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Titel" sheetId="1" state="visible" r:id="rId2"/>
    <sheet name="Vorbemerkung " sheetId="2" state="visible" r:id="rId3"/>
    <sheet name="Inhalt" sheetId="3" state="visible" r:id="rId4"/>
    <sheet name="Qualitätsbericht+Erläuterungen" sheetId="4" state="visible" r:id="rId5"/>
    <sheet name="1.1.1 " sheetId="5" state="visible" r:id="rId6"/>
    <sheet name="1.1.2" sheetId="6" state="visible" r:id="rId7"/>
    <sheet name="1.1.3" sheetId="7" state="visible" r:id="rId8"/>
    <sheet name="1.2" sheetId="8" state="visible" r:id="rId9"/>
    <sheet name="1.3 " sheetId="9" state="visible" r:id="rId10"/>
    <sheet name="1.4 " sheetId="10" state="visible" r:id="rId11"/>
    <sheet name="1.5 " sheetId="11" state="visible" r:id="rId12"/>
    <sheet name="2.1" sheetId="12" state="visible" r:id="rId13"/>
    <sheet name="2.2" sheetId="13" state="visible" r:id="rId14"/>
    <sheet name="2.3" sheetId="14" state="visible" r:id="rId15"/>
    <sheet name="2.4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4.1_4.2" sheetId="20" state="visible" r:id="rId21"/>
    <sheet name="5.1.1" sheetId="21" state="visible" r:id="rId22"/>
    <sheet name="5.1.2" sheetId="22" state="visible" r:id="rId23"/>
    <sheet name="5.1.3" sheetId="23" state="visible" r:id="rId24"/>
    <sheet name="5.1.4" sheetId="24" state="visible" r:id="rId25"/>
    <sheet name="5.2.1" sheetId="25" state="visible" r:id="rId26"/>
    <sheet name="5.2.2" sheetId="26" state="visible" r:id="rId27"/>
    <sheet name="5.2.3" sheetId="27" state="visible" r:id="rId28"/>
    <sheet name="5.2.4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7.1" sheetId="33" state="visible" r:id="rId34"/>
    <sheet name="7.2" sheetId="34" state="visible" r:id="rId35"/>
    <sheet name="7.3" sheetId="35" state="visible" r:id="rId36"/>
    <sheet name="7.4" sheetId="36" state="visible" r:id="rId37"/>
    <sheet name="8.1" sheetId="37" state="visible" r:id="rId38"/>
    <sheet name="8.2" sheetId="38" state="visible" r:id="rId39"/>
    <sheet name="8.3" sheetId="39" state="visible" r:id="rId40"/>
    <sheet name="8.4" sheetId="40" state="visible" r:id="rId41"/>
    <sheet name="9.1" sheetId="41" state="visible" r:id="rId42"/>
    <sheet name="9.2" sheetId="42" state="visible" r:id="rId43"/>
    <sheet name="10" sheetId="43" state="visible" r:id="rId44"/>
    <sheet name="11.1" sheetId="44" state="visible" r:id="rId45"/>
    <sheet name="11.2" sheetId="45" state="visible" r:id="rId46"/>
    <sheet name="11.3" sheetId="46" state="visible" r:id="rId47"/>
    <sheet name="11.4" sheetId="47" state="visible" r:id="rId48"/>
    <sheet name="12" sheetId="48" state="visible" r:id="rId49"/>
    <sheet name="Bevölkerung" sheetId="49" state="visible" r:id="rId50"/>
  </sheets>
  <definedNames>
    <definedName function="false" hidden="false" localSheetId="4" name="_xlnm.Print_Area" vbProcedure="false">'1.1.1 '!$A$1:$I$81</definedName>
    <definedName function="false" hidden="false" localSheetId="5" name="_xlnm.Print_Area" vbProcedure="false">'1.1.2'!$A$1:$I$81</definedName>
    <definedName function="false" hidden="false" localSheetId="6" name="_xlnm.Print_Area" vbProcedure="false">'1.1.3'!$A$1:$I$79</definedName>
    <definedName function="false" hidden="false" localSheetId="7" name="_xlnm.Print_Area" vbProcedure="false">'1.2'!$A$1:$I$483</definedName>
    <definedName function="false" hidden="false" localSheetId="7" name="_xlnm.Print_Titles" vbProcedure="false">'1.2'!$1:$7</definedName>
    <definedName function="false" hidden="false" localSheetId="8" name="_xlnm.Print_Area" vbProcedure="false">'1.3 '!$A$1:$J$839</definedName>
    <definedName function="false" hidden="false" localSheetId="8" name="_xlnm.Print_Titles" vbProcedure="false">'1.3 '!$1:$7</definedName>
    <definedName function="false" hidden="false" localSheetId="9" name="_xlnm.Print_Area" vbProcedure="false">'1.4 '!$A$1:$J$830</definedName>
    <definedName function="false" hidden="false" localSheetId="9" name="_xlnm.Print_Titles" vbProcedure="false">'1.4 '!$1:$7</definedName>
    <definedName function="false" hidden="false" localSheetId="10" name="_xlnm.Print_Titles" vbProcedure="false">'1.5 '!$1:$7</definedName>
    <definedName function="false" hidden="false" localSheetId="11" name="_xlnm.Print_Area" vbProcedure="false">'2.1'!$A$1:$H$68</definedName>
    <definedName function="false" hidden="false" localSheetId="15" name="_xlnm.Print_Area" vbProcedure="false">'3.1'!$A$1:$X$64</definedName>
    <definedName function="false" hidden="false" localSheetId="24" name="_xlnm.Print_Area" vbProcedure="false">'5.2.1'!$A$1:$L$51</definedName>
    <definedName function="false" hidden="false" localSheetId="12" name="Z_2A88E702_0FBC_4D29_9E53_BE82D474E89A__wvu_PrintArea" vbProcedure="false">'2.2'!$A$1:$D$70,#REF!</definedName>
    <definedName function="false" hidden="false" localSheetId="13" name="Z_2A88E702_0FBC_4D29_9E53_BE82D474E89A__wvu_PrintArea" vbProcedure="false">'2.3'!$A$1:$D$74,#REF!</definedName>
    <definedName function="false" hidden="false" localSheetId="14" name="Z_2A88E702_0FBC_4D29_9E53_BE82D474E89A__wvu_PrintArea" vbProcedure="false">'2.4'!$A$1:$D$69,#REF!</definedName>
    <definedName function="false" hidden="false" localSheetId="15" name="Z_2A88E702_0FBC_4D29_9E53_BE82D474E89A__wvu_PrintArea" vbProcedure="false">'3.1'!$A$1:$K$59,'3.1'!$M$1:$X$59</definedName>
    <definedName function="false" hidden="false" localSheetId="16" name="Z_2A88E702_0FBC_4D29_9E53_BE82D474E89A__wvu_PrintArea" vbProcedure="false">'3.2'!$A$1:$K$54,'3.2'!$M$1:$X$54</definedName>
    <definedName function="false" hidden="false" localSheetId="17" name="Z_2A88E702_0FBC_4D29_9E53_BE82D474E89A__wvu_PrintArea" vbProcedure="false">'3.3'!$A$1:$K$56,'3.3'!$M$1:$X$56</definedName>
    <definedName function="false" hidden="false" localSheetId="18" name="Z_2A88E702_0FBC_4D29_9E53_BE82D474E89A__wvu_PrintArea" vbProcedure="false">'3.4'!$A$1:$K$54,'3.4'!$M$1:$X$54</definedName>
    <definedName function="false" hidden="false" localSheetId="47" name="Daten" vbProcedure="false">'12'!$B$5:$J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1" uniqueCount="607">
  <si>
    <t xml:space="preserve">Statistisches Bundesamt</t>
  </si>
  <si>
    <t xml:space="preserve">Fachserie 14  Reihe 5</t>
  </si>
  <si>
    <t xml:space="preserve">Finanzen und Steuern</t>
  </si>
  <si>
    <t xml:space="preserve">Schulden der öffentlichen Haushalte</t>
  </si>
  <si>
    <t xml:space="preserve">2009</t>
  </si>
  <si>
    <t xml:space="preserve">Erscheinungsfolge: jährlich</t>
  </si>
  <si>
    <t xml:space="preserve">Erschienen am 28. Juni 2010, Tabelle 10 aktualisiert am 12. Mai 2011</t>
  </si>
  <si>
    <t xml:space="preserve">Artikelnummer: 2140500097005</t>
  </si>
  <si>
    <t xml:space="preserve">Weitere Informationen zur Thematik dieser Publikation unter:</t>
  </si>
  <si>
    <t xml:space="preserve">Telefon: +49 (0) 611/75 42 03; Fax: +49 (0) 611/  75 41  83;</t>
  </si>
  <si>
    <t xml:space="preserve">E-Mail: schuld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</t>
  </si>
  <si>
    <t xml:space="preserve">Qualitätsbericht und methodische Erläuterungen</t>
  </si>
  <si>
    <t xml:space="preserve">Allgemeine Angaben zur Statistik</t>
  </si>
  <si>
    <t xml:space="preserve">Zweck und Ziele der Statistik</t>
  </si>
  <si>
    <t xml:space="preserve">Erhebungsmethodik</t>
  </si>
  <si>
    <t xml:space="preserve">Genauigkeit</t>
  </si>
  <si>
    <t xml:space="preserve">Aktualität</t>
  </si>
  <si>
    <t xml:space="preserve">Zeitliche und räumliche Vergleichbarkeit</t>
  </si>
  <si>
    <t xml:space="preserve">Bezüge zu anderen Erhebungen</t>
  </si>
  <si>
    <t xml:space="preserve">Schuldenstatistische Begriffe und Abgrenzungen</t>
  </si>
  <si>
    <t xml:space="preserve">Erläuterungen zum Berichtskreis</t>
  </si>
  <si>
    <t xml:space="preserve">Ergebnisdarstellung</t>
  </si>
  <si>
    <t xml:space="preserve">Sonstige Hinweise</t>
  </si>
  <si>
    <t xml:space="preserve">Schuldenstand in der Abgrenzung des Maastricht-Vertrages</t>
  </si>
  <si>
    <t xml:space="preserve">Tabellenteil</t>
  </si>
  <si>
    <t xml:space="preserve">Entwicklung des öffentlichen Gesamthaushaltes</t>
  </si>
  <si>
    <t xml:space="preserve">1.1</t>
  </si>
  <si>
    <t xml:space="preserve">Schuldenstand nach Körperschaftsgruppen</t>
  </si>
  <si>
    <t xml:space="preserve">1.1.1</t>
  </si>
  <si>
    <t xml:space="preserve">Kreditmarktschulden und Kassenkredite zusammen</t>
  </si>
  <si>
    <t xml:space="preserve">1.1.2</t>
  </si>
  <si>
    <t xml:space="preserve">Kreditmarktschulden</t>
  </si>
  <si>
    <t xml:space="preserve">1.1.3</t>
  </si>
  <si>
    <t xml:space="preserve">Kassenkredite</t>
  </si>
  <si>
    <t xml:space="preserve">1.2</t>
  </si>
  <si>
    <t xml:space="preserve">Schuldenstand nach Arten und Körperschaftsgruppen</t>
  </si>
  <si>
    <t xml:space="preserve">1.3</t>
  </si>
  <si>
    <t xml:space="preserve">Schuldenstand der Länder und Gemeinden/Gemeindeverbände zusammen nach Arten und Ländern</t>
  </si>
  <si>
    <t xml:space="preserve">1.4</t>
  </si>
  <si>
    <t xml:space="preserve">Schuldenstand der Länder nach Arten</t>
  </si>
  <si>
    <t xml:space="preserve">1.5</t>
  </si>
  <si>
    <t xml:space="preserve">Schuldenstand der Gemeinden/Gemeindeverbände nach Arten und Ländern</t>
  </si>
  <si>
    <t xml:space="preserve">Schulden der Kernhaushalte nach Körperschaftsgruppen</t>
  </si>
  <si>
    <t xml:space="preserve">2.1</t>
  </si>
  <si>
    <t xml:space="preserve">Schuldenstand am 31.12.2009</t>
  </si>
  <si>
    <t xml:space="preserve">2.2</t>
  </si>
  <si>
    <t xml:space="preserve">Schuldenzugänge nach Art der Schulden 2009</t>
  </si>
  <si>
    <t xml:space="preserve">2.3</t>
  </si>
  <si>
    <t xml:space="preserve">Schuldenaufnahmen nach Laufzeit und Art der Schulden 2009</t>
  </si>
  <si>
    <t xml:space="preserve">2.4</t>
  </si>
  <si>
    <t xml:space="preserve">Schuldenabgänge nach Art der Schulden 2009</t>
  </si>
  <si>
    <t xml:space="preserve">Schulden der Länder-Kernhaushalte</t>
  </si>
  <si>
    <t xml:space="preserve">3.1</t>
  </si>
  <si>
    <t xml:space="preserve">3.2</t>
  </si>
  <si>
    <t xml:space="preserve">3.3</t>
  </si>
  <si>
    <t xml:space="preserve">3.4</t>
  </si>
  <si>
    <t xml:space="preserve">Schulden der Länder und der Gemeinden/Gv.</t>
  </si>
  <si>
    <t xml:space="preserve">4.1</t>
  </si>
  <si>
    <t xml:space="preserve">4.2</t>
  </si>
  <si>
    <t xml:space="preserve">Schuldenstand am 31.12.2009 in Euro je Einwohner</t>
  </si>
  <si>
    <t xml:space="preserve">Schulden der Gemeinden und Gemeindeverbände</t>
  </si>
  <si>
    <t xml:space="preserve">5.1</t>
  </si>
  <si>
    <t xml:space="preserve">Nach Ländern</t>
  </si>
  <si>
    <t xml:space="preserve">5.1.1</t>
  </si>
  <si>
    <t xml:space="preserve">5.1.2</t>
  </si>
  <si>
    <t xml:space="preserve">5.1.3</t>
  </si>
  <si>
    <t xml:space="preserve">5.1.4</t>
  </si>
  <si>
    <t xml:space="preserve">5.2</t>
  </si>
  <si>
    <t xml:space="preserve">Nach Körperschaftsgruppen/Größenklassen</t>
  </si>
  <si>
    <t xml:space="preserve">5.2.1</t>
  </si>
  <si>
    <t xml:space="preserve">5.2.2</t>
  </si>
  <si>
    <t xml:space="preserve">5.2.3</t>
  </si>
  <si>
    <t xml:space="preserve">5.2.4</t>
  </si>
  <si>
    <t xml:space="preserve">Schulden der kreisfreien Städte</t>
  </si>
  <si>
    <t xml:space="preserve">6.1</t>
  </si>
  <si>
    <t xml:space="preserve">6.2</t>
  </si>
  <si>
    <t xml:space="preserve">6.3</t>
  </si>
  <si>
    <t xml:space="preserve">6.4</t>
  </si>
  <si>
    <t xml:space="preserve">Schulden der kreisangehörigen Gemeinden und Ämter</t>
  </si>
  <si>
    <t xml:space="preserve">7.1</t>
  </si>
  <si>
    <t xml:space="preserve">7.2</t>
  </si>
  <si>
    <t xml:space="preserve">7.3</t>
  </si>
  <si>
    <t xml:space="preserve">7.4</t>
  </si>
  <si>
    <t xml:space="preserve">Schulden der Landkreise</t>
  </si>
  <si>
    <t xml:space="preserve">8.1</t>
  </si>
  <si>
    <t xml:space="preserve">8.2</t>
  </si>
  <si>
    <t xml:space="preserve">8.3</t>
  </si>
  <si>
    <t xml:space="preserve">8.4</t>
  </si>
  <si>
    <t xml:space="preserve">Fälligkeiten der am 31.12.2009 bestehenden Kreditmarktschulden</t>
  </si>
  <si>
    <t xml:space="preserve">9.1</t>
  </si>
  <si>
    <t xml:space="preserve">Schulden der Kernhaushalte nach Körperschaftsgruppen und Ländern</t>
  </si>
  <si>
    <t xml:space="preserve">9.2</t>
  </si>
  <si>
    <t xml:space="preserve">Schulden der Gemeinden/Gv. nach Körperschaftsgruppen und Ländern</t>
  </si>
  <si>
    <t xml:space="preserve">Schulden des öffentlichen Sektors am 31.12.2009</t>
  </si>
  <si>
    <t xml:space="preserve">Nachrichtlich: Schulden der Zweckverbände nach Ländern</t>
  </si>
  <si>
    <t xml:space="preserve">11.1</t>
  </si>
  <si>
    <t xml:space="preserve">11.2</t>
  </si>
  <si>
    <t xml:space="preserve">11.3</t>
  </si>
  <si>
    <t xml:space="preserve">11.4</t>
  </si>
  <si>
    <t xml:space="preserve"> Internationale Übersicht</t>
  </si>
  <si>
    <t xml:space="preserve"> Konsolidierter Bruttoschuldenstand des Staates in Prozent des Bruttoinlandsproduktes</t>
  </si>
  <si>
    <t xml:space="preserve">Anhang</t>
  </si>
  <si>
    <t xml:space="preserve">Bevölkerung in den Ländern Deutschlands am 30. Juni 2009</t>
  </si>
  <si>
    <t xml:space="preserve">Zeichenerklärung</t>
  </si>
  <si>
    <t xml:space="preserve">=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X</t>
  </si>
  <si>
    <t xml:space="preserve">Tabellenfach gesperrt, weil Aussage nicht sinnvoll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Abkürzungen</t>
  </si>
  <si>
    <t xml:space="preserve">BGB</t>
  </si>
  <si>
    <t xml:space="preserve">Bürgerliches Gesetzbuch</t>
  </si>
  <si>
    <t xml:space="preserve">BGBl.</t>
  </si>
  <si>
    <t xml:space="preserve">Bundesgesetzblatt</t>
  </si>
  <si>
    <t xml:space="preserve">BPS-PT</t>
  </si>
  <si>
    <t xml:space="preserve">Bundes-Pensions-Service für Post- und Telekommunikation e.V.</t>
  </si>
  <si>
    <t xml:space="preserve">BStatG</t>
  </si>
  <si>
    <t xml:space="preserve">Bundesstatistikgesetz</t>
  </si>
  <si>
    <t xml:space="preserve">ESVG</t>
  </si>
  <si>
    <t xml:space="preserve">Verordnung des Rates zum Europäischen System Volkswirtschaftlicher Gesamtrechnungen
 auf nationaler und regionaler Ebene in der Europäischen Gemeinschaft</t>
  </si>
  <si>
    <t xml:space="preserve">FEU</t>
  </si>
  <si>
    <t xml:space="preserve">öffentlich bestimmte Fonds, Einrichtungen und Unternehmen mit eigenem Rechnungswesen</t>
  </si>
  <si>
    <t xml:space="preserve">FPStatG</t>
  </si>
  <si>
    <t xml:space="preserve">Finanz- und Personalstatistikgesetz</t>
  </si>
  <si>
    <t xml:space="preserve">Gv.</t>
  </si>
  <si>
    <t xml:space="preserve">Gemeindeverbände</t>
  </si>
  <si>
    <t xml:space="preserve">Mill.</t>
  </si>
  <si>
    <t xml:space="preserve">Millionen</t>
  </si>
  <si>
    <t xml:space="preserve">Mrd.</t>
  </si>
  <si>
    <t xml:space="preserve">Milliarden</t>
  </si>
  <si>
    <t xml:space="preserve">Abweichungen in den Summen durch Runden der Zahlen</t>
  </si>
  <si>
    <t xml:space="preserve">Erläuterungen zum Euro</t>
  </si>
  <si>
    <r>
      <rPr>
        <sz val="9"/>
        <rFont val="MetaNormalLF-Roman"/>
        <family val="2"/>
      </rPr>
      <t xml:space="preserve">Ab dem 1. Januar 2002 verwendet das Statistische Bundesamt in seinen Veröffentlichungen grundsätzlich die Währungseinheit Euro. Sie finden in</t>
    </r>
    <r>
      <rPr>
        <sz val="9"/>
        <color rgb="FF000000"/>
        <rFont val="MetaNormalLF-Roman"/>
        <family val="2"/>
      </rPr>
      <t xml:space="preserve"> der hier vorliegenden Veröffentlichung alle Wertangaben in Euro dargestellt.</t>
    </r>
  </si>
  <si>
    <t xml:space="preserve">Umrechung von DM in Euro</t>
  </si>
  <si>
    <t xml:space="preserve">Die in DM für die Zeit vor dem 1. Januar 2002 ermittelten Werte wurden einheitlich mit dem konstanten Faktor</t>
  </si>
  <si>
    <t xml:space="preserve">1  Euro = 1,95583 DM umgerechnet. Rundungsdifferenzen werden bei der Summenbildung nicht ausgeglichen. Daher kann es zu geringfügigen Rundungsdifferenzen kommen.</t>
  </si>
  <si>
    <r>
      <rPr>
        <sz val="11"/>
        <rFont val="MetaNormalLF-Roman"/>
        <family val="2"/>
      </rPr>
      <t xml:space="preserve">Durch </t>
    </r>
    <r>
      <rPr>
        <b val="true"/>
        <sz val="11"/>
        <rFont val="MetaNormalLF-Roman"/>
        <family val="2"/>
      </rPr>
      <t xml:space="preserve">Doppelklicken</t>
    </r>
    <r>
      <rPr>
        <sz val="11"/>
        <rFont val="MetaNormalLF-Roman"/>
        <family val="2"/>
      </rPr>
      <t xml:space="preserve"> auf das nachstehende Symbol können Sie den Qualitätsbericht </t>
    </r>
  </si>
  <si>
    <t xml:space="preserve">einschließlich weiterführender Erläuterungen zur Fachserie als PDF-Dokument öffnen.</t>
  </si>
  <si>
    <t xml:space="preserve">Dieses Dokument beinhaltet auch die Umrechnung des Schuldenstandes der Finanzstatistik</t>
  </si>
  <si>
    <t xml:space="preserve">in den Schuldenstand nach dem Maastricht-Vertrag.</t>
  </si>
  <si>
    <t xml:space="preserve">1 Entwicklung des öffentlichen Gesamthaushaltes</t>
  </si>
  <si>
    <t xml:space="preserve">1.1 Schuldenstand nach Körperschaftsgruppen</t>
  </si>
  <si>
    <r>
      <rPr>
        <b val="true"/>
        <sz val="12"/>
        <rFont val="MetaNormalLF-Roman"/>
        <family val="2"/>
      </rPr>
      <t xml:space="preserve">1.1.1 Kreditmarktschulden und Kassenkredite zusammen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Stichtag</t>
  </si>
  <si>
    <t xml:space="preserve">Insgesamt</t>
  </si>
  <si>
    <t xml:space="preserve">   Bund </t>
  </si>
  <si>
    <t xml:space="preserve">Länder</t>
  </si>
  <si>
    <t xml:space="preserve">Gemeinden/Gv.</t>
  </si>
  <si>
    <t xml:space="preserve"> Mill. EUR</t>
  </si>
  <si>
    <t xml:space="preserve">je Einwohner</t>
  </si>
  <si>
    <r>
      <rPr>
        <sz val="10"/>
        <rFont val="MetaNormalLF-Roman"/>
        <family val="2"/>
      </rPr>
      <t xml:space="preserve">31.03.1952 </t>
    </r>
    <r>
      <rPr>
        <vertAlign val="superscript"/>
        <sz val="10"/>
        <rFont val="MetaNormalLF-Roman"/>
        <family val="2"/>
      </rPr>
      <t xml:space="preserve">1)</t>
    </r>
  </si>
  <si>
    <t xml:space="preserve">31.03.1958</t>
  </si>
  <si>
    <r>
      <rPr>
        <sz val="10"/>
        <rFont val="MetaNormalLF-Roman"/>
        <family val="2"/>
      </rPr>
      <t xml:space="preserve">31.12.1960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3)</t>
    </r>
  </si>
  <si>
    <t xml:space="preserve">Veränderung </t>
  </si>
  <si>
    <t xml:space="preserve">zum Vorjahr in %</t>
  </si>
  <si>
    <t xml:space="preserve">_______________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Einschl. Extrahaushalte; ab 1991 gesamtdeutsche Ergebnisse; </t>
    </r>
  </si>
  <si>
    <t xml:space="preserve">zur eingeschränkten Vergleichbarkeit siehe Qualitätsbericht und methodische Erläuterungen, Punkt 6.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1952 einschl. Berlin (West)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Ab 1960 einschl. Saarland.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Ab 2006 einschl. ausgewählter öffentlicher Fonds, Einrichtungen und Unternehmen, die nach dem ESVG zum Sektor Staat zählen.</t>
    </r>
  </si>
  <si>
    <r>
      <rPr>
        <b val="true"/>
        <sz val="12"/>
        <rFont val="MetaNormalLF-Roman"/>
        <family val="2"/>
      </rPr>
      <t xml:space="preserve">1.1.2 Kreditmarktschulden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b val="true"/>
        <sz val="12"/>
        <rFont val="MetaNormalLF-Roman"/>
        <family val="2"/>
      </rPr>
      <t xml:space="preserve">1.1.3 Kassenkredite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1)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2006 einschl. ausgewählter öffentlicher Fonds, Einrichtungen und Unternehmen, die nach dem ESVG zum Sektor Staat zählen.</t>
    </r>
  </si>
  <si>
    <r>
      <rPr>
        <sz val="12"/>
        <rFont val="MetaNormalLF-Roman"/>
        <family val="2"/>
      </rPr>
      <t xml:space="preserve">1 Entwicklung des öffentlichen Gesamthaushaltes </t>
    </r>
    <r>
      <rPr>
        <vertAlign val="superscript"/>
        <sz val="12"/>
        <rFont val="MetaNormalLF-Roman"/>
        <family val="2"/>
      </rPr>
      <t xml:space="preserve">*)</t>
    </r>
  </si>
  <si>
    <t xml:space="preserve">1.2 Schuldenstand nach Arten und Körperschaftsgruppen</t>
  </si>
  <si>
    <t xml:space="preserve">Kreditmarkt-
schulden im
 weiteren Sinne</t>
  </si>
  <si>
    <t xml:space="preserve">Davon</t>
  </si>
  <si>
    <r>
      <rPr>
        <sz val="11"/>
        <rFont val="MetaNormalLF-Roman"/>
        <family val="2"/>
      </rPr>
      <t xml:space="preserve">Schulden bei
 öffentlichen
 Haushalten </t>
    </r>
    <r>
      <rPr>
        <vertAlign val="superscript"/>
        <sz val="11"/>
        <rFont val="MetaNormalLF-Roman"/>
        <family val="2"/>
      </rPr>
      <t xml:space="preserve">1)</t>
    </r>
  </si>
  <si>
    <t xml:space="preserve">Kredit-
ähnliche
 Rechts-
geschäfte</t>
  </si>
  <si>
    <t xml:space="preserve">Innere
 Schulden</t>
  </si>
  <si>
    <t xml:space="preserve">Kassenver-
stärkungs-
kredite</t>
  </si>
  <si>
    <t xml:space="preserve">Bürgschaften, 
Garantien und 
sonstige Gewähr-
leistungen</t>
  </si>
  <si>
    <t xml:space="preserve">Kreditmarkt-
schulden im
engeren Sinne</t>
  </si>
  <si>
    <t xml:space="preserve">Ausgleichs-
forderungen 
u. ä.</t>
  </si>
  <si>
    <t xml:space="preserve">Mill. EUR</t>
  </si>
  <si>
    <r>
      <rPr>
        <sz val="10"/>
        <rFont val="MetaNormalLF-Roman"/>
        <family val="2"/>
      </rPr>
      <t xml:space="preserve">31.03.1955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1.12.1960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4)</t>
    </r>
  </si>
  <si>
    <t xml:space="preserve">Bund</t>
  </si>
  <si>
    <t xml:space="preserve">Lastenausgleichsfonds</t>
  </si>
  <si>
    <t xml:space="preserve">31.03.1955</t>
  </si>
  <si>
    <t xml:space="preserve">31.03.1956</t>
  </si>
  <si>
    <t xml:space="preserve">31.03.1957</t>
  </si>
  <si>
    <t xml:space="preserve">31.03.1959</t>
  </si>
  <si>
    <t xml:space="preserve">31.12.1960</t>
  </si>
  <si>
    <t xml:space="preserve">31.12.1961</t>
  </si>
  <si>
    <t xml:space="preserve">31.12.1962</t>
  </si>
  <si>
    <t xml:space="preserve">31.12.1963</t>
  </si>
  <si>
    <t xml:space="preserve">31.12.1964</t>
  </si>
  <si>
    <t xml:space="preserve">31.12.1965</t>
  </si>
  <si>
    <t xml:space="preserve">31.12.1966</t>
  </si>
  <si>
    <t xml:space="preserve">31.12.1967</t>
  </si>
  <si>
    <t xml:space="preserve">31.12.1968</t>
  </si>
  <si>
    <t xml:space="preserve">31.12.1969</t>
  </si>
  <si>
    <t xml:space="preserve">31.12.1970</t>
  </si>
  <si>
    <t xml:space="preserve">31.12.1971</t>
  </si>
  <si>
    <t xml:space="preserve">31.12.1972</t>
  </si>
  <si>
    <t xml:space="preserve">31.12.1973</t>
  </si>
  <si>
    <t xml:space="preserve">31.12.1974</t>
  </si>
  <si>
    <t xml:space="preserve">31.12.1975</t>
  </si>
  <si>
    <t xml:space="preserve">31.12.1976</t>
  </si>
  <si>
    <t xml:space="preserve">31.12.1977</t>
  </si>
  <si>
    <t xml:space="preserve">31.12.1978</t>
  </si>
  <si>
    <t xml:space="preserve">31.12.1979</t>
  </si>
  <si>
    <t xml:space="preserve">ERP-Sondervermögen</t>
  </si>
  <si>
    <t xml:space="preserve">31.12.1980</t>
  </si>
  <si>
    <t xml:space="preserve">31.12.1981</t>
  </si>
  <si>
    <t xml:space="preserve">31.12.1982</t>
  </si>
  <si>
    <t xml:space="preserve">31.12.1983</t>
  </si>
  <si>
    <t xml:space="preserve">31.12.1984</t>
  </si>
  <si>
    <t xml:space="preserve">31.12.1985</t>
  </si>
  <si>
    <t xml:space="preserve">31.12.1986</t>
  </si>
  <si>
    <t xml:space="preserve">31.12.1987</t>
  </si>
  <si>
    <t xml:space="preserve">31.12.1988</t>
  </si>
  <si>
    <t xml:space="preserve">31.12.1989</t>
  </si>
  <si>
    <t xml:space="preserve">31.12.1990</t>
  </si>
  <si>
    <t xml:space="preserve">31.12.1991</t>
  </si>
  <si>
    <t xml:space="preserve">31.12.1992 </t>
  </si>
  <si>
    <t xml:space="preserve">31.12.1993</t>
  </si>
  <si>
    <t xml:space="preserve">31.12.1994</t>
  </si>
  <si>
    <t xml:space="preserve">31.12.1995</t>
  </si>
  <si>
    <t xml:space="preserve">31.12.1996</t>
  </si>
  <si>
    <t xml:space="preserve">31.12.1997</t>
  </si>
  <si>
    <t xml:space="preserve">31.12.1998</t>
  </si>
  <si>
    <t xml:space="preserve">31.12.1999</t>
  </si>
  <si>
    <t xml:space="preserve">31.12.2000</t>
  </si>
  <si>
    <t xml:space="preserve">31.12.2001</t>
  </si>
  <si>
    <t xml:space="preserve">31.12.2002</t>
  </si>
  <si>
    <t xml:space="preserve">31.12.2003</t>
  </si>
  <si>
    <t xml:space="preserve">31.12.2004</t>
  </si>
  <si>
    <t xml:space="preserve">31.12.2006</t>
  </si>
  <si>
    <t xml:space="preserve">Fonds "Deutsche Einheit"</t>
  </si>
  <si>
    <t xml:space="preserve">Kreditabwicklungsfonds</t>
  </si>
  <si>
    <t xml:space="preserve">Erblastentilgungsfonds</t>
  </si>
  <si>
    <t xml:space="preserve">Bundeseisenbahnvermögen</t>
  </si>
  <si>
    <t xml:space="preserve">Ausgleichsfonds "Steinkohle"</t>
  </si>
  <si>
    <t xml:space="preserve">Entschädigungsfonds</t>
  </si>
  <si>
    <t xml:space="preserve">Sonderfonds Finanzmarktstabilisierung (SoFFin)</t>
  </si>
  <si>
    <t xml:space="preserve">Investitions- und Tilgungsfonds (ITF)</t>
  </si>
  <si>
    <t xml:space="preserve">Bundes-Pensions-Service für Post und Telekommunikation e.V. (BPS-PT)</t>
  </si>
  <si>
    <t xml:space="preserve">Sonstige Extrahaushalte des Bundes</t>
  </si>
  <si>
    <t xml:space="preserve">Kernhaushalte der Länder und Stadtstaaten </t>
  </si>
  <si>
    <t xml:space="preserve">31.12.1992</t>
  </si>
  <si>
    <t xml:space="preserve">31.12.2007</t>
  </si>
  <si>
    <t xml:space="preserve">31.12.2008</t>
  </si>
  <si>
    <t xml:space="preserve">Extrahaushalte der Länder</t>
  </si>
  <si>
    <t xml:space="preserve">Gemeinden und Gemeindeverbände </t>
  </si>
  <si>
    <t xml:space="preserve">Zweckverbände</t>
  </si>
  <si>
    <t xml:space="preserve">__________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Siehe Qualitätsbericht und methodische Erläuterungen, Punkt 8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Ab 1955 einschl. Berlin (West).</t>
    </r>
  </si>
  <si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Ab 1960 einschl. Saarland.</t>
    </r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Ab 2006 einschl. ausgewählter öffentlicher Fonds, Einrichtungen und Unternehmen, die nach dem ESVG zum Sektor Staat zählen.</t>
    </r>
  </si>
  <si>
    <t xml:space="preserve">1.3 Schuldenstand der Länder und Gemeinden/Gemeindeverbände zusammen nach Arten und Ländern</t>
  </si>
  <si>
    <t xml:space="preserve">Nachrichtlich:
Kreditmarkt-
schulden
in EUR
je Einwohner</t>
  </si>
  <si>
    <t xml:space="preserve">Baden-Württemberg</t>
  </si>
  <si>
    <t xml:space="preserve">31.03.1950</t>
  </si>
  <si>
    <r>
      <rPr>
        <sz val="10"/>
        <rFont val="MetaNormalLF-Roman"/>
        <family val="2"/>
      </rPr>
      <t xml:space="preserve">   31.12.1992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   31.12.1992 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2"/>
      </rPr>
      <t xml:space="preserve">   31.12.2006 </t>
    </r>
    <r>
      <rPr>
        <vertAlign val="superscript"/>
        <sz val="10"/>
        <rFont val="MetaNormalLF-Roman"/>
        <family val="2"/>
      </rPr>
      <t xml:space="preserve">6)</t>
    </r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erlin</t>
  </si>
  <si>
    <t xml:space="preserve">Bremen</t>
  </si>
  <si>
    <t xml:space="preserve">Hamburg</t>
  </si>
  <si>
    <r>
      <rPr>
        <sz val="10"/>
        <rFont val="MetaNormalLF-Roman"/>
        <family val="2"/>
      </rPr>
      <t xml:space="preserve">    31.12.2006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   31.03.1955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    31.12.1960 </t>
    </r>
    <r>
      <rPr>
        <vertAlign val="superscript"/>
        <sz val="10"/>
        <rFont val="MetaNormalLF-Roman"/>
        <family val="2"/>
      </rPr>
      <t xml:space="preserve">3)</t>
    </r>
  </si>
  <si>
    <t xml:space="preserve">  31.12.1991</t>
  </si>
  <si>
    <r>
      <rPr>
        <sz val="10"/>
        <rFont val="MetaNormalLF-Roman"/>
        <family val="2"/>
      </rPr>
      <t xml:space="preserve">     31.12.1992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     31.12.1992 </t>
    </r>
    <r>
      <rPr>
        <vertAlign val="superscript"/>
        <sz val="10"/>
        <rFont val="MetaNormalLF-Roman"/>
        <family val="2"/>
      </rPr>
      <t xml:space="preserve">5)</t>
    </r>
  </si>
  <si>
    <t xml:space="preserve"> 31.12.1993</t>
  </si>
  <si>
    <t xml:space="preserve">  31.12.1994</t>
  </si>
  <si>
    <t xml:space="preserve"> 31.12.1995</t>
  </si>
  <si>
    <t xml:space="preserve"> 31.12.1996</t>
  </si>
  <si>
    <t xml:space="preserve"> 31.12.1997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Einschl. Extrahaushalte; ab 1991 gesamtdeutsche Ergebnisse;</t>
    </r>
  </si>
  <si>
    <t xml:space="preserve">zur eingeschränkten Vergleichbarkeit siehe Qualitätsbericht und methodische Erläuterungen, siehe Punkt 6.</t>
  </si>
  <si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Ab 1955 einschl. Berlin (West).</t>
    </r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Bis 1992 einschl. Krankenhäuser mit kaufmännischem Rechnungswesen. </t>
    </r>
  </si>
  <si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Ab 1992 ohne Krankenhäuser mit kaufmännischem Rechnungswesen.  </t>
    </r>
  </si>
  <si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Ab 2006 einschl. ausgewählter öffentlicher Fonds, Einrichtungen und Unternehmen, die nach dem ESVG zum Sektor Staat zählen.</t>
    </r>
  </si>
  <si>
    <t xml:space="preserve">1.4 Schuldenstand der Länder nach Arten </t>
  </si>
  <si>
    <t xml:space="preserve">Kreditmarkt-
schulden im
weiteren Sinne</t>
  </si>
  <si>
    <r>
      <rPr>
        <sz val="10"/>
        <rFont val="MetaNormalLF-Roman"/>
        <family val="2"/>
      </rPr>
      <t xml:space="preserve">Schulden bei
 öffentlichen
 Haushalten </t>
    </r>
    <r>
      <rPr>
        <vertAlign val="superscript"/>
        <sz val="10"/>
        <rFont val="MetaNormalLF-Roman"/>
        <family val="2"/>
      </rPr>
      <t xml:space="preserve">1)</t>
    </r>
  </si>
  <si>
    <t xml:space="preserve">Kreditähnliche
 Rechtsgeschäfte</t>
  </si>
  <si>
    <t xml:space="preserve">Innere
Schulden</t>
  </si>
  <si>
    <r>
      <rPr>
        <sz val="10"/>
        <rFont val="MetaNormalLF-Roman"/>
        <family val="2"/>
      </rPr>
      <t xml:space="preserve">    31.12.2006 </t>
    </r>
    <r>
      <rPr>
        <vertAlign val="superscript"/>
        <sz val="10"/>
        <rFont val="MetaNormalLF-Roman"/>
        <family val="2"/>
      </rPr>
      <t xml:space="preserve">4)</t>
    </r>
  </si>
  <si>
    <t xml:space="preserve">0</t>
  </si>
  <si>
    <r>
      <rPr>
        <sz val="10"/>
        <rFont val="MetaNormalLF-Roman"/>
        <family val="2"/>
      </rPr>
      <t xml:space="preserve">   31.12.1960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   31.12.2006 </t>
    </r>
    <r>
      <rPr>
        <vertAlign val="superscript"/>
        <sz val="10"/>
        <rFont val="MetaNormalLF-Roman"/>
        <family val="2"/>
      </rPr>
      <t xml:space="preserve">4)</t>
    </r>
  </si>
  <si>
    <t xml:space="preserve">*) Einschl. Extrahaushalte; ab 1991 gesamtdeutsche Ergebnisse;</t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Ab 1960 einschl. Saarland.</t>
    </r>
  </si>
  <si>
    <r>
      <rPr>
        <vertAlign val="superscript"/>
        <sz val="10"/>
        <rFont val="MetaNormalLF-Roman"/>
        <family val="2"/>
      </rPr>
      <t xml:space="preserve">4) </t>
    </r>
    <r>
      <rPr>
        <sz val="10"/>
        <rFont val="MetaNormalLF-Roman"/>
        <family val="2"/>
      </rPr>
      <t xml:space="preserve">Ab 2006 einschl. ausgewählter öffentlicher Fonds, Einrichtungen und Unternehmen, die nach dem ESVG zum Sektor Staat zählen.</t>
    </r>
  </si>
  <si>
    <t xml:space="preserve">1.5 Schuldenstand der Gemeinden/Gemeindeverbände nach Arten und Ländern </t>
  </si>
  <si>
    <t xml:space="preserve"> 31.12.1960 </t>
  </si>
  <si>
    <r>
      <rPr>
        <sz val="10"/>
        <rFont val="MetaNormalLF-Roman"/>
        <family val="2"/>
      </rPr>
      <t xml:space="preserve">    31.12.1992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    31.12.1992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    31.12.1960 </t>
    </r>
    <r>
      <rPr>
        <vertAlign val="superscript"/>
        <sz val="10"/>
        <rFont val="MetaNormalLF-Roman"/>
        <family val="2"/>
      </rPr>
      <t xml:space="preserve">2)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Bis 1992 einschl. Krankenhäuser mit kaufmännischem Rechnungswesen.</t>
    </r>
  </si>
  <si>
    <r>
      <rPr>
        <vertAlign val="superscript"/>
        <sz val="10"/>
        <rFont val="MetaNormalLF-Roman"/>
        <family val="2"/>
      </rPr>
      <t xml:space="preserve">4) </t>
    </r>
    <r>
      <rPr>
        <sz val="10"/>
        <rFont val="MetaNormalLF-Roman"/>
        <family val="2"/>
      </rPr>
      <t xml:space="preserve">Ab 1992 ohne Krankenhäuser mit kaufmännischem Rechnungswesen.</t>
    </r>
  </si>
  <si>
    <t xml:space="preserve">2 Schulden der Kernhaushalte nach Körperschaftsgruppen</t>
  </si>
  <si>
    <t xml:space="preserve">2.1  Schuldenstand am 31.12.2009</t>
  </si>
  <si>
    <t xml:space="preserve">Art der Schulden</t>
  </si>
  <si>
    <t xml:space="preserve">Bund </t>
  </si>
  <si>
    <t xml:space="preserve">zusammen</t>
  </si>
  <si>
    <t xml:space="preserve">Flächenländer</t>
  </si>
  <si>
    <t xml:space="preserve">Stadtstaaten</t>
  </si>
  <si>
    <t xml:space="preserve">Kreditmarktschulden im weiteren Sinne</t>
  </si>
  <si>
    <t xml:space="preserve">Kreditmarktschulden im engeren Sinne</t>
  </si>
  <si>
    <r>
      <rPr>
        <b val="true"/>
        <sz val="10"/>
        <rFont val="MetaNormalLF-Roman"/>
        <family val="2"/>
      </rPr>
      <t xml:space="preserve">Wertpapierschulden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nleihen</t>
  </si>
  <si>
    <t xml:space="preserve">Bundesschatzbriefe</t>
  </si>
  <si>
    <t xml:space="preserve">Bundesschatzanweisungen</t>
  </si>
  <si>
    <t xml:space="preserve">Unverzinsliche Schatzanweisungen</t>
  </si>
  <si>
    <t xml:space="preserve">Finanzierungsschätze</t>
  </si>
  <si>
    <t xml:space="preserve">Bundesobligationen</t>
  </si>
  <si>
    <t xml:space="preserve">Landesobligationen/ 
  -schatzanweisungen</t>
  </si>
  <si>
    <t xml:space="preserve">Sonstige Wertpapierschulden</t>
  </si>
  <si>
    <t xml:space="preserve">Direkte Darlehen (von)</t>
  </si>
  <si>
    <t xml:space="preserve">Inländ. Banken u. Sparkassen</t>
  </si>
  <si>
    <t xml:space="preserve">Inländ. Bausparkassen</t>
  </si>
  <si>
    <t xml:space="preserve">Inländ. Versicherungsunternehmen</t>
  </si>
  <si>
    <t xml:space="preserve">Der Bundesagentur für Arbeit</t>
  </si>
  <si>
    <t xml:space="preserve">Öffentlichen Zusatzversorgungs-
  einrichtungen</t>
  </si>
  <si>
    <t xml:space="preserve">Sonstigen Sozialversicherungen</t>
  </si>
  <si>
    <t xml:space="preserve">Sonstigen inländ. Stellen</t>
  </si>
  <si>
    <t xml:space="preserve">Ausländischen Stellen</t>
  </si>
  <si>
    <t xml:space="preserve">EUR-Schulden</t>
  </si>
  <si>
    <r>
      <rPr>
        <sz val="10"/>
        <rFont val="MetaNormalLF-Roman"/>
        <family val="2"/>
      </rPr>
      <t xml:space="preserve">Fremdwährungsschulden</t>
    </r>
    <r>
      <rPr>
        <vertAlign val="superscript"/>
        <sz val="10"/>
        <rFont val="MetaNormalLF-Roman"/>
        <family val="2"/>
      </rPr>
      <t xml:space="preserve"> 2)</t>
    </r>
  </si>
  <si>
    <t xml:space="preserve">Ausgleichsforderungen u. ä. der (s)</t>
  </si>
  <si>
    <t xml:space="preserve">Deutschen Bundesbank</t>
  </si>
  <si>
    <t xml:space="preserve">Banken und Sparkassen</t>
  </si>
  <si>
    <t xml:space="preserve">Versicherungsunternehmen</t>
  </si>
  <si>
    <t xml:space="preserve">Postgiro-(Postsparkassen-) ämter</t>
  </si>
  <si>
    <t xml:space="preserve">Ankaufsfonds d. Deutschen Bundesbank</t>
  </si>
  <si>
    <t xml:space="preserve">Sonstigen Gläubiger</t>
  </si>
  <si>
    <t xml:space="preserve">Zusammen</t>
  </si>
  <si>
    <t xml:space="preserve">Schulden bei öffentlichen Haushalten</t>
  </si>
  <si>
    <r>
      <rPr>
        <sz val="10"/>
        <rFont val="MetaNormalLF-Roman"/>
        <family val="2"/>
      </rPr>
      <t xml:space="preserve">beim Bund</t>
    </r>
    <r>
      <rPr>
        <vertAlign val="superscript"/>
        <sz val="10"/>
        <rFont val="MetaNormalLF-Roman"/>
        <family val="2"/>
      </rPr>
      <t xml:space="preserve"> </t>
    </r>
  </si>
  <si>
    <t xml:space="preserve">bei Ländern</t>
  </si>
  <si>
    <t xml:space="preserve">bei Gemeinden/Gv.</t>
  </si>
  <si>
    <t xml:space="preserve">bei sonstigen öffentlichen Haushalten</t>
  </si>
  <si>
    <t xml:space="preserve">Kreditähnliche Rechtsgeschäfte</t>
  </si>
  <si>
    <t xml:space="preserve">Hypotheken-, Grund- und Rentenschulden</t>
  </si>
  <si>
    <t xml:space="preserve">Restkaufgelder</t>
  </si>
  <si>
    <t xml:space="preserve">Leasingverträge</t>
  </si>
  <si>
    <t xml:space="preserve">Innere Schulden, Kassenverstärkungskredite</t>
  </si>
  <si>
    <t xml:space="preserve">Innere Darlehen</t>
  </si>
  <si>
    <t xml:space="preserve">Innere Kassenkredite</t>
  </si>
  <si>
    <t xml:space="preserve">Kassenverstärkungskredite</t>
  </si>
  <si>
    <t xml:space="preserve">Bürgschaften, Garantien und sonstige Gewährleistungen</t>
  </si>
  <si>
    <t xml:space="preserve">Haftungssumme insgesamt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Wertpapiere im Eigenbestand der Emittent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Zu festen Paritäten umgerechnet.</t>
    </r>
  </si>
  <si>
    <t xml:space="preserve">2.2 Schuldenzugänge nach Art der Schulden 2009</t>
  </si>
  <si>
    <t xml:space="preserve">Schuldenaufnahmen</t>
  </si>
  <si>
    <t xml:space="preserve">Wertpapierschulden</t>
  </si>
  <si>
    <t xml:space="preserve">Landesobligationen/
  -schatzanweisungen</t>
  </si>
  <si>
    <t xml:space="preserve">Öffentlichen Zusatzversorgungs-   
    einrichtungen</t>
  </si>
  <si>
    <t xml:space="preserve">   EUR-Schulden</t>
  </si>
  <si>
    <r>
      <rPr>
        <sz val="10"/>
        <rFont val="MetaNormalLF-Roman"/>
        <family val="2"/>
      </rPr>
      <t xml:space="preserve">   Fremdwährungsschulden </t>
    </r>
    <r>
      <rPr>
        <vertAlign val="superscript"/>
        <sz val="10"/>
        <rFont val="MetaNormalLF-Roman"/>
        <family val="2"/>
      </rPr>
      <t xml:space="preserve">1)</t>
    </r>
  </si>
  <si>
    <t xml:space="preserve">Kreditmarktschulden zusammen</t>
  </si>
  <si>
    <t xml:space="preserve">beim Bund</t>
  </si>
  <si>
    <t xml:space="preserve">Sonstige Schuldenzugänge</t>
  </si>
  <si>
    <t xml:space="preserve">Inländ. Banken, Sparkassen, Bauspar-
  kassen und Versicherungsunternehmen</t>
  </si>
  <si>
    <t xml:space="preserve">Ausgleichsforderungen u.ä.</t>
  </si>
  <si>
    <t xml:space="preserve">Kreditmarktschulden im weiteren Sinne </t>
  </si>
  <si>
    <t xml:space="preserve">________________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 festen Paritäten umgerechnet.</t>
    </r>
  </si>
  <si>
    <t xml:space="preserve">2.3 Schuldenaufnahmen nach Laufzeit und Art der Schulden 2009</t>
  </si>
  <si>
    <t xml:space="preserve">Laufzeit bis einschl. 1 Jahr</t>
  </si>
  <si>
    <t xml:space="preserve">Sozialversicherungen</t>
  </si>
  <si>
    <t xml:space="preserve">Laufzeit über 1 Jahr bis unter 5 Jahre</t>
  </si>
  <si>
    <t xml:space="preserve">Laufzeit 5 Jahre und mehr</t>
  </si>
  <si>
    <t xml:space="preserve">2.4 Schuldenabgänge nach Art der Schulden 2009</t>
  </si>
  <si>
    <t xml:space="preserve">Stadstaaten</t>
  </si>
  <si>
    <t xml:space="preserve">Schuldentilgungen</t>
  </si>
  <si>
    <t xml:space="preserve">Wertpapierschulden </t>
  </si>
  <si>
    <t xml:space="preserve">Öffentlichen Zusatzversorgungs-
   einrichtungen</t>
  </si>
  <si>
    <r>
      <rPr>
        <sz val="10"/>
        <rFont val="MetaNormalLF-Roman"/>
        <family val="2"/>
      </rPr>
      <t xml:space="preserve">Fremdwährungsschulden </t>
    </r>
    <r>
      <rPr>
        <vertAlign val="superscript"/>
        <sz val="10"/>
        <rFont val="MetaNormalLF-Roman"/>
        <family val="2"/>
      </rPr>
      <t xml:space="preserve">1)</t>
    </r>
  </si>
  <si>
    <t xml:space="preserve">Ausgleichsforderungen u. ä. </t>
  </si>
  <si>
    <t xml:space="preserve">Sonstige Schuldenabgänge</t>
  </si>
  <si>
    <t xml:space="preserve">3 Schulden der Länder-Kernhaushalte</t>
  </si>
  <si>
    <t xml:space="preserve">3.1 Schuldenstand am 31.12.2009</t>
  </si>
  <si>
    <t xml:space="preserve">Insgesamt </t>
  </si>
  <si>
    <t xml:space="preserve">noch: Flächenländer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r>
      <rPr>
        <b val="true"/>
        <sz val="9"/>
        <rFont val="MetaNormalLF-Roman"/>
        <family val="2"/>
      </rPr>
      <t xml:space="preserve">Wertpapierschuld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esobligationen/-schatz-
   anweisungen</t>
  </si>
  <si>
    <t xml:space="preserve"> Ausländischen Stellen</t>
  </si>
  <si>
    <r>
      <rPr>
        <sz val="9"/>
        <rFont val="MetaNormalLF-Roman"/>
        <family val="2"/>
      </rPr>
      <t xml:space="preserve">Fremdwährungsschulden </t>
    </r>
    <r>
      <rPr>
        <vertAlign val="superscript"/>
        <sz val="9"/>
        <rFont val="MetaNormalLF-Roman"/>
        <family val="2"/>
      </rPr>
      <t xml:space="preserve">2)</t>
    </r>
  </si>
  <si>
    <t xml:space="preserve">3.2 Schuldenzugänge nach Art der Schulden 2009</t>
  </si>
  <si>
    <t xml:space="preserve">Öffentlichen Zusatzversorgungs-   
   einrichtungen</t>
  </si>
  <si>
    <r>
      <rPr>
        <sz val="9"/>
        <rFont val="MetaNormalLF-Roman"/>
        <family val="2"/>
      </rPr>
      <t xml:space="preserve">Fremdwährungsschuld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eim Bund</t>
    </r>
    <r>
      <rPr>
        <vertAlign val="superscript"/>
        <sz val="9"/>
        <rFont val="MetaNormalLF-Roman"/>
        <family val="2"/>
      </rPr>
      <t xml:space="preserve">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festen Paritäten umgerechnet. </t>
    </r>
  </si>
  <si>
    <t xml:space="preserve">3.3 Schuldenaufnahmen nach Laufzeit und Art der Schulden 2009</t>
  </si>
  <si>
    <t xml:space="preserve">Laufzeit über 1 Jahr bis unter 5  Jahre</t>
  </si>
  <si>
    <t xml:space="preserve">3.4 Schuldenabgänge nach Art der Schulden 2009</t>
  </si>
  <si>
    <r>
      <rPr>
        <sz val="9"/>
        <rFont val="MetaNormalLF-Roman"/>
        <family val="2"/>
      </rPr>
      <t xml:space="preserve">Fremdwährungsschulden</t>
    </r>
    <r>
      <rPr>
        <vertAlign val="superscript"/>
        <sz val="9"/>
        <rFont val="MetaNormalLF-Roman"/>
        <family val="2"/>
      </rPr>
      <t xml:space="preserve"> 1)</t>
    </r>
  </si>
  <si>
    <t xml:space="preserve">  Wertpapierschulden</t>
  </si>
  <si>
    <t xml:space="preserve">  Direkte Darlehen (von)</t>
  </si>
  <si>
    <t xml:space="preserve">  Sonstigen inländ. Stellen</t>
  </si>
  <si>
    <t xml:space="preserve">  Ausländischen Stel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Zu festen Paritäten umgerechnet. </t>
    </r>
  </si>
  <si>
    <t xml:space="preserve">4 Schulden der Länder und der Gemeinden/Gv.</t>
  </si>
  <si>
    <t xml:space="preserve">4 Schulden der Länder und Gemeinden/Gv.</t>
  </si>
  <si>
    <t xml:space="preserve">4.1 Schuldenstand am 31.12.2009</t>
  </si>
  <si>
    <t xml:space="preserve">Körperschafts-
gruppe</t>
  </si>
  <si>
    <t xml:space="preserve">Branden-
burg</t>
  </si>
  <si>
    <t xml:space="preserve">Mecklen-
burg-
Vorpommern</t>
  </si>
  <si>
    <t xml:space="preserve">Nieder-sachsen</t>
  </si>
  <si>
    <r>
      <rPr>
        <sz val="9"/>
        <rFont val="MetaNormalLF-Roman"/>
        <family val="2"/>
      </rPr>
      <t xml:space="preserve">Wertpapierschulden </t>
    </r>
    <r>
      <rPr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Gem./Gv.</t>
  </si>
  <si>
    <t xml:space="preserve">     Zusammen</t>
  </si>
  <si>
    <t xml:space="preserve">Sonstige Wertpapiere</t>
  </si>
  <si>
    <t xml:space="preserve">Inländ. Banken, Sparkassen,
  Bausparkassen und
   Versicherungsunternehmen</t>
  </si>
  <si>
    <t xml:space="preserve">Schulden bei </t>
  </si>
  <si>
    <t xml:space="preserve">öffentlichen Haushalten</t>
  </si>
  <si>
    <t xml:space="preserve">Kreditähnliche </t>
  </si>
  <si>
    <t xml:space="preserve">Rechtsgeschäfte</t>
  </si>
  <si>
    <t xml:space="preserve">Innere Schulden, </t>
  </si>
  <si>
    <t xml:space="preserve">4.2 Schuldenstand am 31.12.2009 in EUR je Einwohner </t>
  </si>
  <si>
    <t xml:space="preserve">Gem./Gv. 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Ohne  Wertpapiere im Eigenbestand der  Emittenten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Ohne  Wertpapiere  im  Eigenbestand der  Emittenten.</t>
    </r>
  </si>
  <si>
    <t xml:space="preserve">5 Schulden der Gemeinden und Gemeindeverbände</t>
  </si>
  <si>
    <t xml:space="preserve">5 Schulden der Gemeinden und Gemeindeverbände </t>
  </si>
  <si>
    <t xml:space="preserve">5.1 Nach Ländern</t>
  </si>
  <si>
    <t xml:space="preserve">5.1.1 Schuldenstand am 31.12.2009</t>
  </si>
  <si>
    <t xml:space="preserve">Inländ. Sparkassen u. Girozentralen</t>
  </si>
  <si>
    <t xml:space="preserve">Sonst. inländ. Kreditinstituten</t>
  </si>
  <si>
    <t xml:space="preserve">Mittel von Sonderrücklagen</t>
  </si>
  <si>
    <t xml:space="preserve">Mittel von Sondervermögen 
   ohne Sonderrechnung</t>
  </si>
  <si>
    <t xml:space="preserve">Innere Schulden zusammen</t>
  </si>
  <si>
    <t xml:space="preserve">____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Zu festen Paritäten umgerechnet.</t>
    </r>
  </si>
  <si>
    <t xml:space="preserve">5.1.2 Schuldenzugänge nach Art der Schulden 2009</t>
  </si>
  <si>
    <t xml:space="preserve">Inländ. Banken und Sparkassen </t>
  </si>
  <si>
    <t xml:space="preserve">Öffentlichen Zusatzversorgungs-
    einrichtungen</t>
  </si>
  <si>
    <t xml:space="preserve">5.1.3 Schuldenaufnahmen nach Laufzeit und Art der Schulden 2009</t>
  </si>
  <si>
    <t xml:space="preserve">Kreditmarktschulden </t>
  </si>
  <si>
    <t xml:space="preserve">5.1.4 Schuldenabgänge nach Art der Schulden 2009</t>
  </si>
  <si>
    <t xml:space="preserve">5.2 Nach Körperschaftsgruppen/Größenklassen</t>
  </si>
  <si>
    <t xml:space="preserve">5.2.1 Schuldenstand am 31.12.2009</t>
  </si>
  <si>
    <t xml:space="preserve">Kreisfreie
Städte</t>
  </si>
  <si>
    <t xml:space="preserve">Land-
kreise</t>
  </si>
  <si>
    <t xml:space="preserve">Bezirks-
verbände</t>
  </si>
  <si>
    <t xml:space="preserve">Kreisangehörige Gemeinden und Ämter</t>
  </si>
  <si>
    <t xml:space="preserve">Gemeinden von... bis unter ... Einwohnern</t>
  </si>
  <si>
    <t xml:space="preserve">Ämter</t>
  </si>
  <si>
    <t xml:space="preserve">unter 
10 000</t>
  </si>
  <si>
    <t xml:space="preserve">10 000
—
20 000</t>
  </si>
  <si>
    <t xml:space="preserve">20 000
—
50 000</t>
  </si>
  <si>
    <t xml:space="preserve">50 000
und mehr</t>
  </si>
  <si>
    <t xml:space="preserve">5.2.2 Schuldenzugänge nach Art der Schulden 2009</t>
  </si>
  <si>
    <t xml:space="preserve">Gemeinden von ... bis unter ... Einwohnern</t>
  </si>
  <si>
    <t xml:space="preserve">Inländ. Banken und Sparkass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festen Paritäten umgerechnet.</t>
    </r>
  </si>
  <si>
    <t xml:space="preserve">5.2.3 Schuldenaufnahmen nach Laufzeit und Art der Schulden 2009</t>
  </si>
  <si>
    <t xml:space="preserve">5.2.4 Schuldenabgänge nach Art der Schulden 2009</t>
  </si>
  <si>
    <t xml:space="preserve">6 Schulden der kreisfreien Städte </t>
  </si>
  <si>
    <t xml:space="preserve">6.1 Schuldenstand am 31.12.2009</t>
  </si>
  <si>
    <t xml:space="preserve">6.2 Schuldenzugänge nach Art der Schulden 2009</t>
  </si>
  <si>
    <t xml:space="preserve">6 Schulden der kreisfreien Städte</t>
  </si>
  <si>
    <t xml:space="preserve">6.3 Schuldenaufnahmen nach Laufzeit und Art der Schulden 2009</t>
  </si>
  <si>
    <t xml:space="preserve">Inländ. Banken, Sparkassen, Bauspar-
   kassen und Versicherungsunternehmen</t>
  </si>
  <si>
    <t xml:space="preserve">6.4 Schuldenabgänge nach Art der Schulden 2009</t>
  </si>
  <si>
    <t xml:space="preserve">7 Schulden der kreisangehörigen Gemeinden und Ämter </t>
  </si>
  <si>
    <t xml:space="preserve">7 Schulden der kreisangehörigen Gemeinden und Ämter</t>
  </si>
  <si>
    <t xml:space="preserve">7.1 Schuldenstand am 31.12.2009</t>
  </si>
  <si>
    <t xml:space="preserve">Innere Darlehen, Kassenverstärkungskredite</t>
  </si>
  <si>
    <t xml:space="preserve">Innere Darlehen zusammen</t>
  </si>
  <si>
    <t xml:space="preserve">7.2 Schuldenzugänge nach Art der Schulden 2009</t>
  </si>
  <si>
    <t xml:space="preserve">7.3 Schuldenaufnahmen nach Laufzeit und Art der Schulden  2009</t>
  </si>
  <si>
    <t xml:space="preserve">7.3 Schuldenaufnahmen nach Laufzeit und Art der Schulden 2009</t>
  </si>
  <si>
    <t xml:space="preserve">7.4 Schuldenabgänge nach Art der Schulden 2009</t>
  </si>
  <si>
    <t xml:space="preserve">8 Schulden der Landkreise </t>
  </si>
  <si>
    <t xml:space="preserve">8 Schulden der Landkreise</t>
  </si>
  <si>
    <t xml:space="preserve">8.1 Schuldenstand am 31.12.2009</t>
  </si>
  <si>
    <t xml:space="preserve">8.2 Schuldenzugänge nach Art der Schulden 2009</t>
  </si>
  <si>
    <t xml:space="preserve">8.3 Schuldenaufnahmen nach Laufzeit und Art der Schulden 2009</t>
  </si>
  <si>
    <t xml:space="preserve">8.4 Schuldenabgänge nach Art der Schulden 2009</t>
  </si>
  <si>
    <t xml:space="preserve">9 Fälligkeiten der am 31.12.2009 bestehenden Kreditmarktschulden *)</t>
  </si>
  <si>
    <t xml:space="preserve">9.1  Schulden der Kernhaushalte nach Körperschaftsgruppen und Ländern</t>
  </si>
  <si>
    <t xml:space="preserve">Körperschaftsgruppen/
Länder</t>
  </si>
  <si>
    <t xml:space="preserve">in 2010</t>
  </si>
  <si>
    <t xml:space="preserve">in 2011</t>
  </si>
  <si>
    <t xml:space="preserve">in 2012</t>
  </si>
  <si>
    <t xml:space="preserve">in 2013</t>
  </si>
  <si>
    <t xml:space="preserve">in 2014</t>
  </si>
  <si>
    <t xml:space="preserve"> nach 2014 </t>
  </si>
  <si>
    <t xml:space="preserve">Kernhaushalte zusammen</t>
  </si>
  <si>
    <r>
      <rPr>
        <sz val="10"/>
        <rFont val="MetaNormalLF-Roman"/>
        <family val="0"/>
      </rPr>
      <t xml:space="preserve">Bund</t>
    </r>
    <r>
      <rPr>
        <vertAlign val="superscript"/>
        <sz val="10"/>
        <rFont val="MetaNormalLF-Roman"/>
        <family val="0"/>
      </rPr>
      <t xml:space="preserve"> 1)</t>
    </r>
  </si>
  <si>
    <t xml:space="preserve">Länder </t>
  </si>
  <si>
    <t xml:space="preserve">Gemeinden/Gv. </t>
  </si>
  <si>
    <t xml:space="preserve">Länder und Gemeinden/Gemeindeverbände</t>
  </si>
  <si>
    <r>
      <rPr>
        <vertAlign val="superscript"/>
        <sz val="10"/>
        <rFont val="MetaNormalLF-Roman"/>
        <family val="0"/>
      </rPr>
      <t xml:space="preserve">*) </t>
    </r>
    <r>
      <rPr>
        <sz val="10"/>
        <rFont val="MetaNormalLF-Roman"/>
        <family val="0"/>
      </rPr>
      <t xml:space="preserve">Kreditmarktschulden im engeren Sinne,</t>
    </r>
  </si>
  <si>
    <r>
      <rPr>
        <vertAlign val="superscript"/>
        <sz val="10"/>
        <rFont val="MetaNormalLF-Roman"/>
        <family val="0"/>
      </rPr>
      <t xml:space="preserve">1) </t>
    </r>
    <r>
      <rPr>
        <sz val="10"/>
        <rFont val="MetaNormalLF-Roman"/>
        <family val="0"/>
      </rPr>
      <t xml:space="preserve">Einschl. Bundeseisenbahnvermögen, Ausgleichsfonds "Steinkohle", </t>
    </r>
  </si>
  <si>
    <t xml:space="preserve">einschl. Wertpapiere im Eigenbestand der Emittenten.</t>
  </si>
  <si>
    <t xml:space="preserve">Erblastentilgungsfonds und des Fonds "Deutsche Einheit".</t>
  </si>
  <si>
    <t xml:space="preserve">9 Fälligkeiten der am 31.12.2009 bestehenden Kreditmarktschulden  *)</t>
  </si>
  <si>
    <t xml:space="preserve">9.2 Schulden der Gemeinden und Gemeindeverbände nach Körperschaftsgruppen und Ländern </t>
  </si>
  <si>
    <t xml:space="preserve">nach 2014</t>
  </si>
  <si>
    <t xml:space="preserve">Kreisfreie Städte</t>
  </si>
  <si>
    <t xml:space="preserve">Landkreise</t>
  </si>
  <si>
    <t xml:space="preserve">Kreisangehörige Gemeinden</t>
  </si>
  <si>
    <t xml:space="preserve">Bezirksverbände, Ämter, Samtgemeinden, Verbandsgemeinde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Einschl. Wertpapiere im Eigenbestand der Emittenten.</t>
    </r>
  </si>
  <si>
    <t xml:space="preserve">10 Schulden des öffentlichen Sektors am 31.12.2009</t>
  </si>
  <si>
    <t xml:space="preserve">Körperschaftsgruppe/Schuldart</t>
  </si>
  <si>
    <t xml:space="preserve">Öffentlicher Gesamthaushalt</t>
  </si>
  <si>
    <r>
      <rPr>
        <sz val="10"/>
        <rFont val="MetaNormalLF-Roman"/>
        <family val="2"/>
      </rPr>
      <t xml:space="preserve">übrige FEU </t>
    </r>
    <r>
      <rPr>
        <vertAlign val="superscript"/>
        <sz val="10"/>
        <rFont val="MetaNormalLF-Roman"/>
        <family val="2"/>
      </rPr>
      <t xml:space="preserve">*)</t>
    </r>
  </si>
  <si>
    <t xml:space="preserve">Kernhaushalte</t>
  </si>
  <si>
    <t xml:space="preserve">Extrahaushalte</t>
  </si>
  <si>
    <t xml:space="preserve">Mill. Euro</t>
  </si>
  <si>
    <t xml:space="preserve">Länder zusammen</t>
  </si>
  <si>
    <t xml:space="preserve">___________________</t>
  </si>
  <si>
    <t xml:space="preserve">*) Fonds, Einrichtungen und Unternehmen, die nicht zu den Extrahaushalten zählen.</t>
  </si>
  <si>
    <t xml:space="preserve">11. Nachrichtlich: Schulden der Zweckverbände nach Ländern</t>
  </si>
  <si>
    <t xml:space="preserve">11.1 Schuldenstand am 31.12.2009</t>
  </si>
  <si>
    <t xml:space="preserve">11.2 Schuldenzugänge nach Art der Schulden 2009</t>
  </si>
  <si>
    <t xml:space="preserve">                </t>
  </si>
  <si>
    <t xml:space="preserve">11.3 Schuldenaufnahmen nach Laufzeit und  Art der Schulden 2009</t>
  </si>
  <si>
    <t xml:space="preserve">11.4 Schuldenabgänge nach Art der Schulden 2009</t>
  </si>
  <si>
    <t xml:space="preserve">12 Internationale Übersicht</t>
  </si>
  <si>
    <r>
      <rPr>
        <b val="true"/>
        <sz val="12"/>
        <rFont val="MetaNormalLF-Roman"/>
        <family val="2"/>
      </rPr>
      <t xml:space="preserve">Konsolidierter Bruttoschuldenstand des Staates in Prozent des Bruttoinlandsproduktes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Jahr</t>
  </si>
  <si>
    <r>
      <rPr>
        <b val="true"/>
        <sz val="10"/>
        <rFont val="MetaNormalLF-Roman"/>
        <family val="2"/>
      </rPr>
      <t xml:space="preserve">EU27 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U16 </t>
    </r>
    <r>
      <rPr>
        <vertAlign val="superscript"/>
        <sz val="10"/>
        <rFont val="MetaNormalLF-Roman"/>
        <family val="2"/>
      </rPr>
      <t xml:space="preserve">2)</t>
    </r>
  </si>
  <si>
    <t xml:space="preserve">Belgien</t>
  </si>
  <si>
    <t xml:space="preserve">Bulgarien</t>
  </si>
  <si>
    <t xml:space="preserve">Dänemark</t>
  </si>
  <si>
    <t xml:space="preserve">Deutschland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Türkei</t>
  </si>
  <si>
    <t xml:space="preserve">Kanada</t>
  </si>
  <si>
    <t xml:space="preserve">Vereinigte Staaten</t>
  </si>
  <si>
    <t xml:space="preserve">Japan</t>
  </si>
  <si>
    <t xml:space="preserve">____________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Schuldenstand nach dem Maastricht-Vertrag (auf Basis des ESVG 95). Quelle: Eurostat Strukturindikatoren im April 2010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Mitgliedstaaten zum 31.12.2009 insgesamt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U-16 ohne Bulgarien, Dänemark, Estland, Lettland, Litauen, Polen, Rumänien, Schweden, Tschechische Republik, Ungarn und</t>
    </r>
  </si>
  <si>
    <r>
      <rPr>
        <vertAlign val="superscript"/>
        <sz val="10"/>
        <rFont val="MetaNormalLF-Roman"/>
        <family val="2"/>
      </rPr>
      <t xml:space="preserve">   </t>
    </r>
    <r>
      <rPr>
        <sz val="10"/>
        <rFont val="MetaNormalLF-Roman"/>
        <family val="2"/>
      </rPr>
      <t xml:space="preserve">  Vereinigtes Königreich.</t>
    </r>
  </si>
  <si>
    <t xml:space="preserve">Bevölkerung in den Ländern Deutschlands</t>
  </si>
  <si>
    <t xml:space="preserve">am 30. Juni 2009</t>
  </si>
  <si>
    <t xml:space="preserve">Einwohner</t>
  </si>
  <si>
    <t xml:space="preserve">Baden- Württemberg</t>
  </si>
  <si>
    <t xml:space="preserve"> </t>
  </si>
  <si>
    <t xml:space="preserve">Mecklenburg- Vorpommern</t>
  </si>
  <si>
    <t xml:space="preserve">Nordrhein- Westfalen</t>
  </si>
  <si>
    <t xml:space="preserve">Rheinland- Pfalz</t>
  </si>
  <si>
    <t xml:space="preserve">Sachsen- Anhalt</t>
  </si>
  <si>
    <t xml:space="preserve">Schleswig- Holstei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[$-409]d\-mmm"/>
    <numFmt numFmtId="167" formatCode="[$-409]m/d/yyyy"/>
    <numFmt numFmtId="168" formatCode="_-* #\ ###\ ##0\ _-;\-* #\ ###\ ##0\ _-;_-* &quot;- &quot;_-;_-@_-"/>
    <numFmt numFmtId="169" formatCode="###\ ###\ ###\ ##0"/>
    <numFmt numFmtId="170" formatCode="###,###,##0"/>
    <numFmt numFmtId="171" formatCode="_-* #,##0.00\ _D_M_-;\-* #,##0.00\ _D_M_-;_-* \-??\ _D_M_-;_-@_-"/>
    <numFmt numFmtId="172" formatCode="_-* #.00\ ###\ ##0\ _-;\-* #.00\ ###\ ##0\ _-;_-* &quot;- &quot;_-;_-@_-"/>
    <numFmt numFmtId="173" formatCode="###\ ###\ ##0"/>
    <numFmt numFmtId="174" formatCode="0.0"/>
    <numFmt numFmtId="175" formatCode="###.0\ ###\ ###\ ##0"/>
    <numFmt numFmtId="176" formatCode="_-* #.0\ ###\ ##0\ _-;\-* #.0\ ###\ ##0\ _-;_-* &quot;- &quot;_-;_-@_-"/>
    <numFmt numFmtId="177" formatCode="dd/mm/yy;@"/>
    <numFmt numFmtId="178" formatCode="_-* #,##0\ _-;\-* #,##0\ _-;_-* &quot;- &quot;_-;_-@_-"/>
    <numFmt numFmtId="179" formatCode="_-* #\ ##0\ _-;\-* #\ ##0\ _-;_-* &quot;- &quot;_-;_-@_-"/>
    <numFmt numFmtId="180" formatCode="_-* #\ ##0\ _-"/>
    <numFmt numFmtId="181" formatCode="_-* #\ ##0\ _-;\-* #\ ##0\ _-;_-@_-"/>
    <numFmt numFmtId="182" formatCode="_-* #\ ##0_-;\-* #\ ##0\-;_-* \-_-;_-@_-"/>
    <numFmt numFmtId="183" formatCode="_-* #\ ##0_-;\-* #\ ##0\-;_-* \0_-;_-@_-"/>
    <numFmt numFmtId="184" formatCode="@&quot;    &quot;"/>
    <numFmt numFmtId="185" formatCode="0.000"/>
    <numFmt numFmtId="186" formatCode="###\ ###\ ##0;0;\-"/>
    <numFmt numFmtId="187" formatCode="#\ ###\ ##0"/>
    <numFmt numFmtId="188" formatCode="##\ ##0"/>
    <numFmt numFmtId="189" formatCode="#\ ##0"/>
    <numFmt numFmtId="190" formatCode="###\ ##0"/>
    <numFmt numFmtId="191" formatCode="##\ ##0&quot;  &quot;"/>
    <numFmt numFmtId="192" formatCode="??"/>
    <numFmt numFmtId="193" formatCode="0.00"/>
    <numFmt numFmtId="194" formatCode="#\ ###\ ##0&quot;  &quot;"/>
    <numFmt numFmtId="195" formatCode="0.0000"/>
    <numFmt numFmtId="196" formatCode="###.0"/>
    <numFmt numFmtId="197" formatCode="???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MetaNormalLF-Roman"/>
      <family val="0"/>
    </font>
    <font>
      <sz val="10"/>
      <name val="MetaNormalLF-Roman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sz val="11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9"/>
      <color rgb="FF000000"/>
      <name val="MetaNormalLF-Roman"/>
      <family val="2"/>
    </font>
    <font>
      <sz val="11"/>
      <name val="MetaNormalLF-Roman"/>
      <family val="2"/>
    </font>
    <font>
      <sz val="10"/>
      <name val="Courier New"/>
      <family val="3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2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Arial"/>
      <family val="0"/>
    </font>
    <font>
      <b val="true"/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sz val="10.5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14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etaNormalLF-Roman"/>
      <family val="0"/>
    </font>
    <font>
      <vertAlign val="superscript"/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3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3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3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8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30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9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9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30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6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82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2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82" fontId="3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2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20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0" borderId="2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0" borderId="2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3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3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3" fillId="0" borderId="0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3" fillId="0" borderId="2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3" fillId="0" borderId="0" xfId="2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3" fillId="0" borderId="2" xfId="2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20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2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" xfId="24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86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6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3" fontId="13" fillId="0" borderId="0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3" fontId="20" fillId="0" borderId="6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3" fontId="20" fillId="0" borderId="0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86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0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3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3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3" fillId="0" borderId="0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8" fontId="2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2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20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3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13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3" fillId="0" borderId="0" xf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0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20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13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13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2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21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23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2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2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2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3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23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23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3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1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1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2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23" fillId="0" borderId="2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2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1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9" fontId="2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2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0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5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13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9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0" fontId="5" fillId="0" borderId="6" xfId="22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5" fillId="0" borderId="0" xfId="22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nhalt" xfId="21"/>
    <cellStyle name="Standard_2006_tab-10-1_10-3" xfId="22"/>
    <cellStyle name="Standard_2006_tab-11-1_11-2" xfId="23"/>
    <cellStyle name="Standard_2006_tab-2" xfId="24"/>
    <cellStyle name="Standard_2006_tab-2_Mappe1" xfId="25"/>
    <cellStyle name="Standard_Bevoelkerung_2003" xfId="26"/>
    <cellStyle name="Standard_erl" xfId="27"/>
    <cellStyle name="Standard_FS_Feu _Tab11" xfId="28"/>
    <cellStyle name="Standard_Inhalt" xfId="29"/>
    <cellStyle name="Standard_neu_2006_tab-11-1_11-2" xfId="30"/>
    <cellStyle name="Standard_Tab 5.1.1_5.1.4" xfId="31"/>
    <cellStyle name="Standard_tab2_1" xfId="32"/>
    <cellStyle name="Standard_Tab_1-2" xfId="33"/>
    <cellStyle name="Standard_Tab_1-3" xfId="34"/>
    <cellStyle name="Standard_Tab_1-4" xfId="35"/>
    <cellStyle name="Standard_Tab_10-1_10-5_11-1_11-2" xfId="36"/>
    <cellStyle name="Standard_tab_3-1_3-4" xfId="37"/>
    <cellStyle name="Standard_tab_4-1_4-2" xfId="38"/>
    <cellStyle name="Standard_Vorbemerkung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5</xdr:row>
      <xdr:rowOff>75960</xdr:rowOff>
    </xdr:to>
    <xdr:sp>
      <xdr:nvSpPr>
        <xdr:cNvPr id="0" name="Rectangle 2"/>
        <xdr:cNvSpPr/>
      </xdr:nvSpPr>
      <xdr:spPr>
        <a:xfrm>
          <a:off x="531000" y="4105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7</xdr:row>
      <xdr:rowOff>123840</xdr:rowOff>
    </xdr:from>
    <xdr:to>
      <xdr:col>4</xdr:col>
      <xdr:colOff>662760</xdr:colOff>
      <xdr:row>35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114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199800</xdr:rowOff>
    </xdr:to>
    <xdr:sp>
      <xdr:nvSpPr>
        <xdr:cNvPr id="2" name="Text 1"/>
        <xdr:cNvSpPr/>
      </xdr:nvSpPr>
      <xdr:spPr>
        <a:xfrm>
          <a:off x="7395840" y="1167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199800</xdr:rowOff>
    </xdr:to>
    <xdr:sp>
      <xdr:nvSpPr>
        <xdr:cNvPr id="3" name="Text 2"/>
        <xdr:cNvSpPr/>
      </xdr:nvSpPr>
      <xdr:spPr>
        <a:xfrm>
          <a:off x="7395840" y="1167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4" name="Text 1"/>
        <xdr:cNvSpPr/>
      </xdr:nvSpPr>
      <xdr:spPr>
        <a:xfrm>
          <a:off x="504144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5" name="Text 2"/>
        <xdr:cNvSpPr/>
      </xdr:nvSpPr>
      <xdr:spPr>
        <a:xfrm>
          <a:off x="504144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6" name="Text 1"/>
        <xdr:cNvSpPr/>
      </xdr:nvSpPr>
      <xdr:spPr>
        <a:xfrm>
          <a:off x="505152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7" name="Text 2"/>
        <xdr:cNvSpPr/>
      </xdr:nvSpPr>
      <xdr:spPr>
        <a:xfrm>
          <a:off x="505152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200160</xdr:rowOff>
    </xdr:to>
    <xdr:sp>
      <xdr:nvSpPr>
        <xdr:cNvPr id="8" name="Text 1"/>
        <xdr:cNvSpPr/>
      </xdr:nvSpPr>
      <xdr:spPr>
        <a:xfrm>
          <a:off x="5101560" y="1194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200160</xdr:rowOff>
    </xdr:to>
    <xdr:sp>
      <xdr:nvSpPr>
        <xdr:cNvPr id="9" name="Text 2"/>
        <xdr:cNvSpPr/>
      </xdr:nvSpPr>
      <xdr:spPr>
        <a:xfrm>
          <a:off x="5101560" y="1194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ulden@destatis.de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5" customFormat="true" ht="12.75" hidden="false" customHeight="false" outlineLevel="0" collapsed="false">
      <c r="B58" s="16" t="s">
        <v>10</v>
      </c>
      <c r="C58" s="15"/>
      <c r="D58" s="15"/>
      <c r="E58" s="15"/>
      <c r="F58" s="15"/>
      <c r="G58" s="15"/>
      <c r="H58" s="15"/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-Mail: schuld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4.7"/>
    <col collapsed="false" customWidth="true" hidden="false" outlineLevel="0" max="5" min="2" style="228" width="13.28"/>
    <col collapsed="false" customWidth="true" hidden="false" outlineLevel="0" max="6" min="6" style="228" width="15.13"/>
    <col collapsed="false" customWidth="true" hidden="false" outlineLevel="0" max="8" min="7" style="228" width="13.28"/>
    <col collapsed="false" customWidth="true" hidden="false" outlineLevel="0" max="9" min="9" style="228" width="14.7"/>
    <col collapsed="false" customWidth="true" hidden="false" outlineLevel="0" max="10" min="10" style="229" width="13.28"/>
    <col collapsed="false" customWidth="false" hidden="false" outlineLevel="0" max="257" min="11" style="228" width="11.42"/>
  </cols>
  <sheetData>
    <row r="1" s="230" customFormat="true" ht="20.1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20.1" hidden="false" customHeight="true" outlineLevel="0" collapsed="false">
      <c r="A2" s="231" t="s">
        <v>305</v>
      </c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15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15" hidden="false" customHeight="true" outlineLevel="0" collapsed="false">
      <c r="A4" s="232" t="s">
        <v>153</v>
      </c>
      <c r="B4" s="232" t="s">
        <v>306</v>
      </c>
      <c r="C4" s="233" t="s">
        <v>179</v>
      </c>
      <c r="D4" s="233"/>
      <c r="E4" s="234" t="s">
        <v>307</v>
      </c>
      <c r="F4" s="234" t="s">
        <v>308</v>
      </c>
      <c r="G4" s="234" t="s">
        <v>309</v>
      </c>
      <c r="H4" s="234" t="s">
        <v>183</v>
      </c>
      <c r="I4" s="234" t="s">
        <v>184</v>
      </c>
      <c r="J4" s="181" t="s">
        <v>267</v>
      </c>
    </row>
    <row r="5" customFormat="false" ht="42.75" hidden="false" customHeight="true" outlineLevel="0" collapsed="false">
      <c r="A5" s="232"/>
      <c r="B5" s="232"/>
      <c r="C5" s="235" t="s">
        <v>185</v>
      </c>
      <c r="D5" s="234" t="s">
        <v>186</v>
      </c>
      <c r="E5" s="234"/>
      <c r="F5" s="234"/>
      <c r="G5" s="234"/>
      <c r="H5" s="234"/>
      <c r="I5" s="234"/>
      <c r="J5" s="181"/>
    </row>
    <row r="6" customFormat="false" ht="16.5" hidden="false" customHeight="true" outlineLevel="0" collapsed="false">
      <c r="A6" s="232"/>
      <c r="B6" s="236" t="s">
        <v>187</v>
      </c>
      <c r="C6" s="236"/>
      <c r="D6" s="236"/>
      <c r="E6" s="236"/>
      <c r="F6" s="236"/>
      <c r="G6" s="236"/>
      <c r="H6" s="236"/>
      <c r="I6" s="236"/>
      <c r="J6" s="181"/>
    </row>
    <row r="7" s="239" customFormat="true" ht="12" hidden="false" customHeight="true" outlineLevel="0" collapsed="false">
      <c r="A7" s="237"/>
      <c r="B7" s="237"/>
      <c r="C7" s="238"/>
      <c r="D7" s="238"/>
      <c r="E7" s="237"/>
      <c r="F7" s="237"/>
      <c r="G7" s="237"/>
      <c r="H7" s="237"/>
      <c r="I7" s="238"/>
      <c r="J7" s="237"/>
    </row>
    <row r="8" s="240" customFormat="true" ht="30" hidden="false" customHeight="true" outlineLevel="0" collapsed="false">
      <c r="B8" s="241" t="s">
        <v>268</v>
      </c>
      <c r="C8" s="242"/>
      <c r="D8" s="242"/>
      <c r="E8" s="242"/>
      <c r="F8" s="242"/>
      <c r="G8" s="242"/>
      <c r="H8" s="242"/>
      <c r="I8" s="242"/>
      <c r="J8" s="242"/>
    </row>
    <row r="9" customFormat="false" ht="12" hidden="false" customHeight="true" outlineLevel="0" collapsed="false">
      <c r="A9" s="243" t="s">
        <v>269</v>
      </c>
      <c r="B9" s="244" t="n">
        <v>959.694861005302</v>
      </c>
      <c r="C9" s="244" t="n">
        <v>47.5501449512483</v>
      </c>
      <c r="D9" s="244" t="n">
        <v>912.144716054054</v>
      </c>
      <c r="E9" s="244" t="n">
        <v>7.66937821794328</v>
      </c>
      <c r="F9" s="244" t="n">
        <v>0</v>
      </c>
      <c r="G9" s="244" t="n">
        <v>0</v>
      </c>
      <c r="H9" s="244" t="n">
        <v>0</v>
      </c>
      <c r="I9" s="244" t="n">
        <v>0</v>
      </c>
      <c r="J9" s="245" t="n">
        <v>150.545093337093</v>
      </c>
      <c r="N9" s="246"/>
      <c r="O9" s="246"/>
      <c r="P9" s="246"/>
      <c r="Q9" s="246"/>
      <c r="R9" s="246"/>
      <c r="S9" s="246"/>
      <c r="T9" s="246"/>
      <c r="U9" s="246"/>
      <c r="V9" s="246"/>
    </row>
    <row r="10" customFormat="false" ht="12" hidden="false" customHeight="true" outlineLevel="0" collapsed="false">
      <c r="A10" s="243" t="s">
        <v>193</v>
      </c>
      <c r="B10" s="244" t="n">
        <v>1112.57113348297</v>
      </c>
      <c r="C10" s="244" t="n">
        <v>87.9422035657496</v>
      </c>
      <c r="D10" s="244" t="n">
        <v>1024.62892991722</v>
      </c>
      <c r="E10" s="244" t="n">
        <v>471.411114462914</v>
      </c>
      <c r="F10" s="244" t="n">
        <v>0</v>
      </c>
      <c r="G10" s="244" t="n">
        <v>0</v>
      </c>
      <c r="H10" s="244" t="n">
        <v>0</v>
      </c>
      <c r="I10" s="244" t="n">
        <v>0</v>
      </c>
      <c r="J10" s="245" t="n">
        <v>158.452059172964</v>
      </c>
      <c r="N10" s="246"/>
      <c r="O10" s="246"/>
      <c r="P10" s="246"/>
      <c r="Q10" s="246"/>
      <c r="R10" s="246"/>
      <c r="S10" s="246"/>
      <c r="T10" s="246"/>
      <c r="U10" s="246"/>
      <c r="V10" s="246"/>
    </row>
    <row r="11" customFormat="false" ht="12" hidden="false" customHeight="true" outlineLevel="0" collapsed="false">
      <c r="A11" s="243" t="s">
        <v>194</v>
      </c>
      <c r="B11" s="244" t="n">
        <v>1174.94874298891</v>
      </c>
      <c r="C11" s="244" t="n">
        <v>150.831104952884</v>
      </c>
      <c r="D11" s="244" t="n">
        <v>1024.11763803603</v>
      </c>
      <c r="E11" s="244" t="n">
        <v>491.862789710762</v>
      </c>
      <c r="F11" s="244" t="n">
        <v>0</v>
      </c>
      <c r="G11" s="244" t="n">
        <v>0</v>
      </c>
      <c r="H11" s="244" t="n">
        <v>0</v>
      </c>
      <c r="I11" s="244" t="n">
        <v>0</v>
      </c>
      <c r="J11" s="245" t="n">
        <v>164.073779585386</v>
      </c>
      <c r="N11" s="246"/>
      <c r="O11" s="246"/>
      <c r="P11" s="246"/>
      <c r="Q11" s="246"/>
      <c r="R11" s="246"/>
      <c r="S11" s="246"/>
      <c r="T11" s="246"/>
      <c r="U11" s="246"/>
      <c r="V11" s="246"/>
    </row>
    <row r="12" customFormat="false" ht="12" hidden="false" customHeight="true" outlineLevel="0" collapsed="false">
      <c r="A12" s="243" t="s">
        <v>195</v>
      </c>
      <c r="B12" s="244" t="n">
        <v>1221.98759605896</v>
      </c>
      <c r="C12" s="244" t="n">
        <v>207.073211884469</v>
      </c>
      <c r="D12" s="244" t="n">
        <v>1014.91438417449</v>
      </c>
      <c r="E12" s="244" t="n">
        <v>530.209680800479</v>
      </c>
      <c r="F12" s="244" t="n">
        <v>0</v>
      </c>
      <c r="G12" s="244" t="n">
        <v>0</v>
      </c>
      <c r="H12" s="244" t="n">
        <v>0</v>
      </c>
      <c r="I12" s="244" t="n">
        <v>0</v>
      </c>
      <c r="J12" s="245" t="n">
        <v>167.774778068094</v>
      </c>
      <c r="N12" s="246"/>
      <c r="O12" s="246"/>
      <c r="P12" s="246"/>
      <c r="Q12" s="246"/>
      <c r="R12" s="246"/>
      <c r="S12" s="246"/>
      <c r="T12" s="246"/>
      <c r="U12" s="246"/>
      <c r="V12" s="246"/>
    </row>
    <row r="13" customFormat="false" ht="12" hidden="false" customHeight="true" outlineLevel="0" collapsed="false">
      <c r="A13" s="243" t="s">
        <v>161</v>
      </c>
      <c r="B13" s="244" t="n">
        <v>1144.78252199833</v>
      </c>
      <c r="C13" s="244" t="n">
        <v>338.986517233093</v>
      </c>
      <c r="D13" s="244" t="n">
        <v>805.79600476524</v>
      </c>
      <c r="E13" s="244" t="n">
        <v>596.166333474791</v>
      </c>
      <c r="F13" s="244" t="n">
        <v>0</v>
      </c>
      <c r="G13" s="244" t="n">
        <v>0</v>
      </c>
      <c r="H13" s="244" t="n">
        <v>0</v>
      </c>
      <c r="I13" s="244" t="n">
        <v>0</v>
      </c>
      <c r="J13" s="245" t="n">
        <v>154.702431383983</v>
      </c>
      <c r="N13" s="246"/>
      <c r="O13" s="246"/>
      <c r="P13" s="246"/>
      <c r="Q13" s="246"/>
      <c r="R13" s="246"/>
      <c r="S13" s="246"/>
      <c r="T13" s="246"/>
      <c r="U13" s="246"/>
      <c r="V13" s="246"/>
    </row>
    <row r="14" customFormat="false" ht="12" hidden="false" customHeight="true" outlineLevel="0" collapsed="false">
      <c r="A14" s="243" t="s">
        <v>196</v>
      </c>
      <c r="B14" s="244" t="n">
        <v>1291.52329190165</v>
      </c>
      <c r="C14" s="244" t="n">
        <v>496.464416641528</v>
      </c>
      <c r="D14" s="244" t="n">
        <v>795.570167141316</v>
      </c>
      <c r="E14" s="244" t="n">
        <v>686.664996446521</v>
      </c>
      <c r="F14" s="244" t="n">
        <v>0</v>
      </c>
      <c r="G14" s="244" t="n">
        <v>0</v>
      </c>
      <c r="H14" s="244" t="n">
        <v>0</v>
      </c>
      <c r="I14" s="244" t="n">
        <v>0</v>
      </c>
      <c r="J14" s="245" t="n">
        <v>171.907424816202</v>
      </c>
      <c r="N14" s="246"/>
      <c r="O14" s="246"/>
      <c r="P14" s="246"/>
      <c r="Q14" s="246"/>
      <c r="R14" s="246"/>
      <c r="S14" s="246"/>
      <c r="T14" s="246"/>
      <c r="U14" s="246"/>
      <c r="V14" s="246"/>
    </row>
    <row r="15" customFormat="false" ht="12" hidden="false" customHeight="true" outlineLevel="0" collapsed="false">
      <c r="A15" s="243" t="s">
        <v>197</v>
      </c>
      <c r="B15" s="244" t="n">
        <v>1298.1700863572</v>
      </c>
      <c r="C15" s="244" t="n">
        <v>522.029010701339</v>
      </c>
      <c r="D15" s="244" t="n">
        <v>776.14107565586</v>
      </c>
      <c r="E15" s="244" t="n">
        <v>896.294667736971</v>
      </c>
      <c r="F15" s="244" t="n">
        <v>0</v>
      </c>
      <c r="G15" s="244" t="n">
        <v>0</v>
      </c>
      <c r="H15" s="244" t="n">
        <v>0</v>
      </c>
      <c r="I15" s="244" t="n">
        <v>580.316285157708</v>
      </c>
      <c r="J15" s="245" t="n">
        <v>169.378819508266</v>
      </c>
      <c r="N15" s="246"/>
      <c r="O15" s="246"/>
      <c r="P15" s="246"/>
      <c r="Q15" s="246"/>
      <c r="R15" s="246"/>
      <c r="S15" s="246"/>
      <c r="T15" s="246"/>
      <c r="U15" s="246"/>
      <c r="V15" s="246"/>
    </row>
    <row r="16" customFormat="false" ht="12" hidden="false" customHeight="true" outlineLevel="0" collapsed="false">
      <c r="A16" s="243" t="s">
        <v>198</v>
      </c>
      <c r="B16" s="244" t="n">
        <v>1246.52960635638</v>
      </c>
      <c r="C16" s="244" t="n">
        <v>479.591784562053</v>
      </c>
      <c r="D16" s="244" t="n">
        <v>766.426529913132</v>
      </c>
      <c r="E16" s="244" t="n">
        <v>923.393137440371</v>
      </c>
      <c r="F16" s="244" t="n">
        <v>0</v>
      </c>
      <c r="G16" s="244" t="n">
        <v>0</v>
      </c>
      <c r="H16" s="244" t="n">
        <v>0</v>
      </c>
      <c r="I16" s="244" t="n">
        <v>639.114851495273</v>
      </c>
      <c r="J16" s="245" t="n">
        <v>159.022491785166</v>
      </c>
      <c r="N16" s="246"/>
      <c r="O16" s="246"/>
      <c r="P16" s="246"/>
      <c r="Q16" s="246"/>
      <c r="R16" s="246"/>
      <c r="S16" s="246"/>
      <c r="T16" s="246"/>
      <c r="U16" s="246"/>
      <c r="V16" s="246"/>
    </row>
    <row r="17" customFormat="false" ht="12" hidden="false" customHeight="true" outlineLevel="0" collapsed="false">
      <c r="A17" s="243" t="s">
        <v>199</v>
      </c>
      <c r="B17" s="244" t="n">
        <v>1163.1890297214</v>
      </c>
      <c r="C17" s="244" t="n">
        <v>406.477045550994</v>
      </c>
      <c r="D17" s="244" t="n">
        <v>756.711984170403</v>
      </c>
      <c r="E17" s="244" t="n">
        <v>993.440125164253</v>
      </c>
      <c r="F17" s="244" t="n">
        <v>0</v>
      </c>
      <c r="G17" s="244" t="n">
        <v>0</v>
      </c>
      <c r="H17" s="244" t="n">
        <v>0</v>
      </c>
      <c r="I17" s="244" t="n">
        <v>663.145569911495</v>
      </c>
      <c r="J17" s="245" t="n">
        <v>146.740769903315</v>
      </c>
      <c r="N17" s="246"/>
      <c r="O17" s="246"/>
      <c r="P17" s="246"/>
      <c r="Q17" s="246"/>
      <c r="R17" s="246"/>
      <c r="S17" s="246"/>
      <c r="T17" s="246"/>
      <c r="U17" s="246"/>
      <c r="V17" s="246"/>
    </row>
    <row r="18" customFormat="false" ht="12" hidden="false" customHeight="true" outlineLevel="0" collapsed="false">
      <c r="A18" s="243" t="s">
        <v>200</v>
      </c>
      <c r="B18" s="244" t="n">
        <v>1112.57113348297</v>
      </c>
      <c r="C18" s="244" t="n">
        <v>368.130154461277</v>
      </c>
      <c r="D18" s="244" t="n">
        <v>744.440979021694</v>
      </c>
      <c r="E18" s="244" t="n">
        <v>1033.83218377875</v>
      </c>
      <c r="F18" s="244" t="n">
        <v>0</v>
      </c>
      <c r="G18" s="244" t="n">
        <v>0</v>
      </c>
      <c r="H18" s="244" t="n">
        <v>0</v>
      </c>
      <c r="I18" s="244" t="n">
        <v>729.102222585808</v>
      </c>
      <c r="J18" s="245" t="n">
        <v>137.537516041783</v>
      </c>
      <c r="N18" s="246"/>
      <c r="O18" s="246"/>
      <c r="P18" s="246"/>
      <c r="Q18" s="246"/>
      <c r="R18" s="246"/>
      <c r="S18" s="246"/>
      <c r="T18" s="246"/>
      <c r="U18" s="246"/>
      <c r="V18" s="246"/>
    </row>
    <row r="19" customFormat="false" ht="12" hidden="false" customHeight="true" outlineLevel="0" collapsed="false">
      <c r="A19" s="243" t="s">
        <v>201</v>
      </c>
      <c r="B19" s="244" t="n">
        <v>1185.68587249403</v>
      </c>
      <c r="C19" s="244" t="n">
        <v>452.493314858653</v>
      </c>
      <c r="D19" s="244" t="n">
        <v>732.681265754181</v>
      </c>
      <c r="E19" s="244" t="n">
        <v>1058.37419407617</v>
      </c>
      <c r="F19" s="244" t="n">
        <v>0</v>
      </c>
      <c r="G19" s="244" t="n">
        <v>0</v>
      </c>
      <c r="H19" s="244" t="n">
        <v>29.6549291093807</v>
      </c>
      <c r="I19" s="244" t="n">
        <v>899.873710905345</v>
      </c>
      <c r="J19" s="245" t="n">
        <v>144.69560237853</v>
      </c>
      <c r="N19" s="246"/>
      <c r="O19" s="246"/>
      <c r="P19" s="246"/>
      <c r="Q19" s="246"/>
      <c r="R19" s="246"/>
      <c r="S19" s="246"/>
      <c r="T19" s="246"/>
      <c r="U19" s="246"/>
      <c r="V19" s="246"/>
    </row>
    <row r="20" customFormat="false" ht="12" hidden="false" customHeight="true" outlineLevel="0" collapsed="false">
      <c r="A20" s="243" t="s">
        <v>202</v>
      </c>
      <c r="B20" s="244" t="n">
        <v>1438.26406180496</v>
      </c>
      <c r="C20" s="244" t="n">
        <v>716.319925555902</v>
      </c>
      <c r="D20" s="244" t="n">
        <v>721.944136249061</v>
      </c>
      <c r="E20" s="244" t="n">
        <v>1072.69036674967</v>
      </c>
      <c r="F20" s="244" t="n">
        <v>0</v>
      </c>
      <c r="G20" s="244" t="n">
        <v>0</v>
      </c>
      <c r="H20" s="244" t="n">
        <v>132.424597229821</v>
      </c>
      <c r="I20" s="244" t="n">
        <v>1202.55850457351</v>
      </c>
      <c r="J20" s="245" t="n">
        <v>172.032924477891</v>
      </c>
      <c r="N20" s="246"/>
      <c r="O20" s="246"/>
      <c r="P20" s="246"/>
      <c r="Q20" s="246"/>
      <c r="R20" s="246"/>
      <c r="S20" s="246"/>
      <c r="T20" s="246"/>
      <c r="U20" s="246"/>
      <c r="V20" s="246"/>
    </row>
    <row r="21" customFormat="false" ht="12" hidden="false" customHeight="true" outlineLevel="0" collapsed="false">
      <c r="A21" s="243" t="s">
        <v>203</v>
      </c>
      <c r="B21" s="244" t="n">
        <v>1566.59832398521</v>
      </c>
      <c r="C21" s="244" t="n">
        <v>856.413901003666</v>
      </c>
      <c r="D21" s="244" t="n">
        <v>710.184422981548</v>
      </c>
      <c r="E21" s="244" t="n">
        <v>1067.06615605651</v>
      </c>
      <c r="F21" s="244" t="n">
        <v>0</v>
      </c>
      <c r="G21" s="244" t="n">
        <v>0</v>
      </c>
      <c r="H21" s="244" t="n">
        <v>267.916945746819</v>
      </c>
      <c r="I21" s="244" t="n">
        <v>1396.33812754687</v>
      </c>
      <c r="J21" s="245" t="n">
        <v>183.569248542344</v>
      </c>
      <c r="N21" s="246"/>
      <c r="O21" s="246"/>
      <c r="P21" s="246"/>
      <c r="Q21" s="246"/>
      <c r="R21" s="246"/>
      <c r="S21" s="246"/>
      <c r="T21" s="246"/>
      <c r="U21" s="246"/>
      <c r="V21" s="246"/>
    </row>
    <row r="22" customFormat="false" ht="12" hidden="false" customHeight="true" outlineLevel="0" collapsed="false">
      <c r="A22" s="243" t="s">
        <v>204</v>
      </c>
      <c r="B22" s="244" t="n">
        <v>1986.36895844731</v>
      </c>
      <c r="C22" s="244" t="n">
        <v>1287.43295685208</v>
      </c>
      <c r="D22" s="244" t="n">
        <v>698.424709714035</v>
      </c>
      <c r="E22" s="244" t="n">
        <v>1009.29017348134</v>
      </c>
      <c r="F22" s="244" t="n">
        <v>0</v>
      </c>
      <c r="G22" s="244" t="n">
        <v>0</v>
      </c>
      <c r="H22" s="244" t="n">
        <v>70.0469877238819</v>
      </c>
      <c r="I22" s="244" t="n">
        <v>1542.56760556899</v>
      </c>
      <c r="J22" s="245" t="n">
        <v>232.637805944279</v>
      </c>
      <c r="N22" s="246"/>
      <c r="O22" s="246"/>
      <c r="P22" s="246"/>
      <c r="Q22" s="246"/>
      <c r="R22" s="246"/>
      <c r="S22" s="246"/>
      <c r="T22" s="246"/>
      <c r="U22" s="246"/>
      <c r="V22" s="246"/>
    </row>
    <row r="23" customFormat="false" ht="12" hidden="false" customHeight="true" outlineLevel="0" collapsed="false">
      <c r="A23" s="243" t="s">
        <v>205</v>
      </c>
      <c r="B23" s="244" t="n">
        <v>2067.15307567631</v>
      </c>
      <c r="C23" s="244" t="n">
        <v>1391.22520873491</v>
      </c>
      <c r="D23" s="244" t="n">
        <v>675.927866941401</v>
      </c>
      <c r="E23" s="244" t="n">
        <v>1011.33534100612</v>
      </c>
      <c r="F23" s="244" t="n">
        <v>0</v>
      </c>
      <c r="G23" s="244" t="n">
        <v>0</v>
      </c>
      <c r="H23" s="244" t="n">
        <v>10.2258376239244</v>
      </c>
      <c r="I23" s="244" t="n">
        <v>1709.24875883896</v>
      </c>
      <c r="J23" s="245" t="n">
        <v>239.28460039983</v>
      </c>
      <c r="N23" s="246"/>
      <c r="O23" s="246"/>
      <c r="P23" s="246"/>
      <c r="Q23" s="246"/>
      <c r="R23" s="246"/>
      <c r="S23" s="246"/>
      <c r="T23" s="246"/>
      <c r="U23" s="246"/>
      <c r="V23" s="246"/>
    </row>
    <row r="24" customFormat="false" ht="12" hidden="false" customHeight="true" outlineLevel="0" collapsed="false">
      <c r="A24" s="243" t="s">
        <v>206</v>
      </c>
      <c r="B24" s="244" t="n">
        <v>1994.54962854645</v>
      </c>
      <c r="C24" s="244" t="n">
        <v>1336.51697744692</v>
      </c>
      <c r="D24" s="244" t="n">
        <v>658.032651099533</v>
      </c>
      <c r="E24" s="244" t="n">
        <v>1004.17725466937</v>
      </c>
      <c r="F24" s="244" t="n">
        <v>0</v>
      </c>
      <c r="G24" s="244" t="n">
        <v>0</v>
      </c>
      <c r="H24" s="244" t="n">
        <v>0</v>
      </c>
      <c r="I24" s="244" t="n">
        <v>1780.31833032523</v>
      </c>
      <c r="J24" s="245" t="n">
        <v>225.991011488729</v>
      </c>
      <c r="N24" s="246"/>
      <c r="O24" s="246"/>
      <c r="P24" s="246"/>
      <c r="Q24" s="246"/>
      <c r="R24" s="246"/>
      <c r="S24" s="246"/>
      <c r="T24" s="246"/>
      <c r="U24" s="246"/>
      <c r="V24" s="246"/>
    </row>
    <row r="25" customFormat="false" ht="12" hidden="false" customHeight="true" outlineLevel="0" collapsed="false">
      <c r="A25" s="243" t="s">
        <v>207</v>
      </c>
      <c r="B25" s="244" t="n">
        <v>2068.6869513199</v>
      </c>
      <c r="C25" s="244" t="n">
        <v>1424.97047289386</v>
      </c>
      <c r="D25" s="244" t="n">
        <v>643.716478426039</v>
      </c>
      <c r="E25" s="244" t="n">
        <v>983.214287540328</v>
      </c>
      <c r="F25" s="244" t="n">
        <v>0</v>
      </c>
      <c r="G25" s="244" t="n">
        <v>0</v>
      </c>
      <c r="H25" s="244" t="n">
        <v>0</v>
      </c>
      <c r="I25" s="244" t="n">
        <v>1903.02838181233</v>
      </c>
      <c r="J25" s="245" t="n">
        <v>230.081346538298</v>
      </c>
      <c r="N25" s="246"/>
      <c r="O25" s="246"/>
      <c r="P25" s="246"/>
      <c r="Q25" s="246"/>
      <c r="R25" s="246"/>
      <c r="S25" s="246"/>
      <c r="T25" s="246"/>
      <c r="U25" s="246"/>
      <c r="V25" s="246"/>
    </row>
    <row r="26" customFormat="false" ht="12" hidden="false" customHeight="true" outlineLevel="0" collapsed="false">
      <c r="A26" s="243" t="s">
        <v>208</v>
      </c>
      <c r="B26" s="244" t="n">
        <v>2359.61203172055</v>
      </c>
      <c r="C26" s="244" t="n">
        <v>1727.65526656202</v>
      </c>
      <c r="D26" s="244" t="n">
        <v>631.956765158526</v>
      </c>
      <c r="E26" s="244" t="n">
        <v>976.567493084777</v>
      </c>
      <c r="F26" s="244" t="n">
        <v>0</v>
      </c>
      <c r="G26" s="244" t="n">
        <v>0</v>
      </c>
      <c r="H26" s="244" t="n">
        <v>71.5808633674706</v>
      </c>
      <c r="I26" s="244" t="n">
        <v>2155.60657112326</v>
      </c>
      <c r="J26" s="245" t="n">
        <v>261.769009853513</v>
      </c>
      <c r="N26" s="246"/>
      <c r="O26" s="246"/>
      <c r="P26" s="246"/>
      <c r="Q26" s="246"/>
      <c r="R26" s="246"/>
      <c r="S26" s="246"/>
      <c r="T26" s="246"/>
      <c r="U26" s="246"/>
      <c r="V26" s="246"/>
    </row>
    <row r="27" customFormat="false" ht="12" hidden="false" customHeight="true" outlineLevel="0" collapsed="false">
      <c r="A27" s="243" t="s">
        <v>209</v>
      </c>
      <c r="B27" s="244" t="n">
        <v>2341.71681587868</v>
      </c>
      <c r="C27" s="244" t="n">
        <v>1723.05363963126</v>
      </c>
      <c r="D27" s="244" t="n">
        <v>618.663176247424</v>
      </c>
      <c r="E27" s="244" t="n">
        <v>984.748163183917</v>
      </c>
      <c r="F27" s="244" t="n">
        <v>0</v>
      </c>
      <c r="G27" s="244" t="n">
        <v>0</v>
      </c>
      <c r="H27" s="244" t="n">
        <v>0</v>
      </c>
      <c r="I27" s="244" t="n">
        <v>375.288240798024</v>
      </c>
      <c r="J27" s="245" t="n">
        <v>256.668524360502</v>
      </c>
      <c r="N27" s="246"/>
      <c r="O27" s="246"/>
      <c r="P27" s="246"/>
      <c r="Q27" s="246"/>
      <c r="R27" s="246"/>
      <c r="S27" s="246"/>
      <c r="T27" s="246"/>
      <c r="U27" s="246"/>
      <c r="V27" s="246"/>
    </row>
    <row r="28" customFormat="false" ht="12" hidden="false" customHeight="true" outlineLevel="0" collapsed="false">
      <c r="A28" s="243" t="s">
        <v>210</v>
      </c>
      <c r="B28" s="244" t="n">
        <v>2483.85595885123</v>
      </c>
      <c r="C28" s="244" t="n">
        <v>1878.9976633961</v>
      </c>
      <c r="D28" s="244" t="n">
        <v>604.858295455127</v>
      </c>
      <c r="E28" s="244" t="n">
        <v>992.41754140186</v>
      </c>
      <c r="F28" s="244" t="n">
        <v>0</v>
      </c>
      <c r="G28" s="244" t="n">
        <v>0</v>
      </c>
      <c r="H28" s="244" t="n">
        <v>0</v>
      </c>
      <c r="I28" s="244" t="n">
        <v>385.514078421949</v>
      </c>
      <c r="J28" s="245" t="n">
        <v>269.450821390407</v>
      </c>
      <c r="N28" s="246"/>
      <c r="O28" s="246"/>
      <c r="P28" s="246"/>
      <c r="Q28" s="246"/>
      <c r="R28" s="246"/>
      <c r="S28" s="246"/>
      <c r="T28" s="246"/>
      <c r="U28" s="246"/>
      <c r="V28" s="246"/>
    </row>
    <row r="29" customFormat="false" ht="12" hidden="false" customHeight="true" outlineLevel="0" collapsed="false">
      <c r="A29" s="243" t="s">
        <v>211</v>
      </c>
      <c r="B29" s="244" t="n">
        <v>2922.03310103639</v>
      </c>
      <c r="C29" s="244" t="n">
        <v>2330.46839449236</v>
      </c>
      <c r="D29" s="244" t="n">
        <v>591.564706544025</v>
      </c>
      <c r="E29" s="244" t="n">
        <v>1005.71113031296</v>
      </c>
      <c r="F29" s="244" t="n">
        <v>0</v>
      </c>
      <c r="G29" s="244" t="n">
        <v>0</v>
      </c>
      <c r="H29" s="244" t="n">
        <v>0</v>
      </c>
      <c r="I29" s="244" t="n">
        <v>500.043459809902</v>
      </c>
      <c r="J29" s="245" t="n">
        <v>316.312661135377</v>
      </c>
      <c r="N29" s="246"/>
      <c r="O29" s="246"/>
      <c r="P29" s="246"/>
      <c r="Q29" s="246"/>
      <c r="R29" s="246"/>
      <c r="S29" s="246"/>
      <c r="T29" s="246"/>
      <c r="U29" s="246"/>
      <c r="V29" s="246"/>
    </row>
    <row r="30" customFormat="false" ht="12" hidden="false" customHeight="true" outlineLevel="0" collapsed="false">
      <c r="A30" s="243" t="s">
        <v>212</v>
      </c>
      <c r="B30" s="244" t="n">
        <v>4145.55457273894</v>
      </c>
      <c r="C30" s="244" t="n">
        <v>3567.79474698721</v>
      </c>
      <c r="D30" s="244" t="n">
        <v>577.759825751727</v>
      </c>
      <c r="E30" s="244" t="n">
        <v>1029.23055684799</v>
      </c>
      <c r="F30" s="244" t="n">
        <v>0</v>
      </c>
      <c r="G30" s="244" t="n">
        <v>0</v>
      </c>
      <c r="H30" s="244" t="n">
        <v>0</v>
      </c>
      <c r="I30" s="244" t="n">
        <v>567.533988127803</v>
      </c>
      <c r="J30" s="245" t="n">
        <v>450.888013393111</v>
      </c>
      <c r="N30" s="246"/>
      <c r="O30" s="246"/>
      <c r="P30" s="246"/>
      <c r="Q30" s="246"/>
      <c r="R30" s="246"/>
      <c r="S30" s="246"/>
      <c r="T30" s="246"/>
      <c r="U30" s="246"/>
      <c r="V30" s="246"/>
    </row>
    <row r="31" customFormat="false" ht="12" hidden="false" customHeight="true" outlineLevel="0" collapsed="false">
      <c r="A31" s="243" t="s">
        <v>213</v>
      </c>
      <c r="B31" s="244" t="n">
        <v>5138.99469790319</v>
      </c>
      <c r="C31" s="244" t="n">
        <v>4578.61879611214</v>
      </c>
      <c r="D31" s="244" t="n">
        <v>560.375901791056</v>
      </c>
      <c r="E31" s="244" t="n">
        <v>1048.65964833344</v>
      </c>
      <c r="F31" s="244" t="n">
        <v>0</v>
      </c>
      <c r="G31" s="244" t="n">
        <v>0</v>
      </c>
      <c r="H31" s="244" t="n">
        <v>0</v>
      </c>
      <c r="I31" s="244" t="n">
        <v>609.971214267089</v>
      </c>
      <c r="J31" s="245" t="n">
        <v>562.554837703277</v>
      </c>
      <c r="N31" s="246"/>
      <c r="O31" s="246"/>
      <c r="P31" s="246"/>
      <c r="Q31" s="246"/>
      <c r="R31" s="246"/>
      <c r="S31" s="246"/>
      <c r="T31" s="246"/>
      <c r="U31" s="246"/>
      <c r="V31" s="246"/>
    </row>
    <row r="32" customFormat="false" ht="12" hidden="false" customHeight="true" outlineLevel="0" collapsed="false">
      <c r="A32" s="243" t="s">
        <v>214</v>
      </c>
      <c r="B32" s="244" t="n">
        <v>5754.59012286344</v>
      </c>
      <c r="C32" s="244" t="n">
        <v>5210.06426938947</v>
      </c>
      <c r="D32" s="244" t="n">
        <v>544.525853473973</v>
      </c>
      <c r="E32" s="244" t="n">
        <v>1061.95323724455</v>
      </c>
      <c r="F32" s="244" t="n">
        <v>0</v>
      </c>
      <c r="G32" s="244" t="n">
        <v>0</v>
      </c>
      <c r="H32" s="244" t="n">
        <v>0</v>
      </c>
      <c r="I32" s="244" t="n">
        <v>640.137435257666</v>
      </c>
      <c r="J32" s="245" t="n">
        <v>630.930414312716</v>
      </c>
      <c r="N32" s="246"/>
      <c r="O32" s="246"/>
      <c r="P32" s="246"/>
      <c r="Q32" s="246"/>
      <c r="R32" s="246"/>
      <c r="S32" s="246"/>
      <c r="T32" s="246"/>
      <c r="U32" s="246"/>
      <c r="V32" s="246"/>
    </row>
    <row r="33" customFormat="false" ht="12" hidden="false" customHeight="true" outlineLevel="0" collapsed="false">
      <c r="A33" s="243" t="s">
        <v>215</v>
      </c>
      <c r="B33" s="244" t="n">
        <v>6749.05283179008</v>
      </c>
      <c r="C33" s="244" t="n">
        <v>6219.865734752</v>
      </c>
      <c r="D33" s="244" t="n">
        <v>529.187097038086</v>
      </c>
      <c r="E33" s="244" t="n">
        <v>1072.69036674967</v>
      </c>
      <c r="F33" s="244" t="n">
        <v>0</v>
      </c>
      <c r="G33" s="244" t="n">
        <v>0</v>
      </c>
      <c r="H33" s="244" t="n">
        <v>0</v>
      </c>
      <c r="I33" s="244" t="n">
        <v>660.077818624318</v>
      </c>
      <c r="J33" s="245" t="n">
        <v>739.20908114808</v>
      </c>
      <c r="N33" s="246"/>
      <c r="O33" s="246"/>
      <c r="P33" s="246"/>
      <c r="Q33" s="246"/>
      <c r="R33" s="246"/>
      <c r="S33" s="246"/>
      <c r="T33" s="246"/>
      <c r="U33" s="246"/>
      <c r="V33" s="246"/>
    </row>
    <row r="34" customFormat="false" ht="12" hidden="false" customHeight="true" outlineLevel="0" collapsed="false">
      <c r="A34" s="243" t="s">
        <v>216</v>
      </c>
      <c r="B34" s="244" t="n">
        <v>7730.22195180563</v>
      </c>
      <c r="C34" s="244" t="n">
        <v>7217.90748684702</v>
      </c>
      <c r="D34" s="244" t="n">
        <v>512.314464958611</v>
      </c>
      <c r="E34" s="244" t="n">
        <v>1107.45821467101</v>
      </c>
      <c r="F34" s="244" t="n">
        <v>0</v>
      </c>
      <c r="G34" s="244" t="n">
        <v>0</v>
      </c>
      <c r="H34" s="244" t="n">
        <v>0</v>
      </c>
      <c r="I34" s="244" t="n">
        <v>0</v>
      </c>
      <c r="J34" s="245" t="n">
        <v>844.142895854957</v>
      </c>
      <c r="N34" s="246"/>
      <c r="O34" s="246"/>
      <c r="P34" s="246"/>
      <c r="Q34" s="246"/>
      <c r="R34" s="246"/>
      <c r="S34" s="246"/>
      <c r="T34" s="246"/>
      <c r="U34" s="246"/>
      <c r="V34" s="246"/>
    </row>
    <row r="35" customFormat="false" ht="12" hidden="false" customHeight="true" outlineLevel="0" collapsed="false">
      <c r="A35" s="243" t="s">
        <v>218</v>
      </c>
      <c r="B35" s="244" t="n">
        <v>9255.40563341395</v>
      </c>
      <c r="C35" s="244" t="n">
        <v>8760.47509241601</v>
      </c>
      <c r="D35" s="244" t="n">
        <v>494.93054099794</v>
      </c>
      <c r="E35" s="244" t="n">
        <v>1158.07611090943</v>
      </c>
      <c r="F35" s="244" t="n">
        <v>0</v>
      </c>
      <c r="G35" s="244" t="n">
        <v>0</v>
      </c>
      <c r="H35" s="244" t="n">
        <v>0</v>
      </c>
      <c r="I35" s="244" t="n">
        <v>788.923372685765</v>
      </c>
      <c r="J35" s="245" t="n">
        <v>1002.13208714459</v>
      </c>
      <c r="N35" s="246"/>
      <c r="O35" s="246"/>
      <c r="P35" s="246"/>
      <c r="Q35" s="246"/>
      <c r="R35" s="246"/>
      <c r="S35" s="246"/>
      <c r="T35" s="246"/>
      <c r="U35" s="246"/>
      <c r="V35" s="246"/>
    </row>
    <row r="36" customFormat="false" ht="12" hidden="false" customHeight="true" outlineLevel="0" collapsed="false">
      <c r="A36" s="243" t="s">
        <v>219</v>
      </c>
      <c r="B36" s="244" t="n">
        <v>10842.455632647</v>
      </c>
      <c r="C36" s="244" t="n">
        <v>10365.4203074909</v>
      </c>
      <c r="D36" s="244" t="n">
        <v>477.035325156072</v>
      </c>
      <c r="E36" s="244" t="n">
        <v>1227.61180675212</v>
      </c>
      <c r="F36" s="244" t="n">
        <v>0</v>
      </c>
      <c r="G36" s="244" t="n">
        <v>0</v>
      </c>
      <c r="H36" s="244" t="n">
        <v>0</v>
      </c>
      <c r="I36" s="244" t="n">
        <v>780.231410705429</v>
      </c>
      <c r="J36" s="245" t="n">
        <v>1168.94749904554</v>
      </c>
      <c r="N36" s="246"/>
      <c r="O36" s="246"/>
      <c r="P36" s="246"/>
      <c r="Q36" s="246"/>
      <c r="R36" s="246"/>
      <c r="S36" s="246"/>
      <c r="T36" s="246"/>
      <c r="U36" s="246"/>
      <c r="V36" s="246"/>
    </row>
    <row r="37" customFormat="false" ht="12" hidden="false" customHeight="true" outlineLevel="0" collapsed="false">
      <c r="A37" s="243" t="s">
        <v>220</v>
      </c>
      <c r="B37" s="244" t="n">
        <v>11971.3881063283</v>
      </c>
      <c r="C37" s="244" t="n">
        <v>11512.7592888953</v>
      </c>
      <c r="D37" s="244" t="n">
        <v>458.628817433008</v>
      </c>
      <c r="E37" s="244" t="n">
        <v>1283.8539136837</v>
      </c>
      <c r="F37" s="244" t="n">
        <v>0</v>
      </c>
      <c r="G37" s="244" t="n">
        <v>0</v>
      </c>
      <c r="H37" s="244" t="n">
        <v>51.1291881196219</v>
      </c>
      <c r="I37" s="244" t="n">
        <v>772.05074060629</v>
      </c>
      <c r="J37" s="245" t="n">
        <v>1289.90907102063</v>
      </c>
      <c r="N37" s="246"/>
      <c r="O37" s="246"/>
      <c r="P37" s="246"/>
      <c r="Q37" s="246"/>
      <c r="R37" s="246"/>
      <c r="S37" s="246"/>
      <c r="T37" s="246"/>
      <c r="U37" s="246"/>
      <c r="V37" s="246"/>
    </row>
    <row r="38" customFormat="false" ht="12" hidden="false" customHeight="true" outlineLevel="0" collapsed="false">
      <c r="A38" s="243" t="s">
        <v>221</v>
      </c>
      <c r="B38" s="244" t="n">
        <v>13029.2510085232</v>
      </c>
      <c r="C38" s="244" t="n">
        <v>12589.5399906945</v>
      </c>
      <c r="D38" s="244" t="n">
        <v>439.711017828748</v>
      </c>
      <c r="E38" s="244" t="n">
        <v>1332.42664239735</v>
      </c>
      <c r="F38" s="244" t="n">
        <v>0</v>
      </c>
      <c r="G38" s="244" t="n">
        <v>0</v>
      </c>
      <c r="H38" s="244" t="n">
        <v>0</v>
      </c>
      <c r="I38" s="244" t="n">
        <v>792.502415854139</v>
      </c>
      <c r="J38" s="245" t="n">
        <v>1407.56336111782</v>
      </c>
      <c r="N38" s="246"/>
      <c r="O38" s="246"/>
      <c r="P38" s="246"/>
      <c r="Q38" s="246"/>
      <c r="R38" s="246"/>
      <c r="S38" s="246"/>
      <c r="T38" s="246"/>
      <c r="U38" s="246"/>
      <c r="V38" s="246"/>
    </row>
    <row r="39" customFormat="false" ht="12" hidden="false" customHeight="true" outlineLevel="0" collapsed="false">
      <c r="A39" s="243" t="s">
        <v>222</v>
      </c>
      <c r="B39" s="244" t="n">
        <v>13665.8094006125</v>
      </c>
      <c r="C39" s="244" t="n">
        <v>13245.5274742692</v>
      </c>
      <c r="D39" s="244" t="n">
        <v>420.281926343292</v>
      </c>
      <c r="E39" s="244" t="n">
        <v>1407.07525705199</v>
      </c>
      <c r="F39" s="244" t="n">
        <v>0</v>
      </c>
      <c r="G39" s="244" t="n">
        <v>0</v>
      </c>
      <c r="H39" s="244" t="n">
        <v>0</v>
      </c>
      <c r="I39" s="244" t="n">
        <v>795.05887526012</v>
      </c>
      <c r="J39" s="245" t="n">
        <v>1478.65612041946</v>
      </c>
      <c r="N39" s="246"/>
      <c r="O39" s="246"/>
      <c r="P39" s="246"/>
      <c r="Q39" s="246"/>
      <c r="R39" s="246"/>
      <c r="S39" s="246"/>
      <c r="T39" s="246"/>
      <c r="U39" s="246"/>
      <c r="V39" s="246"/>
    </row>
    <row r="40" customFormat="false" ht="12" hidden="false" customHeight="true" outlineLevel="0" collapsed="false">
      <c r="A40" s="243" t="s">
        <v>223</v>
      </c>
      <c r="B40" s="244" t="n">
        <v>14399.0019582479</v>
      </c>
      <c r="C40" s="244" t="n">
        <v>13998.6604152713</v>
      </c>
      <c r="D40" s="244" t="n">
        <v>400.341542976639</v>
      </c>
      <c r="E40" s="244" t="n">
        <v>1490.41583368698</v>
      </c>
      <c r="F40" s="244" t="n">
        <v>0</v>
      </c>
      <c r="G40" s="244" t="n">
        <v>0</v>
      </c>
      <c r="H40" s="244" t="n">
        <v>0</v>
      </c>
      <c r="I40" s="244" t="n">
        <v>705.071504169585</v>
      </c>
      <c r="J40" s="245" t="n">
        <v>1556.21143875753</v>
      </c>
      <c r="N40" s="246"/>
      <c r="O40" s="246"/>
      <c r="P40" s="246"/>
      <c r="Q40" s="246"/>
      <c r="R40" s="246"/>
      <c r="S40" s="246"/>
      <c r="T40" s="246"/>
      <c r="U40" s="246"/>
      <c r="V40" s="246"/>
    </row>
    <row r="41" customFormat="false" ht="12" hidden="false" customHeight="true" outlineLevel="0" collapsed="false">
      <c r="A41" s="243" t="s">
        <v>224</v>
      </c>
      <c r="B41" s="244" t="n">
        <v>14839.735559839</v>
      </c>
      <c r="C41" s="244" t="n">
        <v>14460.3569839915</v>
      </c>
      <c r="D41" s="244" t="n">
        <v>379.378575847594</v>
      </c>
      <c r="E41" s="244" t="n">
        <v>1558.92894576727</v>
      </c>
      <c r="F41" s="244" t="n">
        <v>0</v>
      </c>
      <c r="G41" s="244" t="n">
        <v>0</v>
      </c>
      <c r="H41" s="244" t="n">
        <v>0</v>
      </c>
      <c r="I41" s="244" t="n">
        <v>683.085953278148</v>
      </c>
      <c r="J41" s="245" t="n">
        <v>1596.25325309459</v>
      </c>
      <c r="N41" s="246"/>
      <c r="O41" s="246"/>
      <c r="P41" s="246"/>
      <c r="Q41" s="246"/>
      <c r="R41" s="246"/>
      <c r="S41" s="246"/>
      <c r="T41" s="246"/>
      <c r="U41" s="246"/>
      <c r="V41" s="246"/>
    </row>
    <row r="42" customFormat="false" ht="12" hidden="false" customHeight="true" outlineLevel="0" collapsed="false">
      <c r="A42" s="243" t="s">
        <v>225</v>
      </c>
      <c r="B42" s="244" t="n">
        <v>15589.2894576727</v>
      </c>
      <c r="C42" s="244" t="n">
        <v>15231.3851408354</v>
      </c>
      <c r="D42" s="244" t="n">
        <v>357.904316837353</v>
      </c>
      <c r="E42" s="244" t="n">
        <v>1622.3291390356</v>
      </c>
      <c r="F42" s="244" t="n">
        <v>0</v>
      </c>
      <c r="G42" s="244" t="n">
        <v>0</v>
      </c>
      <c r="H42" s="244" t="n">
        <v>162.079526339201</v>
      </c>
      <c r="I42" s="244" t="n">
        <v>629.911597633741</v>
      </c>
      <c r="J42" s="245" t="n">
        <v>1678.05995408599</v>
      </c>
      <c r="N42" s="246"/>
      <c r="O42" s="246"/>
      <c r="P42" s="246"/>
      <c r="Q42" s="246"/>
      <c r="R42" s="246"/>
      <c r="S42" s="246"/>
      <c r="T42" s="246"/>
      <c r="U42" s="246"/>
      <c r="V42" s="246"/>
    </row>
    <row r="43" customFormat="false" ht="12" hidden="false" customHeight="true" outlineLevel="0" collapsed="false">
      <c r="A43" s="243" t="s">
        <v>226</v>
      </c>
      <c r="B43" s="244" t="n">
        <v>16966.1984937341</v>
      </c>
      <c r="C43" s="244" t="n">
        <v>16630.2797277882</v>
      </c>
      <c r="D43" s="244" t="n">
        <v>335.918765945916</v>
      </c>
      <c r="E43" s="244" t="n">
        <v>1677.54866220479</v>
      </c>
      <c r="F43" s="244" t="n">
        <v>0</v>
      </c>
      <c r="G43" s="244" t="n">
        <v>0</v>
      </c>
      <c r="H43" s="244" t="n">
        <v>0</v>
      </c>
      <c r="I43" s="244" t="n">
        <v>643.205186544843</v>
      </c>
      <c r="J43" s="245" t="n">
        <v>1809.92089756071</v>
      </c>
      <c r="N43" s="246"/>
      <c r="O43" s="246"/>
      <c r="P43" s="246"/>
      <c r="Q43" s="246"/>
      <c r="R43" s="246"/>
      <c r="S43" s="246"/>
      <c r="T43" s="246"/>
      <c r="U43" s="246"/>
      <c r="V43" s="246"/>
    </row>
    <row r="44" customFormat="false" ht="12" hidden="false" customHeight="true" outlineLevel="0" collapsed="false">
      <c r="A44" s="243" t="s">
        <v>227</v>
      </c>
      <c r="B44" s="244" t="n">
        <v>17379.8336256219</v>
      </c>
      <c r="C44" s="244" t="n">
        <v>17066.4117024486</v>
      </c>
      <c r="D44" s="244" t="n">
        <v>312.910631292086</v>
      </c>
      <c r="E44" s="244" t="n">
        <v>1710.27134260135</v>
      </c>
      <c r="F44" s="244" t="n">
        <v>0</v>
      </c>
      <c r="G44" s="244" t="n">
        <v>0</v>
      </c>
      <c r="H44" s="244" t="n">
        <v>0</v>
      </c>
      <c r="I44" s="244" t="n">
        <v>653.431024168767</v>
      </c>
      <c r="J44" s="245" t="n">
        <v>1830.45810608142</v>
      </c>
      <c r="N44" s="246"/>
      <c r="O44" s="246"/>
      <c r="P44" s="246"/>
      <c r="Q44" s="246"/>
      <c r="R44" s="246"/>
      <c r="S44" s="246"/>
      <c r="T44" s="246"/>
      <c r="U44" s="246"/>
      <c r="V44" s="246"/>
    </row>
    <row r="45" customFormat="false" ht="12" hidden="false" customHeight="true" outlineLevel="0" collapsed="false">
      <c r="A45" s="243" t="s">
        <v>228</v>
      </c>
      <c r="B45" s="244" t="n">
        <v>18921.8899393097</v>
      </c>
      <c r="C45" s="244" t="n">
        <v>18633.0100264338</v>
      </c>
      <c r="D45" s="244" t="n">
        <v>289.39120475706</v>
      </c>
      <c r="E45" s="244" t="n">
        <v>1752.70856874064</v>
      </c>
      <c r="F45" s="244" t="n">
        <v>0</v>
      </c>
      <c r="G45" s="244" t="n">
        <v>0</v>
      </c>
      <c r="H45" s="244" t="n">
        <v>40.9033504956975</v>
      </c>
      <c r="I45" s="244" t="n">
        <v>636.047100208096</v>
      </c>
      <c r="J45" s="245" t="n">
        <v>1945.85569397068</v>
      </c>
      <c r="N45" s="246"/>
      <c r="O45" s="246"/>
      <c r="P45" s="246"/>
      <c r="Q45" s="246"/>
      <c r="R45" s="246"/>
      <c r="S45" s="246"/>
      <c r="T45" s="246"/>
      <c r="U45" s="246"/>
      <c r="V45" s="246"/>
    </row>
    <row r="46" customFormat="false" ht="12" hidden="false" customHeight="true" outlineLevel="0" collapsed="false">
      <c r="A46" s="243" t="s">
        <v>229</v>
      </c>
      <c r="B46" s="244" t="n">
        <v>20415.3735242838</v>
      </c>
      <c r="C46" s="244" t="n">
        <v>20150.5243298242</v>
      </c>
      <c r="D46" s="244" t="n">
        <v>264.849194459641</v>
      </c>
      <c r="E46" s="244" t="n">
        <v>1779.80703844404</v>
      </c>
      <c r="F46" s="244" t="n">
        <v>0</v>
      </c>
      <c r="G46" s="244" t="n">
        <v>0</v>
      </c>
      <c r="H46" s="244" t="n">
        <v>51.1291881196219</v>
      </c>
      <c r="I46" s="244" t="n">
        <v>609.459922385893</v>
      </c>
      <c r="J46" s="245" t="n">
        <v>2064.68244261004</v>
      </c>
      <c r="N46" s="246"/>
      <c r="O46" s="246"/>
      <c r="P46" s="246"/>
      <c r="Q46" s="246"/>
      <c r="R46" s="246"/>
      <c r="S46" s="246"/>
      <c r="T46" s="246"/>
      <c r="U46" s="246"/>
      <c r="V46" s="246"/>
    </row>
    <row r="47" customFormat="false" ht="12" hidden="false" customHeight="true" outlineLevel="0" collapsed="false">
      <c r="A47" s="243" t="s">
        <v>255</v>
      </c>
      <c r="B47" s="244" t="n">
        <v>21707.9193999479</v>
      </c>
      <c r="C47" s="244" t="n">
        <v>21468.1235076668</v>
      </c>
      <c r="D47" s="244" t="n">
        <v>239.795892281026</v>
      </c>
      <c r="E47" s="244" t="n">
        <v>1795.14579487992</v>
      </c>
      <c r="F47" s="244" t="n">
        <v>0</v>
      </c>
      <c r="G47" s="244" t="n">
        <v>0</v>
      </c>
      <c r="H47" s="244" t="n">
        <v>0</v>
      </c>
      <c r="I47" s="244" t="n">
        <v>616.106716841443</v>
      </c>
      <c r="J47" s="245" t="n">
        <v>2154.58942749998</v>
      </c>
      <c r="N47" s="246"/>
      <c r="O47" s="246"/>
      <c r="P47" s="246"/>
      <c r="Q47" s="246"/>
      <c r="R47" s="246"/>
      <c r="S47" s="246"/>
      <c r="T47" s="246"/>
      <c r="U47" s="246"/>
      <c r="V47" s="246"/>
    </row>
    <row r="48" customFormat="false" ht="12" hidden="false" customHeight="true" outlineLevel="0" collapsed="false">
      <c r="A48" s="243" t="s">
        <v>231</v>
      </c>
      <c r="B48" s="244" t="n">
        <v>22415.5473635234</v>
      </c>
      <c r="C48" s="244" t="n">
        <v>22202.3386490646</v>
      </c>
      <c r="D48" s="244" t="n">
        <v>213.720006340019</v>
      </c>
      <c r="E48" s="244" t="n">
        <v>1814.06359448418</v>
      </c>
      <c r="F48" s="244" t="n">
        <v>0</v>
      </c>
      <c r="G48" s="244" t="n">
        <v>0</v>
      </c>
      <c r="H48" s="244" t="n">
        <v>23.0081346538298</v>
      </c>
      <c r="I48" s="244" t="n">
        <v>651.897148525179</v>
      </c>
      <c r="J48" s="245" t="n">
        <v>2197.40879368717</v>
      </c>
      <c r="N48" s="246"/>
      <c r="O48" s="246"/>
      <c r="P48" s="246"/>
      <c r="Q48" s="246"/>
      <c r="R48" s="246"/>
      <c r="S48" s="246"/>
      <c r="T48" s="246"/>
      <c r="U48" s="246"/>
      <c r="V48" s="246"/>
    </row>
    <row r="49" customFormat="false" ht="12" hidden="false" customHeight="true" outlineLevel="0" collapsed="false">
      <c r="A49" s="243" t="s">
        <v>232</v>
      </c>
      <c r="B49" s="244" t="n">
        <v>23263.2693025467</v>
      </c>
      <c r="C49" s="244" t="n">
        <v>23075.1138902665</v>
      </c>
      <c r="D49" s="244" t="n">
        <v>187.644120399012</v>
      </c>
      <c r="E49" s="244" t="n">
        <v>1825.8233077517</v>
      </c>
      <c r="F49" s="244" t="n">
        <v>0</v>
      </c>
      <c r="G49" s="244" t="n">
        <v>0</v>
      </c>
      <c r="H49" s="244" t="n">
        <v>63.9114851495273</v>
      </c>
      <c r="I49" s="244" t="n">
        <v>748.020022190068</v>
      </c>
      <c r="J49" s="245" t="n">
        <v>2270.14094194162</v>
      </c>
      <c r="N49" s="246"/>
      <c r="O49" s="246"/>
      <c r="P49" s="246"/>
      <c r="Q49" s="246"/>
      <c r="R49" s="246"/>
      <c r="S49" s="246"/>
      <c r="T49" s="246"/>
      <c r="U49" s="246"/>
      <c r="V49" s="246"/>
    </row>
    <row r="50" customFormat="false" ht="12" hidden="false" customHeight="true" outlineLevel="0" collapsed="false">
      <c r="A50" s="243" t="s">
        <v>233</v>
      </c>
      <c r="B50" s="244" t="n">
        <v>24122.7509548376</v>
      </c>
      <c r="C50" s="244" t="n">
        <v>24122.7509548376</v>
      </c>
      <c r="D50" s="244" t="n">
        <v>0</v>
      </c>
      <c r="E50" s="244" t="n">
        <v>1520.58205467755</v>
      </c>
      <c r="F50" s="244" t="n">
        <v>24.5420102974185</v>
      </c>
      <c r="G50" s="244" t="n">
        <v>0</v>
      </c>
      <c r="H50" s="244" t="n">
        <v>585.940495850866</v>
      </c>
      <c r="I50" s="244" t="n">
        <v>1567.10961586641</v>
      </c>
      <c r="J50" s="245" t="n">
        <v>2343.04332007097</v>
      </c>
      <c r="N50" s="246"/>
      <c r="O50" s="246"/>
      <c r="P50" s="246"/>
      <c r="Q50" s="246"/>
      <c r="R50" s="246"/>
      <c r="S50" s="246"/>
      <c r="T50" s="246"/>
      <c r="U50" s="246"/>
      <c r="V50" s="246"/>
    </row>
    <row r="51" customFormat="false" ht="12" hidden="false" customHeight="true" outlineLevel="0" collapsed="false">
      <c r="A51" s="243" t="s">
        <v>234</v>
      </c>
      <c r="B51" s="244" t="n">
        <v>25783.9382768441</v>
      </c>
      <c r="C51" s="244" t="n">
        <v>25783.9382768441</v>
      </c>
      <c r="D51" s="244" t="n">
        <v>0</v>
      </c>
      <c r="E51" s="244" t="n">
        <v>1514.9578439844</v>
      </c>
      <c r="F51" s="244" t="n">
        <v>36.8130154461277</v>
      </c>
      <c r="G51" s="244" t="n">
        <v>0</v>
      </c>
      <c r="H51" s="244" t="n">
        <v>876.865576251515</v>
      </c>
      <c r="I51" s="244" t="n">
        <v>3534.56077470946</v>
      </c>
      <c r="J51" s="245" t="n">
        <v>2492.64460972956</v>
      </c>
      <c r="N51" s="246"/>
      <c r="O51" s="246"/>
      <c r="P51" s="246"/>
      <c r="Q51" s="246"/>
      <c r="R51" s="246"/>
      <c r="S51" s="246"/>
      <c r="T51" s="246"/>
      <c r="U51" s="246"/>
      <c r="V51" s="246"/>
    </row>
    <row r="52" customFormat="false" ht="12" hidden="false" customHeight="true" outlineLevel="0" collapsed="false">
      <c r="A52" s="243" t="s">
        <v>235</v>
      </c>
      <c r="B52" s="244" t="n">
        <v>26872.9899837921</v>
      </c>
      <c r="C52" s="244" t="n">
        <v>26872.9899837921</v>
      </c>
      <c r="D52" s="244" t="n">
        <v>0</v>
      </c>
      <c r="E52" s="244" t="n">
        <v>1506.77717388526</v>
      </c>
      <c r="F52" s="244" t="n">
        <v>42.4372261392861</v>
      </c>
      <c r="G52" s="244" t="n">
        <v>0</v>
      </c>
      <c r="H52" s="244" t="n">
        <v>78.2276578230214</v>
      </c>
      <c r="I52" s="244" t="n">
        <v>6205.5495620785</v>
      </c>
      <c r="J52" s="245" t="n">
        <v>2585.60304320928</v>
      </c>
      <c r="N52" s="246"/>
      <c r="O52" s="246"/>
      <c r="P52" s="246"/>
      <c r="Q52" s="246"/>
      <c r="R52" s="246"/>
      <c r="S52" s="246"/>
      <c r="T52" s="246"/>
      <c r="U52" s="246"/>
      <c r="V52" s="246"/>
    </row>
    <row r="53" customFormat="false" ht="12" hidden="false" customHeight="true" outlineLevel="0" collapsed="false">
      <c r="A53" s="243" t="s">
        <v>236</v>
      </c>
      <c r="B53" s="244" t="n">
        <v>28073.5033208408</v>
      </c>
      <c r="C53" s="244" t="n">
        <v>28073.5033208408</v>
      </c>
      <c r="D53" s="244" t="n">
        <v>0</v>
      </c>
      <c r="E53" s="244" t="n">
        <v>1488.88195804339</v>
      </c>
      <c r="F53" s="244" t="n">
        <v>0</v>
      </c>
      <c r="G53" s="244" t="n">
        <v>0</v>
      </c>
      <c r="H53" s="244" t="n">
        <v>0</v>
      </c>
      <c r="I53" s="244" t="n">
        <v>7821.23190665855</v>
      </c>
      <c r="J53" s="245" t="n">
        <v>2697.06467331005</v>
      </c>
      <c r="N53" s="246"/>
      <c r="O53" s="246"/>
      <c r="P53" s="246"/>
      <c r="Q53" s="246"/>
      <c r="R53" s="246"/>
      <c r="S53" s="246"/>
      <c r="T53" s="246"/>
      <c r="U53" s="246"/>
      <c r="V53" s="246"/>
    </row>
    <row r="54" customFormat="false" ht="12" hidden="false" customHeight="true" outlineLevel="0" collapsed="false">
      <c r="A54" s="243" t="s">
        <v>237</v>
      </c>
      <c r="B54" s="244" t="n">
        <v>28554.1176891652</v>
      </c>
      <c r="C54" s="244" t="n">
        <v>28554.1176891652</v>
      </c>
      <c r="D54" s="244" t="n">
        <v>0</v>
      </c>
      <c r="E54" s="244" t="n">
        <v>1755.26502814662</v>
      </c>
      <c r="F54" s="244" t="n">
        <v>28.6323453469882</v>
      </c>
      <c r="G54" s="244" t="n">
        <v>0</v>
      </c>
      <c r="H54" s="244" t="n">
        <v>0</v>
      </c>
      <c r="I54" s="244" t="n">
        <v>9534.57100054708</v>
      </c>
      <c r="J54" s="245" t="n">
        <v>2732.34381311259</v>
      </c>
      <c r="N54" s="246"/>
      <c r="O54" s="246"/>
      <c r="P54" s="246"/>
      <c r="Q54" s="246"/>
      <c r="R54" s="246"/>
      <c r="S54" s="246"/>
      <c r="T54" s="246"/>
      <c r="U54" s="246"/>
      <c r="V54" s="246"/>
    </row>
    <row r="55" customFormat="false" ht="12" hidden="false" customHeight="true" outlineLevel="0" collapsed="false">
      <c r="A55" s="243" t="s">
        <v>238</v>
      </c>
      <c r="B55" s="244" t="n">
        <v>29506.1431719526</v>
      </c>
      <c r="C55" s="244" t="n">
        <v>29506.1431719526</v>
      </c>
      <c r="D55" s="244" t="n">
        <v>0</v>
      </c>
      <c r="E55" s="244" t="n">
        <v>1723.05363963126</v>
      </c>
      <c r="F55" s="244" t="n">
        <v>23.5194265350261</v>
      </c>
      <c r="G55" s="244" t="n">
        <v>0</v>
      </c>
      <c r="H55" s="244" t="n">
        <v>0</v>
      </c>
      <c r="I55" s="244" t="n">
        <v>10395.5865284815</v>
      </c>
      <c r="J55" s="245" t="n">
        <v>2810.57147093561</v>
      </c>
      <c r="N55" s="246"/>
      <c r="O55" s="246"/>
      <c r="P55" s="246"/>
      <c r="Q55" s="246"/>
      <c r="R55" s="246"/>
      <c r="S55" s="246"/>
      <c r="T55" s="246"/>
      <c r="U55" s="246"/>
      <c r="V55" s="246"/>
    </row>
    <row r="56" customFormat="false" ht="12" hidden="false" customHeight="true" outlineLevel="0" collapsed="false">
      <c r="A56" s="243" t="s">
        <v>239</v>
      </c>
      <c r="B56" s="244" t="n">
        <v>31897</v>
      </c>
      <c r="C56" s="244" t="n">
        <v>31897</v>
      </c>
      <c r="D56" s="244" t="n">
        <v>0</v>
      </c>
      <c r="E56" s="244" t="n">
        <v>1716</v>
      </c>
      <c r="F56" s="244" t="n">
        <v>17</v>
      </c>
      <c r="G56" s="244" t="n">
        <v>0</v>
      </c>
      <c r="H56" s="244" t="n">
        <v>0</v>
      </c>
      <c r="I56" s="244" t="n">
        <v>10437</v>
      </c>
      <c r="J56" s="245" t="n">
        <v>3020</v>
      </c>
      <c r="N56" s="246"/>
      <c r="O56" s="246"/>
      <c r="P56" s="246"/>
      <c r="Q56" s="246"/>
      <c r="R56" s="246"/>
      <c r="S56" s="246"/>
      <c r="T56" s="246"/>
      <c r="U56" s="246"/>
      <c r="V56" s="246"/>
    </row>
    <row r="57" customFormat="false" ht="12" hidden="false" customHeight="true" outlineLevel="0" collapsed="false">
      <c r="A57" s="243" t="s">
        <v>240</v>
      </c>
      <c r="B57" s="244" t="n">
        <v>33378</v>
      </c>
      <c r="C57" s="244" t="n">
        <v>33378</v>
      </c>
      <c r="D57" s="244" t="n">
        <v>0</v>
      </c>
      <c r="E57" s="244" t="n">
        <v>1686</v>
      </c>
      <c r="F57" s="244" t="n">
        <v>11</v>
      </c>
      <c r="G57" s="244" t="n">
        <v>0</v>
      </c>
      <c r="H57" s="244" t="n">
        <v>0.25</v>
      </c>
      <c r="I57" s="244" t="n">
        <v>10719</v>
      </c>
      <c r="J57" s="245" t="n">
        <v>3140</v>
      </c>
      <c r="N57" s="246"/>
      <c r="O57" s="246"/>
      <c r="P57" s="246"/>
      <c r="Q57" s="246"/>
      <c r="R57" s="246"/>
      <c r="S57" s="246"/>
      <c r="T57" s="246"/>
      <c r="U57" s="246"/>
      <c r="V57" s="246"/>
    </row>
    <row r="58" customFormat="false" ht="12" hidden="false" customHeight="true" outlineLevel="0" collapsed="false">
      <c r="A58" s="243" t="s">
        <v>241</v>
      </c>
      <c r="B58" s="244" t="n">
        <v>35676</v>
      </c>
      <c r="C58" s="244" t="n">
        <v>35676</v>
      </c>
      <c r="D58" s="244" t="n">
        <v>0</v>
      </c>
      <c r="E58" s="244" t="n">
        <v>1636</v>
      </c>
      <c r="F58" s="244" t="n">
        <v>6</v>
      </c>
      <c r="G58" s="244" t="n">
        <v>0</v>
      </c>
      <c r="H58" s="244" t="n">
        <v>235</v>
      </c>
      <c r="I58" s="244" t="n">
        <v>10895</v>
      </c>
      <c r="J58" s="245" t="n">
        <v>3340</v>
      </c>
      <c r="N58" s="246"/>
      <c r="O58" s="246"/>
      <c r="P58" s="246"/>
      <c r="Q58" s="246"/>
      <c r="R58" s="246"/>
      <c r="S58" s="246"/>
      <c r="T58" s="246"/>
      <c r="U58" s="246"/>
      <c r="V58" s="246"/>
    </row>
    <row r="59" customFormat="false" ht="12" hidden="false" customHeight="true" outlineLevel="0" collapsed="false">
      <c r="A59" s="243" t="s">
        <v>242</v>
      </c>
      <c r="B59" s="247" t="n">
        <v>37554</v>
      </c>
      <c r="C59" s="247" t="n">
        <v>37554</v>
      </c>
      <c r="D59" s="247" t="n">
        <v>0</v>
      </c>
      <c r="E59" s="247" t="n">
        <v>1560</v>
      </c>
      <c r="F59" s="247" t="n">
        <v>0</v>
      </c>
      <c r="G59" s="247" t="n">
        <v>0</v>
      </c>
      <c r="H59" s="247" t="n">
        <v>160</v>
      </c>
      <c r="I59" s="247" t="n">
        <v>10870</v>
      </c>
      <c r="J59" s="248" t="n">
        <v>3507</v>
      </c>
      <c r="K59" s="249"/>
      <c r="N59" s="246"/>
      <c r="O59" s="246"/>
      <c r="P59" s="246"/>
      <c r="Q59" s="246"/>
      <c r="R59" s="246"/>
      <c r="S59" s="246"/>
      <c r="T59" s="246"/>
      <c r="U59" s="246"/>
      <c r="V59" s="246"/>
    </row>
    <row r="60" customFormat="false" ht="12" hidden="false" customHeight="true" outlineLevel="0" collapsed="false">
      <c r="A60" s="243" t="n">
        <v>38717</v>
      </c>
      <c r="B60" s="247" t="n">
        <v>39541</v>
      </c>
      <c r="C60" s="247" t="n">
        <v>39541</v>
      </c>
      <c r="D60" s="247" t="n">
        <v>0</v>
      </c>
      <c r="E60" s="247" t="n">
        <v>1512</v>
      </c>
      <c r="F60" s="247" t="n">
        <v>0</v>
      </c>
      <c r="G60" s="247" t="n">
        <v>0</v>
      </c>
      <c r="H60" s="247" t="n">
        <v>0</v>
      </c>
      <c r="I60" s="247" t="n">
        <v>11023</v>
      </c>
      <c r="J60" s="248" t="n">
        <v>3685</v>
      </c>
    </row>
    <row r="61" customFormat="false" ht="12" hidden="false" customHeight="true" outlineLevel="0" collapsed="false">
      <c r="A61" s="243" t="s">
        <v>243</v>
      </c>
      <c r="B61" s="247" t="n">
        <v>41072</v>
      </c>
      <c r="C61" s="247" t="n">
        <v>41072</v>
      </c>
      <c r="D61" s="247" t="n">
        <v>0</v>
      </c>
      <c r="E61" s="247" t="n">
        <v>1457</v>
      </c>
      <c r="F61" s="247" t="n">
        <v>0</v>
      </c>
      <c r="G61" s="247" t="n">
        <v>0</v>
      </c>
      <c r="H61" s="247" t="n">
        <v>0</v>
      </c>
      <c r="I61" s="247" t="n">
        <v>10746</v>
      </c>
      <c r="J61" s="248" t="n">
        <v>3824</v>
      </c>
    </row>
    <row r="62" customFormat="false" ht="8.1" hidden="false" customHeight="true" outlineLevel="0" collapsed="false">
      <c r="A62" s="243"/>
      <c r="B62" s="247"/>
      <c r="C62" s="247"/>
      <c r="D62" s="247"/>
      <c r="E62" s="247"/>
      <c r="F62" s="247"/>
      <c r="G62" s="247"/>
      <c r="H62" s="247"/>
      <c r="I62" s="247"/>
      <c r="J62" s="248"/>
    </row>
    <row r="63" customFormat="false" ht="14.25" hidden="false" customHeight="true" outlineLevel="0" collapsed="false">
      <c r="A63" s="243" t="s">
        <v>310</v>
      </c>
      <c r="B63" s="247" t="n">
        <v>41071.555</v>
      </c>
      <c r="C63" s="247" t="n">
        <v>41071.555</v>
      </c>
      <c r="D63" s="247" t="n">
        <v>0</v>
      </c>
      <c r="E63" s="247" t="n">
        <v>1456.947</v>
      </c>
      <c r="F63" s="247" t="n">
        <v>0</v>
      </c>
      <c r="G63" s="247" t="n">
        <v>0</v>
      </c>
      <c r="H63" s="247" t="n">
        <v>0</v>
      </c>
      <c r="I63" s="247" t="n">
        <v>10745.629</v>
      </c>
      <c r="J63" s="248" t="n">
        <v>3824.0471412</v>
      </c>
    </row>
    <row r="64" customFormat="false" ht="12" hidden="false" customHeight="true" outlineLevel="0" collapsed="false">
      <c r="A64" s="243" t="n">
        <v>39447</v>
      </c>
      <c r="B64" s="247" t="n">
        <v>41709.93</v>
      </c>
      <c r="C64" s="247" t="n">
        <v>41709.93</v>
      </c>
      <c r="D64" s="247" t="n">
        <v>0</v>
      </c>
      <c r="E64" s="247" t="n">
        <v>1413.687</v>
      </c>
      <c r="F64" s="247" t="n">
        <v>0</v>
      </c>
      <c r="G64" s="247" t="n">
        <v>0</v>
      </c>
      <c r="H64" s="247" t="n">
        <v>0</v>
      </c>
      <c r="I64" s="247" t="n">
        <v>10838.938</v>
      </c>
      <c r="J64" s="248" t="n">
        <v>3880.9036054</v>
      </c>
    </row>
    <row r="65" customFormat="false" ht="12" hidden="false" customHeight="true" outlineLevel="0" collapsed="false">
      <c r="A65" s="243" t="n">
        <v>39813</v>
      </c>
      <c r="B65" s="247" t="n">
        <v>41704.662</v>
      </c>
      <c r="C65" s="247" t="n">
        <v>41704.662</v>
      </c>
      <c r="D65" s="247" t="n">
        <v>0</v>
      </c>
      <c r="E65" s="247" t="n">
        <v>1384.346</v>
      </c>
      <c r="F65" s="247" t="n">
        <v>0</v>
      </c>
      <c r="G65" s="247" t="n">
        <v>0</v>
      </c>
      <c r="H65" s="247" t="n">
        <v>0</v>
      </c>
      <c r="I65" s="247" t="n">
        <v>10863.566</v>
      </c>
      <c r="J65" s="248" t="n">
        <v>3877.9915663</v>
      </c>
    </row>
    <row r="66" customFormat="false" ht="12" hidden="false" customHeight="true" outlineLevel="0" collapsed="false">
      <c r="A66" s="243" t="n">
        <v>40178</v>
      </c>
      <c r="B66" s="247" t="n">
        <v>56415.363</v>
      </c>
      <c r="C66" s="247" t="n">
        <v>56415.363</v>
      </c>
      <c r="D66" s="247" t="n">
        <v>0</v>
      </c>
      <c r="E66" s="247" t="n">
        <v>1329.612</v>
      </c>
      <c r="F66" s="247" t="n">
        <v>0</v>
      </c>
      <c r="G66" s="247" t="n">
        <v>0</v>
      </c>
      <c r="H66" s="247" t="n">
        <v>0</v>
      </c>
      <c r="I66" s="247" t="n">
        <v>25604.266</v>
      </c>
      <c r="J66" s="248" t="n">
        <v>5248.9636818</v>
      </c>
    </row>
    <row r="67" customFormat="false" ht="33" hidden="false" customHeight="true" outlineLevel="0" collapsed="false">
      <c r="A67" s="250"/>
      <c r="B67" s="251" t="s">
        <v>273</v>
      </c>
      <c r="C67" s="252"/>
      <c r="D67" s="252"/>
      <c r="E67" s="252"/>
      <c r="F67" s="252"/>
      <c r="G67" s="252"/>
      <c r="H67" s="252"/>
      <c r="I67" s="252"/>
      <c r="J67" s="253"/>
      <c r="K67" s="252"/>
      <c r="N67" s="250"/>
      <c r="O67" s="250"/>
      <c r="P67" s="250"/>
      <c r="Q67" s="250"/>
      <c r="R67" s="250"/>
      <c r="S67" s="250"/>
      <c r="T67" s="250"/>
      <c r="U67" s="250"/>
      <c r="V67" s="250"/>
    </row>
    <row r="68" customFormat="false" ht="12" hidden="false" customHeight="true" outlineLevel="0" collapsed="false">
      <c r="A68" s="243" t="s">
        <v>269</v>
      </c>
      <c r="B68" s="254" t="n">
        <v>1174.43745110771</v>
      </c>
      <c r="C68" s="244" t="n">
        <v>84.8744522785723</v>
      </c>
      <c r="D68" s="244" t="n">
        <v>1089.56299882914</v>
      </c>
      <c r="E68" s="244" t="n">
        <v>0</v>
      </c>
      <c r="F68" s="244" t="n">
        <v>0</v>
      </c>
      <c r="G68" s="244" t="n">
        <v>0</v>
      </c>
      <c r="H68" s="244" t="n">
        <v>0</v>
      </c>
      <c r="I68" s="244" t="n">
        <v>0</v>
      </c>
      <c r="J68" s="245" t="n">
        <v>128.903243453816</v>
      </c>
      <c r="N68" s="246"/>
      <c r="O68" s="246"/>
      <c r="P68" s="246"/>
      <c r="Q68" s="246"/>
      <c r="R68" s="246"/>
      <c r="S68" s="246"/>
      <c r="T68" s="246"/>
      <c r="U68" s="246"/>
      <c r="V68" s="246"/>
    </row>
    <row r="69" customFormat="false" ht="12" hidden="false" customHeight="true" outlineLevel="0" collapsed="false">
      <c r="A69" s="243" t="s">
        <v>193</v>
      </c>
      <c r="B69" s="254" t="n">
        <v>1641.75823052106</v>
      </c>
      <c r="C69" s="244" t="n">
        <v>468.343363175736</v>
      </c>
      <c r="D69" s="244" t="n">
        <v>1173.41486734532</v>
      </c>
      <c r="E69" s="244" t="n">
        <v>401.364126739032</v>
      </c>
      <c r="F69" s="244" t="n">
        <v>0</v>
      </c>
      <c r="G69" s="244" t="n">
        <v>0</v>
      </c>
      <c r="H69" s="244" t="n">
        <v>0</v>
      </c>
      <c r="I69" s="244" t="n">
        <v>0</v>
      </c>
      <c r="J69" s="245" t="n">
        <v>180.700922406148</v>
      </c>
      <c r="N69" s="246"/>
      <c r="O69" s="246"/>
      <c r="P69" s="246"/>
      <c r="Q69" s="246"/>
      <c r="R69" s="246"/>
      <c r="S69" s="246"/>
      <c r="T69" s="246"/>
      <c r="U69" s="246"/>
      <c r="V69" s="246"/>
    </row>
    <row r="70" customFormat="false" ht="12" hidden="false" customHeight="true" outlineLevel="0" collapsed="false">
      <c r="A70" s="243" t="s">
        <v>194</v>
      </c>
      <c r="B70" s="254" t="n">
        <v>1694.93258616546</v>
      </c>
      <c r="C70" s="244" t="n">
        <v>525.096761988516</v>
      </c>
      <c r="D70" s="244" t="n">
        <v>1169.83582417695</v>
      </c>
      <c r="E70" s="244" t="n">
        <v>445.846520403103</v>
      </c>
      <c r="F70" s="244" t="n">
        <v>0</v>
      </c>
      <c r="G70" s="244" t="n">
        <v>0</v>
      </c>
      <c r="H70" s="244" t="n">
        <v>0</v>
      </c>
      <c r="I70" s="244" t="n">
        <v>0</v>
      </c>
      <c r="J70" s="245" t="n">
        <v>185.796940111314</v>
      </c>
      <c r="N70" s="246"/>
      <c r="O70" s="246"/>
      <c r="P70" s="246"/>
      <c r="Q70" s="246"/>
      <c r="R70" s="246"/>
      <c r="S70" s="246"/>
      <c r="T70" s="246"/>
      <c r="U70" s="246"/>
      <c r="V70" s="246"/>
    </row>
    <row r="71" customFormat="false" ht="12" hidden="false" customHeight="true" outlineLevel="0" collapsed="false">
      <c r="A71" s="243" t="s">
        <v>195</v>
      </c>
      <c r="B71" s="254" t="n">
        <v>1728.16655844322</v>
      </c>
      <c r="C71" s="244" t="n">
        <v>579.293701395316</v>
      </c>
      <c r="D71" s="244" t="n">
        <v>1148.8728570479</v>
      </c>
      <c r="E71" s="244" t="n">
        <v>562.932361197037</v>
      </c>
      <c r="F71" s="244" t="n">
        <v>5.11291881196219</v>
      </c>
      <c r="G71" s="244" t="n">
        <v>0</v>
      </c>
      <c r="H71" s="244" t="n">
        <v>0</v>
      </c>
      <c r="I71" s="244" t="n">
        <v>0</v>
      </c>
      <c r="J71" s="245" t="n">
        <v>188.273946883454</v>
      </c>
      <c r="N71" s="246"/>
      <c r="O71" s="246"/>
      <c r="P71" s="246"/>
      <c r="Q71" s="246"/>
      <c r="R71" s="246"/>
      <c r="S71" s="246"/>
      <c r="T71" s="246"/>
      <c r="U71" s="246"/>
      <c r="V71" s="246"/>
    </row>
    <row r="72" customFormat="false" ht="12" hidden="false" customHeight="true" outlineLevel="0" collapsed="false">
      <c r="A72" s="243" t="s">
        <v>161</v>
      </c>
      <c r="B72" s="254" t="n">
        <v>1608.5242582433</v>
      </c>
      <c r="C72" s="244" t="n">
        <v>699.447293476427</v>
      </c>
      <c r="D72" s="244" t="n">
        <v>909.076964766877</v>
      </c>
      <c r="E72" s="244" t="n">
        <v>620.197051891013</v>
      </c>
      <c r="F72" s="244" t="n">
        <v>5.6242106931584</v>
      </c>
      <c r="G72" s="244" t="n">
        <v>0</v>
      </c>
      <c r="H72" s="244" t="n">
        <v>0</v>
      </c>
      <c r="I72" s="244" t="n">
        <v>0</v>
      </c>
      <c r="J72" s="245" t="n">
        <v>173.836255767613</v>
      </c>
      <c r="N72" s="246"/>
      <c r="O72" s="246"/>
      <c r="P72" s="246"/>
      <c r="Q72" s="246"/>
      <c r="R72" s="246"/>
      <c r="S72" s="246"/>
      <c r="T72" s="246"/>
      <c r="U72" s="246"/>
      <c r="V72" s="246"/>
    </row>
    <row r="73" customFormat="false" ht="12" hidden="false" customHeight="true" outlineLevel="0" collapsed="false">
      <c r="A73" s="243" t="s">
        <v>196</v>
      </c>
      <c r="B73" s="254" t="n">
        <v>1641.75823052106</v>
      </c>
      <c r="C73" s="244" t="n">
        <v>750.576481596049</v>
      </c>
      <c r="D73" s="244" t="n">
        <v>891.181748925009</v>
      </c>
      <c r="E73" s="244" t="n">
        <v>693.823082783269</v>
      </c>
      <c r="F73" s="244" t="n">
        <v>5.11291881196219</v>
      </c>
      <c r="G73" s="244" t="n">
        <v>0</v>
      </c>
      <c r="H73" s="244" t="n">
        <v>0</v>
      </c>
      <c r="I73" s="244" t="n">
        <v>0</v>
      </c>
      <c r="J73" s="245" t="n">
        <v>175.871261973333</v>
      </c>
      <c r="N73" s="246"/>
      <c r="O73" s="246"/>
      <c r="P73" s="246"/>
      <c r="Q73" s="246"/>
      <c r="R73" s="246"/>
      <c r="S73" s="246"/>
      <c r="T73" s="246"/>
      <c r="U73" s="246"/>
      <c r="V73" s="246"/>
    </row>
    <row r="74" customFormat="false" ht="12" hidden="false" customHeight="true" outlineLevel="0" collapsed="false">
      <c r="A74" s="243" t="s">
        <v>197</v>
      </c>
      <c r="B74" s="254" t="n">
        <v>1580.40320477751</v>
      </c>
      <c r="C74" s="244" t="n">
        <v>711.718298625136</v>
      </c>
      <c r="D74" s="244" t="n">
        <v>868.684906152375</v>
      </c>
      <c r="E74" s="244" t="n">
        <v>875.842992489122</v>
      </c>
      <c r="F74" s="244" t="n">
        <v>5.11291881196219</v>
      </c>
      <c r="G74" s="244" t="n">
        <v>0</v>
      </c>
      <c r="H74" s="244" t="n">
        <v>0</v>
      </c>
      <c r="I74" s="244" t="n">
        <v>573.158198820961</v>
      </c>
      <c r="J74" s="245" t="n">
        <v>167.192445151163</v>
      </c>
      <c r="N74" s="246"/>
      <c r="O74" s="246"/>
      <c r="P74" s="246"/>
      <c r="Q74" s="246"/>
      <c r="R74" s="246"/>
      <c r="S74" s="246"/>
      <c r="T74" s="246"/>
      <c r="U74" s="246"/>
      <c r="V74" s="246"/>
    </row>
    <row r="75" customFormat="false" ht="12" hidden="false" customHeight="true" outlineLevel="0" collapsed="false">
      <c r="A75" s="243" t="s">
        <v>198</v>
      </c>
      <c r="B75" s="254" t="n">
        <v>1372.30740913065</v>
      </c>
      <c r="C75" s="244" t="n">
        <v>521.517718820143</v>
      </c>
      <c r="D75" s="244" t="n">
        <v>850.789690310508</v>
      </c>
      <c r="E75" s="244" t="n">
        <v>909.588256648073</v>
      </c>
      <c r="F75" s="244" t="n">
        <v>4.60162693076597</v>
      </c>
      <c r="G75" s="244" t="n">
        <v>0</v>
      </c>
      <c r="H75" s="244" t="n">
        <v>0</v>
      </c>
      <c r="I75" s="244" t="n">
        <v>613.038965554266</v>
      </c>
      <c r="J75" s="245" t="n">
        <v>143.041069141597</v>
      </c>
      <c r="N75" s="246"/>
      <c r="O75" s="246"/>
      <c r="P75" s="246"/>
      <c r="Q75" s="246"/>
      <c r="R75" s="246"/>
      <c r="S75" s="246"/>
      <c r="T75" s="246"/>
      <c r="U75" s="246"/>
      <c r="V75" s="246"/>
    </row>
    <row r="76" customFormat="false" ht="12" hidden="false" customHeight="true" outlineLevel="0" collapsed="false">
      <c r="A76" s="243" t="s">
        <v>199</v>
      </c>
      <c r="B76" s="254" t="n">
        <v>1276.18453546576</v>
      </c>
      <c r="C76" s="244" t="n">
        <v>436.131974660374</v>
      </c>
      <c r="D76" s="244" t="n">
        <v>840.052560805387</v>
      </c>
      <c r="E76" s="244" t="n">
        <v>938.220601995061</v>
      </c>
      <c r="F76" s="244" t="n">
        <v>5.11291881196219</v>
      </c>
      <c r="G76" s="244" t="n">
        <v>0</v>
      </c>
      <c r="H76" s="244" t="n">
        <v>0</v>
      </c>
      <c r="I76" s="244" t="n">
        <v>682.574661396952</v>
      </c>
      <c r="J76" s="245" t="n">
        <v>131.913305348624</v>
      </c>
      <c r="N76" s="246"/>
      <c r="O76" s="246"/>
      <c r="P76" s="246"/>
      <c r="Q76" s="246"/>
      <c r="R76" s="246"/>
      <c r="S76" s="246"/>
      <c r="T76" s="246"/>
      <c r="U76" s="246"/>
      <c r="V76" s="246"/>
    </row>
    <row r="77" customFormat="false" ht="12" hidden="false" customHeight="true" outlineLevel="0" collapsed="false">
      <c r="A77" s="243" t="s">
        <v>200</v>
      </c>
      <c r="B77" s="254" t="n">
        <v>1226.07793110853</v>
      </c>
      <c r="C77" s="244" t="n">
        <v>395.228624164677</v>
      </c>
      <c r="D77" s="244" t="n">
        <v>830.338015062659</v>
      </c>
      <c r="E77" s="244" t="n">
        <v>966.852947342049</v>
      </c>
      <c r="F77" s="244" t="n">
        <v>4.60162693076597</v>
      </c>
      <c r="G77" s="244" t="n">
        <v>0</v>
      </c>
      <c r="H77" s="244" t="n">
        <v>0</v>
      </c>
      <c r="I77" s="244" t="n">
        <v>709.673131100351</v>
      </c>
      <c r="J77" s="245" t="n">
        <v>125.266510893074</v>
      </c>
      <c r="N77" s="246"/>
      <c r="O77" s="246"/>
      <c r="P77" s="246"/>
      <c r="Q77" s="246"/>
      <c r="R77" s="246"/>
      <c r="S77" s="246"/>
      <c r="T77" s="246"/>
      <c r="U77" s="246"/>
      <c r="V77" s="246"/>
    </row>
    <row r="78" customFormat="false" ht="12" hidden="false" customHeight="true" outlineLevel="0" collapsed="false">
      <c r="A78" s="243" t="s">
        <v>201</v>
      </c>
      <c r="B78" s="254" t="n">
        <v>1180.57295368207</v>
      </c>
      <c r="C78" s="244" t="n">
        <v>365.0624031741</v>
      </c>
      <c r="D78" s="244" t="n">
        <v>815.510550507968</v>
      </c>
      <c r="E78" s="244" t="n">
        <v>989.349790114683</v>
      </c>
      <c r="F78" s="244" t="n">
        <v>4.60162693076597</v>
      </c>
      <c r="G78" s="244" t="n">
        <v>0</v>
      </c>
      <c r="H78" s="244" t="n">
        <v>0</v>
      </c>
      <c r="I78" s="244" t="n">
        <v>723.989303773845</v>
      </c>
      <c r="J78" s="245" t="n">
        <v>119.131008318719</v>
      </c>
      <c r="N78" s="246"/>
      <c r="O78" s="246"/>
      <c r="P78" s="246"/>
      <c r="Q78" s="246"/>
      <c r="R78" s="246"/>
      <c r="S78" s="246"/>
      <c r="T78" s="246"/>
      <c r="U78" s="246"/>
      <c r="V78" s="246"/>
    </row>
    <row r="79" customFormat="false" ht="12" hidden="false" customHeight="true" outlineLevel="0" collapsed="false">
      <c r="A79" s="243" t="s">
        <v>202</v>
      </c>
      <c r="B79" s="254" t="n">
        <v>1225.05534734614</v>
      </c>
      <c r="C79" s="244" t="n">
        <v>427.440012680039</v>
      </c>
      <c r="D79" s="244" t="n">
        <v>797.615334666101</v>
      </c>
      <c r="E79" s="244" t="n">
        <v>992.41754140186</v>
      </c>
      <c r="F79" s="244" t="n">
        <v>4.60162693076597</v>
      </c>
      <c r="G79" s="244" t="n">
        <v>0</v>
      </c>
      <c r="H79" s="244" t="n">
        <v>19.4290914854563</v>
      </c>
      <c r="I79" s="244" t="n">
        <v>742.395811496909</v>
      </c>
      <c r="J79" s="245" t="n">
        <v>121.864527320906</v>
      </c>
      <c r="N79" s="246"/>
      <c r="O79" s="246"/>
      <c r="P79" s="246"/>
      <c r="Q79" s="246"/>
      <c r="R79" s="246"/>
      <c r="S79" s="246"/>
      <c r="T79" s="246"/>
      <c r="U79" s="246"/>
      <c r="V79" s="246"/>
    </row>
    <row r="80" customFormat="false" ht="12" hidden="false" customHeight="true" outlineLevel="0" collapsed="false">
      <c r="A80" s="243" t="s">
        <v>203</v>
      </c>
      <c r="B80" s="254" t="n">
        <v>1321.17822101103</v>
      </c>
      <c r="C80" s="244" t="n">
        <v>539.924226543207</v>
      </c>
      <c r="D80" s="244" t="n">
        <v>781.253994467822</v>
      </c>
      <c r="E80" s="244" t="n">
        <v>994.974000807841</v>
      </c>
      <c r="F80" s="244" t="n">
        <v>4.09033504956975</v>
      </c>
      <c r="G80" s="244" t="n">
        <v>0</v>
      </c>
      <c r="H80" s="244" t="n">
        <v>102.258376239244</v>
      </c>
      <c r="I80" s="244" t="n">
        <v>812.442799220791</v>
      </c>
      <c r="J80" s="245" t="n">
        <v>129.86813782384</v>
      </c>
      <c r="N80" s="246"/>
      <c r="O80" s="246"/>
      <c r="P80" s="246"/>
      <c r="Q80" s="246"/>
      <c r="R80" s="246"/>
      <c r="S80" s="246"/>
      <c r="T80" s="246"/>
      <c r="U80" s="246"/>
      <c r="V80" s="246"/>
    </row>
    <row r="81" customFormat="false" ht="12" hidden="false" customHeight="true" outlineLevel="0" collapsed="false">
      <c r="A81" s="243" t="s">
        <v>204</v>
      </c>
      <c r="B81" s="254" t="n">
        <v>1655.56311131336</v>
      </c>
      <c r="C81" s="244" t="n">
        <v>886.580121994243</v>
      </c>
      <c r="D81" s="244" t="n">
        <v>769.494281200309</v>
      </c>
      <c r="E81" s="244" t="n">
        <v>932.596391301903</v>
      </c>
      <c r="F81" s="244" t="n">
        <v>4.09033504956975</v>
      </c>
      <c r="G81" s="244" t="n">
        <v>0</v>
      </c>
      <c r="H81" s="244" t="n">
        <v>13.2935889111017</v>
      </c>
      <c r="I81" s="244" t="n">
        <v>826.247680013089</v>
      </c>
      <c r="J81" s="245" t="n">
        <v>161.568234458005</v>
      </c>
      <c r="N81" s="246"/>
      <c r="O81" s="246"/>
      <c r="P81" s="246"/>
      <c r="Q81" s="246"/>
      <c r="R81" s="246"/>
      <c r="S81" s="246"/>
      <c r="T81" s="246"/>
      <c r="U81" s="246"/>
      <c r="V81" s="246"/>
    </row>
    <row r="82" customFormat="false" ht="12" hidden="false" customHeight="true" outlineLevel="0" collapsed="false">
      <c r="A82" s="243" t="s">
        <v>205</v>
      </c>
      <c r="B82" s="254" t="n">
        <v>1795.14579487992</v>
      </c>
      <c r="C82" s="244" t="n">
        <v>1039.45639447191</v>
      </c>
      <c r="D82" s="244" t="n">
        <v>755.178108526815</v>
      </c>
      <c r="E82" s="244" t="n">
        <v>942.822228925827</v>
      </c>
      <c r="F82" s="244" t="n">
        <v>4.60162693076597</v>
      </c>
      <c r="G82" s="244" t="n">
        <v>0</v>
      </c>
      <c r="H82" s="244" t="n">
        <v>0</v>
      </c>
      <c r="I82" s="244" t="n">
        <v>836.473517637014</v>
      </c>
      <c r="J82" s="245" t="n">
        <v>173.839239606714</v>
      </c>
      <c r="N82" s="246"/>
      <c r="O82" s="246"/>
      <c r="P82" s="246"/>
      <c r="Q82" s="246"/>
      <c r="R82" s="246"/>
      <c r="S82" s="246"/>
      <c r="T82" s="246"/>
      <c r="U82" s="246"/>
      <c r="V82" s="246"/>
    </row>
    <row r="83" customFormat="false" ht="12" hidden="false" customHeight="true" outlineLevel="0" collapsed="false">
      <c r="A83" s="243" t="s">
        <v>206</v>
      </c>
      <c r="B83" s="254" t="n">
        <v>1705.66971567059</v>
      </c>
      <c r="C83" s="244" t="n">
        <v>983.725579421524</v>
      </c>
      <c r="D83" s="244" t="n">
        <v>721.944136249061</v>
      </c>
      <c r="E83" s="244" t="n">
        <v>926.972180608744</v>
      </c>
      <c r="F83" s="244" t="n">
        <v>3.57904316837353</v>
      </c>
      <c r="G83" s="244" t="n">
        <v>0</v>
      </c>
      <c r="H83" s="244" t="n">
        <v>0</v>
      </c>
      <c r="I83" s="244" t="n">
        <v>863.571987340413</v>
      </c>
      <c r="J83" s="245" t="n">
        <v>162.590818220398</v>
      </c>
      <c r="N83" s="246"/>
      <c r="O83" s="246"/>
      <c r="P83" s="246"/>
      <c r="Q83" s="246"/>
      <c r="R83" s="246"/>
      <c r="S83" s="246"/>
      <c r="T83" s="246"/>
      <c r="U83" s="246"/>
      <c r="V83" s="246"/>
    </row>
    <row r="84" customFormat="false" ht="12" hidden="false" customHeight="true" outlineLevel="0" collapsed="false">
      <c r="A84" s="243" t="s">
        <v>207</v>
      </c>
      <c r="B84" s="244" t="n">
        <v>1675.50349468001</v>
      </c>
      <c r="C84" s="244" t="n">
        <v>969.920698629227</v>
      </c>
      <c r="D84" s="244" t="n">
        <v>705.582796050782</v>
      </c>
      <c r="E84" s="244" t="n">
        <v>917.257634866016</v>
      </c>
      <c r="F84" s="244" t="n">
        <v>3.57904316837353</v>
      </c>
      <c r="G84" s="244" t="n">
        <v>0</v>
      </c>
      <c r="H84" s="244" t="n">
        <v>0</v>
      </c>
      <c r="I84" s="244" t="n">
        <v>909.588256648073</v>
      </c>
      <c r="J84" s="245" t="n">
        <v>157.477899408435</v>
      </c>
      <c r="N84" s="246"/>
      <c r="O84" s="246"/>
      <c r="P84" s="246"/>
      <c r="Q84" s="246"/>
      <c r="R84" s="246"/>
      <c r="S84" s="246"/>
      <c r="T84" s="246"/>
      <c r="U84" s="246"/>
      <c r="V84" s="246"/>
    </row>
    <row r="85" customFormat="false" ht="12" hidden="false" customHeight="true" outlineLevel="0" collapsed="false">
      <c r="A85" s="243" t="s">
        <v>208</v>
      </c>
      <c r="B85" s="244" t="n">
        <v>2000.17383923961</v>
      </c>
      <c r="C85" s="244" t="n">
        <v>1309.92979962471</v>
      </c>
      <c r="D85" s="244" t="n">
        <v>690.244039614895</v>
      </c>
      <c r="E85" s="244" t="n">
        <v>911.122132291661</v>
      </c>
      <c r="F85" s="244" t="n">
        <v>2.04516752478487</v>
      </c>
      <c r="G85" s="244" t="n">
        <v>0</v>
      </c>
      <c r="H85" s="244" t="n">
        <v>0</v>
      </c>
      <c r="I85" s="244" t="n">
        <v>990.372373877075</v>
      </c>
      <c r="J85" s="245" t="n">
        <v>188.129481958973</v>
      </c>
      <c r="N85" s="246"/>
      <c r="O85" s="246"/>
      <c r="P85" s="246"/>
      <c r="Q85" s="246"/>
      <c r="R85" s="246"/>
      <c r="S85" s="246"/>
      <c r="T85" s="246"/>
      <c r="U85" s="246"/>
      <c r="V85" s="246"/>
    </row>
    <row r="86" customFormat="false" ht="12" hidden="false" customHeight="true" outlineLevel="0" collapsed="false">
      <c r="A86" s="243" t="s">
        <v>209</v>
      </c>
      <c r="B86" s="244" t="n">
        <v>2103.96609112244</v>
      </c>
      <c r="C86" s="244" t="n">
        <v>1427.52693229984</v>
      </c>
      <c r="D86" s="244" t="n">
        <v>676.439158822597</v>
      </c>
      <c r="E86" s="244" t="n">
        <v>931.57380753951</v>
      </c>
      <c r="F86" s="244" t="n">
        <v>2.04516752478487</v>
      </c>
      <c r="G86" s="244" t="n">
        <v>0</v>
      </c>
      <c r="H86" s="244" t="n">
        <v>0</v>
      </c>
      <c r="I86" s="244" t="n">
        <v>1070.13390734369</v>
      </c>
      <c r="J86" s="245" t="n">
        <v>195.938320446497</v>
      </c>
      <c r="N86" s="246"/>
      <c r="O86" s="246"/>
      <c r="P86" s="246"/>
      <c r="Q86" s="246"/>
      <c r="R86" s="246"/>
      <c r="S86" s="246"/>
      <c r="T86" s="246"/>
      <c r="U86" s="246"/>
      <c r="V86" s="246"/>
    </row>
    <row r="87" customFormat="false" ht="12" hidden="false" customHeight="true" outlineLevel="0" collapsed="false">
      <c r="A87" s="243" t="s">
        <v>210</v>
      </c>
      <c r="B87" s="244" t="n">
        <v>2090.67250221134</v>
      </c>
      <c r="C87" s="244" t="n">
        <v>1427.52693229984</v>
      </c>
      <c r="D87" s="244" t="n">
        <v>663.145569911495</v>
      </c>
      <c r="E87" s="244" t="n">
        <v>984.748163183917</v>
      </c>
      <c r="F87" s="244" t="n">
        <v>1.53387564358866</v>
      </c>
      <c r="G87" s="244" t="n">
        <v>0</v>
      </c>
      <c r="H87" s="244" t="n">
        <v>0</v>
      </c>
      <c r="I87" s="244" t="n">
        <v>1210.73917467265</v>
      </c>
      <c r="J87" s="245" t="n">
        <v>193.251543870752</v>
      </c>
      <c r="N87" s="246"/>
      <c r="O87" s="246"/>
      <c r="P87" s="246"/>
      <c r="Q87" s="246"/>
      <c r="R87" s="246"/>
      <c r="S87" s="246"/>
      <c r="T87" s="246"/>
      <c r="U87" s="246"/>
      <c r="V87" s="246"/>
    </row>
    <row r="88" customFormat="false" ht="12" hidden="false" customHeight="true" outlineLevel="0" collapsed="false">
      <c r="A88" s="243" t="s">
        <v>211</v>
      </c>
      <c r="B88" s="244" t="n">
        <v>2275.76016320437</v>
      </c>
      <c r="C88" s="244" t="n">
        <v>1625.39689032278</v>
      </c>
      <c r="D88" s="244" t="n">
        <v>649.851981000394</v>
      </c>
      <c r="E88" s="244" t="n">
        <v>1014.91438417449</v>
      </c>
      <c r="F88" s="244" t="n">
        <v>1.53387564358866</v>
      </c>
      <c r="G88" s="244" t="n">
        <v>0</v>
      </c>
      <c r="H88" s="244" t="n">
        <v>0</v>
      </c>
      <c r="I88" s="244" t="n">
        <v>1379.97678734859</v>
      </c>
      <c r="J88" s="245" t="n">
        <v>209.728150696191</v>
      </c>
      <c r="N88" s="246"/>
      <c r="O88" s="246"/>
      <c r="P88" s="246"/>
      <c r="Q88" s="246"/>
      <c r="R88" s="246"/>
      <c r="S88" s="246"/>
      <c r="T88" s="246"/>
      <c r="U88" s="246"/>
      <c r="V88" s="246"/>
    </row>
    <row r="89" customFormat="false" ht="12" hidden="false" customHeight="true" outlineLevel="0" collapsed="false">
      <c r="A89" s="243" t="s">
        <v>212</v>
      </c>
      <c r="B89" s="244" t="n">
        <v>3361.23282698394</v>
      </c>
      <c r="C89" s="244" t="n">
        <v>2726.20831053824</v>
      </c>
      <c r="D89" s="244" t="n">
        <v>635.024516445703</v>
      </c>
      <c r="E89" s="244" t="n">
        <v>1071.66778298727</v>
      </c>
      <c r="F89" s="244" t="n">
        <v>1.53387564358866</v>
      </c>
      <c r="G89" s="244" t="n">
        <v>0</v>
      </c>
      <c r="H89" s="244" t="n">
        <v>0</v>
      </c>
      <c r="I89" s="244" t="n">
        <v>1608.01296636211</v>
      </c>
      <c r="J89" s="245" t="n">
        <v>310.366007717887</v>
      </c>
      <c r="N89" s="246"/>
      <c r="O89" s="246"/>
      <c r="P89" s="246"/>
      <c r="Q89" s="246"/>
      <c r="R89" s="246"/>
      <c r="S89" s="246"/>
      <c r="T89" s="246"/>
      <c r="U89" s="246"/>
      <c r="V89" s="246"/>
    </row>
    <row r="90" customFormat="false" ht="12" hidden="false" customHeight="true" outlineLevel="0" collapsed="false">
      <c r="A90" s="243" t="s">
        <v>213</v>
      </c>
      <c r="B90" s="244" t="n">
        <v>4366.9439572969</v>
      </c>
      <c r="C90" s="244" t="n">
        <v>3748.79207293067</v>
      </c>
      <c r="D90" s="244" t="n">
        <v>618.151884366228</v>
      </c>
      <c r="E90" s="244" t="n">
        <v>1147.85027328551</v>
      </c>
      <c r="F90" s="244" t="n">
        <v>1.02258376239244</v>
      </c>
      <c r="G90" s="244" t="n">
        <v>0</v>
      </c>
      <c r="H90" s="244" t="n">
        <v>0</v>
      </c>
      <c r="I90" s="244" t="n">
        <v>1627.44205784756</v>
      </c>
      <c r="J90" s="245" t="n">
        <v>404.211925404208</v>
      </c>
      <c r="N90" s="246"/>
      <c r="O90" s="246"/>
      <c r="P90" s="246"/>
      <c r="Q90" s="246"/>
      <c r="R90" s="246"/>
      <c r="S90" s="246"/>
      <c r="T90" s="246"/>
      <c r="U90" s="246"/>
      <c r="V90" s="246"/>
    </row>
    <row r="91" customFormat="false" ht="12" hidden="false" customHeight="true" outlineLevel="0" collapsed="false">
      <c r="A91" s="243" t="s">
        <v>214</v>
      </c>
      <c r="B91" s="244" t="n">
        <v>4678.8320048266</v>
      </c>
      <c r="C91" s="244" t="n">
        <v>4078.06404442104</v>
      </c>
      <c r="D91" s="244" t="n">
        <v>600.767960405557</v>
      </c>
      <c r="E91" s="244" t="n">
        <v>1178.52778615728</v>
      </c>
      <c r="F91" s="244" t="n">
        <v>1.02258376239244</v>
      </c>
      <c r="G91" s="244" t="n">
        <v>0</v>
      </c>
      <c r="H91" s="244" t="n">
        <v>0</v>
      </c>
      <c r="I91" s="244" t="n">
        <v>1582.4483723023</v>
      </c>
      <c r="J91" s="245" t="n">
        <v>432.716343265475</v>
      </c>
      <c r="N91" s="246"/>
      <c r="O91" s="246"/>
      <c r="P91" s="246"/>
      <c r="Q91" s="246"/>
      <c r="R91" s="246"/>
      <c r="S91" s="246"/>
      <c r="T91" s="246"/>
      <c r="U91" s="246"/>
      <c r="V91" s="246"/>
    </row>
    <row r="92" customFormat="false" ht="12" hidden="false" customHeight="true" outlineLevel="0" collapsed="false">
      <c r="A92" s="243" t="s">
        <v>215</v>
      </c>
      <c r="B92" s="244" t="n">
        <v>5301.07422424239</v>
      </c>
      <c r="C92" s="244" t="n">
        <v>4718.2014796787</v>
      </c>
      <c r="D92" s="244" t="n">
        <v>582.872744563689</v>
      </c>
      <c r="E92" s="244" t="n">
        <v>1240.90539566322</v>
      </c>
      <c r="F92" s="244" t="n">
        <v>1.02258376239244</v>
      </c>
      <c r="G92" s="244" t="n">
        <v>0</v>
      </c>
      <c r="H92" s="244" t="n">
        <v>0</v>
      </c>
      <c r="I92" s="244" t="n">
        <v>1545.12406497497</v>
      </c>
      <c r="J92" s="245" t="n">
        <v>490.328914067174</v>
      </c>
      <c r="N92" s="246"/>
      <c r="O92" s="246"/>
      <c r="P92" s="246"/>
      <c r="Q92" s="246"/>
      <c r="R92" s="246"/>
      <c r="S92" s="246"/>
      <c r="T92" s="246"/>
      <c r="U92" s="246"/>
      <c r="V92" s="246"/>
    </row>
    <row r="93" customFormat="false" ht="12" hidden="false" customHeight="true" outlineLevel="0" collapsed="false">
      <c r="A93" s="243" t="s">
        <v>216</v>
      </c>
      <c r="B93" s="244" t="n">
        <v>6009.21347969916</v>
      </c>
      <c r="C93" s="244" t="n">
        <v>5445.76982662092</v>
      </c>
      <c r="D93" s="244" t="n">
        <v>563.954944959429</v>
      </c>
      <c r="E93" s="244" t="n">
        <v>1294.59104318883</v>
      </c>
      <c r="F93" s="244" t="n">
        <v>0.511291881196219</v>
      </c>
      <c r="G93" s="244" t="n">
        <v>0</v>
      </c>
      <c r="H93" s="244" t="n">
        <v>0</v>
      </c>
      <c r="I93" s="244" t="n">
        <v>1392.2477924973</v>
      </c>
      <c r="J93" s="245" t="n">
        <v>554.240399216701</v>
      </c>
      <c r="N93" s="246"/>
      <c r="O93" s="246"/>
      <c r="P93" s="246"/>
      <c r="Q93" s="246"/>
      <c r="R93" s="246"/>
      <c r="S93" s="246"/>
      <c r="T93" s="246"/>
      <c r="U93" s="246"/>
      <c r="V93" s="246"/>
    </row>
    <row r="94" customFormat="false" ht="12" hidden="false" customHeight="true" outlineLevel="0" collapsed="false">
      <c r="A94" s="243" t="s">
        <v>218</v>
      </c>
      <c r="B94" s="244" t="n">
        <v>7054.29408486423</v>
      </c>
      <c r="C94" s="244" t="n">
        <v>6509.76823139025</v>
      </c>
      <c r="D94" s="244" t="n">
        <v>544.525853473973</v>
      </c>
      <c r="E94" s="244" t="n">
        <v>1377.42032794261</v>
      </c>
      <c r="F94" s="244" t="n">
        <v>0.511291881196219</v>
      </c>
      <c r="G94" s="244" t="n">
        <v>0</v>
      </c>
      <c r="H94" s="244" t="n">
        <v>0</v>
      </c>
      <c r="I94" s="244" t="n">
        <v>1322.20080477342</v>
      </c>
      <c r="J94" s="245" t="n">
        <v>647.248262197492</v>
      </c>
      <c r="N94" s="246"/>
      <c r="O94" s="246"/>
      <c r="P94" s="246"/>
      <c r="Q94" s="246"/>
      <c r="R94" s="246"/>
      <c r="S94" s="246"/>
      <c r="T94" s="246"/>
      <c r="U94" s="246"/>
      <c r="V94" s="246"/>
    </row>
    <row r="95" customFormat="false" ht="12" hidden="false" customHeight="true" outlineLevel="0" collapsed="false">
      <c r="A95" s="243" t="s">
        <v>219</v>
      </c>
      <c r="B95" s="244" t="n">
        <v>8440.40637478718</v>
      </c>
      <c r="C95" s="244" t="n">
        <v>7915.30961279866</v>
      </c>
      <c r="D95" s="244" t="n">
        <v>525.096761988516</v>
      </c>
      <c r="E95" s="244" t="n">
        <v>1508.82234141004</v>
      </c>
      <c r="F95" s="244" t="n">
        <v>0</v>
      </c>
      <c r="G95" s="244" t="n">
        <v>0</v>
      </c>
      <c r="H95" s="244" t="n">
        <v>44.9936855452672</v>
      </c>
      <c r="I95" s="244" t="n">
        <v>1293.56845942643</v>
      </c>
      <c r="J95" s="245" t="n">
        <v>771.362831495237</v>
      </c>
      <c r="N95" s="246"/>
      <c r="O95" s="246"/>
      <c r="P95" s="246"/>
      <c r="Q95" s="246"/>
      <c r="R95" s="246"/>
      <c r="S95" s="246"/>
      <c r="T95" s="246"/>
      <c r="U95" s="246"/>
      <c r="V95" s="246"/>
    </row>
    <row r="96" customFormat="false" ht="12" hidden="false" customHeight="true" outlineLevel="0" collapsed="false">
      <c r="A96" s="243" t="s">
        <v>220</v>
      </c>
      <c r="B96" s="244" t="n">
        <v>9787.14918985802</v>
      </c>
      <c r="C96" s="244" t="n">
        <v>9282.50410311735</v>
      </c>
      <c r="D96" s="244" t="n">
        <v>504.645086740668</v>
      </c>
      <c r="E96" s="244" t="n">
        <v>1620.79526339201</v>
      </c>
      <c r="F96" s="244" t="n">
        <v>0</v>
      </c>
      <c r="G96" s="244" t="n">
        <v>0</v>
      </c>
      <c r="H96" s="244" t="n">
        <v>93.0551223777118</v>
      </c>
      <c r="I96" s="244" t="n">
        <v>1315.04271843667</v>
      </c>
      <c r="J96" s="245" t="n">
        <v>892.792562747028</v>
      </c>
      <c r="N96" s="246"/>
      <c r="O96" s="246"/>
      <c r="P96" s="246"/>
      <c r="Q96" s="246"/>
      <c r="R96" s="246"/>
      <c r="S96" s="246"/>
      <c r="T96" s="246"/>
      <c r="U96" s="246"/>
      <c r="V96" s="246"/>
    </row>
    <row r="97" customFormat="false" ht="12" hidden="false" customHeight="true" outlineLevel="0" collapsed="false">
      <c r="A97" s="243" t="s">
        <v>221</v>
      </c>
      <c r="B97" s="244" t="n">
        <v>10914.5477878957</v>
      </c>
      <c r="C97" s="244" t="n">
        <v>10430.3543764029</v>
      </c>
      <c r="D97" s="244" t="n">
        <v>484.193411492819</v>
      </c>
      <c r="E97" s="244" t="n">
        <v>1706.18100755178</v>
      </c>
      <c r="F97" s="244" t="n">
        <v>0</v>
      </c>
      <c r="G97" s="244" t="n">
        <v>0</v>
      </c>
      <c r="H97" s="244" t="n">
        <v>0</v>
      </c>
      <c r="I97" s="244" t="n">
        <v>1318.62176160505</v>
      </c>
      <c r="J97" s="245" t="n">
        <v>995.353407313453</v>
      </c>
      <c r="N97" s="246"/>
      <c r="O97" s="246"/>
      <c r="P97" s="246"/>
      <c r="Q97" s="246"/>
      <c r="R97" s="246"/>
      <c r="S97" s="246"/>
      <c r="T97" s="246"/>
      <c r="U97" s="246"/>
      <c r="V97" s="246"/>
    </row>
    <row r="98" customFormat="false" ht="12" hidden="false" customHeight="true" outlineLevel="0" collapsed="false">
      <c r="A98" s="243" t="s">
        <v>222</v>
      </c>
      <c r="B98" s="244" t="n">
        <v>11562.8658932525</v>
      </c>
      <c r="C98" s="244" t="n">
        <v>11100.6580326511</v>
      </c>
      <c r="D98" s="244" t="n">
        <v>462.207860601382</v>
      </c>
      <c r="E98" s="244" t="n">
        <v>1798.7248380483</v>
      </c>
      <c r="F98" s="244" t="n">
        <v>0</v>
      </c>
      <c r="G98" s="244" t="n">
        <v>0</v>
      </c>
      <c r="H98" s="244" t="n">
        <v>0</v>
      </c>
      <c r="I98" s="244" t="n">
        <v>1189.7762075436</v>
      </c>
      <c r="J98" s="245" t="n">
        <v>1054.2838590266</v>
      </c>
      <c r="N98" s="246"/>
      <c r="O98" s="246"/>
      <c r="P98" s="246"/>
      <c r="Q98" s="246"/>
      <c r="R98" s="246"/>
      <c r="S98" s="246"/>
      <c r="T98" s="246"/>
      <c r="U98" s="246"/>
      <c r="V98" s="246"/>
    </row>
    <row r="99" customFormat="false" ht="12" hidden="false" customHeight="true" outlineLevel="0" collapsed="false">
      <c r="A99" s="243" t="s">
        <v>223</v>
      </c>
      <c r="B99" s="244" t="n">
        <v>12060.8641855376</v>
      </c>
      <c r="C99" s="244" t="n">
        <v>11620.6418758277</v>
      </c>
      <c r="D99" s="244" t="n">
        <v>440.222309709944</v>
      </c>
      <c r="E99" s="244" t="n">
        <v>1905.07354933711</v>
      </c>
      <c r="F99" s="244" t="n">
        <v>0</v>
      </c>
      <c r="G99" s="244" t="n">
        <v>0</v>
      </c>
      <c r="H99" s="244" t="n">
        <v>4.09033504956975</v>
      </c>
      <c r="I99" s="244" t="n">
        <v>1147.85027328551</v>
      </c>
      <c r="J99" s="245" t="n">
        <v>1100.34341625195</v>
      </c>
      <c r="N99" s="246"/>
      <c r="O99" s="246"/>
      <c r="P99" s="246"/>
      <c r="Q99" s="246"/>
      <c r="R99" s="246"/>
      <c r="S99" s="246"/>
      <c r="T99" s="246"/>
      <c r="U99" s="246"/>
      <c r="V99" s="246"/>
    </row>
    <row r="100" customFormat="false" ht="12" hidden="false" customHeight="true" outlineLevel="0" collapsed="false">
      <c r="A100" s="243" t="s">
        <v>224</v>
      </c>
      <c r="B100" s="244" t="n">
        <v>12614.0820009919</v>
      </c>
      <c r="C100" s="244" t="n">
        <v>12196.3565340546</v>
      </c>
      <c r="D100" s="244" t="n">
        <v>417.725466937311</v>
      </c>
      <c r="E100" s="244" t="n">
        <v>2040.56589785411</v>
      </c>
      <c r="F100" s="244" t="n">
        <v>0</v>
      </c>
      <c r="G100" s="244" t="n">
        <v>0</v>
      </c>
      <c r="H100" s="244" t="n">
        <v>0</v>
      </c>
      <c r="I100" s="244" t="n">
        <v>1025.14022179842</v>
      </c>
      <c r="J100" s="245" t="n">
        <v>1147.42318127166</v>
      </c>
      <c r="N100" s="246"/>
      <c r="O100" s="246"/>
      <c r="P100" s="246"/>
      <c r="Q100" s="246"/>
      <c r="R100" s="246"/>
      <c r="S100" s="246"/>
      <c r="T100" s="246"/>
      <c r="U100" s="246"/>
      <c r="V100" s="246"/>
    </row>
    <row r="101" customFormat="false" ht="12" hidden="false" customHeight="true" outlineLevel="0" collapsed="false">
      <c r="A101" s="243" t="s">
        <v>225</v>
      </c>
      <c r="B101" s="244" t="n">
        <v>13108.5012501087</v>
      </c>
      <c r="C101" s="244" t="n">
        <v>12715.3177934688</v>
      </c>
      <c r="D101" s="244" t="n">
        <v>393.183456639892</v>
      </c>
      <c r="E101" s="244" t="n">
        <v>2178.10341389589</v>
      </c>
      <c r="F101" s="244" t="n">
        <v>0</v>
      </c>
      <c r="G101" s="244" t="n">
        <v>0</v>
      </c>
      <c r="H101" s="244" t="n">
        <v>130.379429705036</v>
      </c>
      <c r="I101" s="244" t="n">
        <v>953.048066549751</v>
      </c>
      <c r="J101" s="245" t="n">
        <v>1201.53592081111</v>
      </c>
      <c r="N101" s="246"/>
      <c r="O101" s="246"/>
      <c r="P101" s="246"/>
      <c r="Q101" s="246"/>
      <c r="R101" s="246"/>
      <c r="S101" s="246"/>
      <c r="T101" s="246"/>
      <c r="U101" s="246"/>
      <c r="V101" s="246"/>
    </row>
    <row r="102" customFormat="false" ht="12" hidden="false" customHeight="true" outlineLevel="0" collapsed="false">
      <c r="A102" s="243" t="s">
        <v>226</v>
      </c>
      <c r="B102" s="244" t="n">
        <v>14090.1816620054</v>
      </c>
      <c r="C102" s="244" t="n">
        <v>13721.5402156629</v>
      </c>
      <c r="D102" s="244" t="n">
        <v>368.641446342474</v>
      </c>
      <c r="E102" s="244" t="n">
        <v>2327.40064320519</v>
      </c>
      <c r="F102" s="244" t="n">
        <v>0</v>
      </c>
      <c r="G102" s="244" t="n">
        <v>0</v>
      </c>
      <c r="H102" s="244" t="n">
        <v>147.252061784511</v>
      </c>
      <c r="I102" s="244" t="n">
        <v>876.865576251515</v>
      </c>
      <c r="J102" s="245" t="n">
        <v>1282.13780865595</v>
      </c>
      <c r="N102" s="246"/>
      <c r="O102" s="246"/>
      <c r="P102" s="246"/>
      <c r="Q102" s="246"/>
      <c r="R102" s="246"/>
      <c r="S102" s="246"/>
      <c r="T102" s="246"/>
      <c r="U102" s="246"/>
      <c r="V102" s="246"/>
    </row>
    <row r="103" customFormat="false" ht="12" hidden="false" customHeight="true" outlineLevel="0" collapsed="false">
      <c r="A103" s="243" t="s">
        <v>227</v>
      </c>
      <c r="B103" s="244" t="n">
        <v>13860.1003154671</v>
      </c>
      <c r="C103" s="244" t="n">
        <v>13516.000879422</v>
      </c>
      <c r="D103" s="244" t="n">
        <v>343.076852282663</v>
      </c>
      <c r="E103" s="244" t="n">
        <v>2418.92188993931</v>
      </c>
      <c r="F103" s="244" t="n">
        <v>0</v>
      </c>
      <c r="G103" s="244" t="n">
        <v>0</v>
      </c>
      <c r="H103" s="244" t="n">
        <v>206.050628122076</v>
      </c>
      <c r="I103" s="244" t="n">
        <v>793.524999616531</v>
      </c>
      <c r="J103" s="245" t="n">
        <v>1248.62393948516</v>
      </c>
      <c r="N103" s="246"/>
      <c r="O103" s="246"/>
      <c r="P103" s="246"/>
      <c r="Q103" s="246"/>
      <c r="R103" s="246"/>
      <c r="S103" s="246"/>
      <c r="T103" s="246"/>
      <c r="U103" s="246"/>
      <c r="V103" s="246"/>
    </row>
    <row r="104" customFormat="false" ht="12" hidden="false" customHeight="true" outlineLevel="0" collapsed="false">
      <c r="A104" s="243" t="s">
        <v>228</v>
      </c>
      <c r="B104" s="244" t="n">
        <v>14547.2766037948</v>
      </c>
      <c r="C104" s="244" t="n">
        <v>14230.2756374532</v>
      </c>
      <c r="D104" s="244" t="n">
        <v>317.000966341655</v>
      </c>
      <c r="E104" s="244" t="n">
        <v>2495.10438023755</v>
      </c>
      <c r="F104" s="244" t="n">
        <v>0</v>
      </c>
      <c r="G104" s="244" t="n">
        <v>0</v>
      </c>
      <c r="H104" s="244" t="n">
        <v>222.923260201551</v>
      </c>
      <c r="I104" s="244" t="n">
        <v>799.660502190886</v>
      </c>
      <c r="J104" s="245" t="n">
        <v>1283.16808713018</v>
      </c>
      <c r="N104" s="246"/>
      <c r="O104" s="246"/>
      <c r="P104" s="246"/>
      <c r="Q104" s="246"/>
      <c r="R104" s="246"/>
      <c r="S104" s="246"/>
      <c r="T104" s="246"/>
      <c r="U104" s="246"/>
      <c r="V104" s="246"/>
    </row>
    <row r="105" customFormat="false" ht="12" hidden="false" customHeight="true" outlineLevel="0" collapsed="false">
      <c r="A105" s="243" t="s">
        <v>229</v>
      </c>
      <c r="B105" s="244" t="n">
        <v>14960.4004438014</v>
      </c>
      <c r="C105" s="244" t="n">
        <v>14670.4979471631</v>
      </c>
      <c r="D105" s="244" t="n">
        <v>289.902496638256</v>
      </c>
      <c r="E105" s="244" t="n">
        <v>2555.9481140999</v>
      </c>
      <c r="F105" s="244" t="n">
        <v>0</v>
      </c>
      <c r="G105" s="244" t="n">
        <v>0</v>
      </c>
      <c r="H105" s="244" t="n">
        <v>18.9177996042601</v>
      </c>
      <c r="I105" s="244" t="n">
        <v>849.767106548115</v>
      </c>
      <c r="J105" s="245" t="n">
        <v>1298.53315196609</v>
      </c>
      <c r="N105" s="246"/>
      <c r="O105" s="246"/>
      <c r="P105" s="246"/>
      <c r="Q105" s="246"/>
      <c r="R105" s="246"/>
      <c r="S105" s="246"/>
      <c r="T105" s="246"/>
      <c r="U105" s="246"/>
      <c r="V105" s="246"/>
    </row>
    <row r="106" customFormat="false" ht="12" hidden="false" customHeight="true" outlineLevel="0" collapsed="false">
      <c r="A106" s="243" t="s">
        <v>255</v>
      </c>
      <c r="B106" s="244" t="n">
        <v>15373.5242838079</v>
      </c>
      <c r="C106" s="244" t="n">
        <v>15111.7428406354</v>
      </c>
      <c r="D106" s="244" t="n">
        <v>261.781443172464</v>
      </c>
      <c r="E106" s="244" t="n">
        <v>2614.74668043746</v>
      </c>
      <c r="F106" s="244" t="n">
        <v>0</v>
      </c>
      <c r="G106" s="244" t="n">
        <v>0</v>
      </c>
      <c r="H106" s="244" t="n">
        <v>37.8355992085202</v>
      </c>
      <c r="I106" s="244" t="n">
        <v>757.2232760516</v>
      </c>
      <c r="J106" s="245" t="n">
        <v>1317.25267835453</v>
      </c>
      <c r="N106" s="246"/>
      <c r="O106" s="246"/>
      <c r="P106" s="246"/>
      <c r="Q106" s="246"/>
      <c r="R106" s="246"/>
      <c r="S106" s="246"/>
      <c r="T106" s="246"/>
      <c r="U106" s="246"/>
      <c r="V106" s="246"/>
    </row>
    <row r="107" customFormat="false" ht="12" hidden="false" customHeight="true" outlineLevel="0" collapsed="false">
      <c r="A107" s="243" t="s">
        <v>231</v>
      </c>
      <c r="B107" s="244" t="n">
        <v>15767.219032329</v>
      </c>
      <c r="C107" s="244" t="n">
        <v>15534.5812263847</v>
      </c>
      <c r="D107" s="244" t="n">
        <v>233.149097825476</v>
      </c>
      <c r="E107" s="244" t="n">
        <v>2639.79998261608</v>
      </c>
      <c r="F107" s="244" t="n">
        <v>0</v>
      </c>
      <c r="G107" s="244" t="n">
        <v>0</v>
      </c>
      <c r="H107" s="244" t="n">
        <v>0</v>
      </c>
      <c r="I107" s="244" t="n">
        <v>761.824902982366</v>
      </c>
      <c r="J107" s="245" t="n">
        <v>1334.22627732845</v>
      </c>
      <c r="N107" s="246"/>
      <c r="O107" s="246"/>
      <c r="P107" s="246"/>
      <c r="Q107" s="246"/>
      <c r="R107" s="246"/>
      <c r="S107" s="246"/>
      <c r="T107" s="246"/>
      <c r="U107" s="246"/>
      <c r="V107" s="246"/>
    </row>
    <row r="108" customFormat="false" ht="12" hidden="false" customHeight="true" outlineLevel="0" collapsed="false">
      <c r="A108" s="243" t="s">
        <v>232</v>
      </c>
      <c r="B108" s="244" t="n">
        <v>14787.583787957</v>
      </c>
      <c r="C108" s="244" t="n">
        <v>14582.5557435973</v>
      </c>
      <c r="D108" s="244" t="n">
        <v>205.028044359684</v>
      </c>
      <c r="E108" s="244" t="n">
        <v>2629.06285311096</v>
      </c>
      <c r="F108" s="244" t="n">
        <v>0</v>
      </c>
      <c r="G108" s="244" t="n">
        <v>0</v>
      </c>
      <c r="H108" s="244" t="n">
        <v>0</v>
      </c>
      <c r="I108" s="244" t="n">
        <v>739.839352090928</v>
      </c>
      <c r="J108" s="245" t="n">
        <v>1243.81429635686</v>
      </c>
      <c r="N108" s="246"/>
      <c r="O108" s="246"/>
      <c r="P108" s="246"/>
      <c r="Q108" s="246"/>
      <c r="R108" s="246"/>
      <c r="S108" s="246"/>
      <c r="T108" s="246"/>
      <c r="U108" s="246"/>
      <c r="V108" s="246"/>
    </row>
    <row r="109" customFormat="false" ht="12" hidden="false" customHeight="true" outlineLevel="0" collapsed="false">
      <c r="A109" s="243" t="s">
        <v>233</v>
      </c>
      <c r="B109" s="244" t="n">
        <v>14296.2322901275</v>
      </c>
      <c r="C109" s="244" t="n">
        <v>14296.2322901275</v>
      </c>
      <c r="D109" s="244" t="n">
        <v>0</v>
      </c>
      <c r="E109" s="244" t="n">
        <v>2605.03213469473</v>
      </c>
      <c r="F109" s="244" t="n">
        <v>0</v>
      </c>
      <c r="G109" s="244" t="n">
        <v>0</v>
      </c>
      <c r="H109" s="244" t="n">
        <v>0</v>
      </c>
      <c r="I109" s="244" t="n">
        <v>704.048920407193</v>
      </c>
      <c r="J109" s="245" t="n">
        <v>1196.17677208437</v>
      </c>
      <c r="N109" s="246"/>
      <c r="O109" s="246"/>
      <c r="P109" s="246"/>
      <c r="Q109" s="246"/>
      <c r="R109" s="246"/>
      <c r="S109" s="246"/>
      <c r="T109" s="246"/>
      <c r="U109" s="246"/>
      <c r="V109" s="246"/>
    </row>
    <row r="110" customFormat="false" ht="12" hidden="false" customHeight="true" outlineLevel="0" collapsed="false">
      <c r="A110" s="243" t="s">
        <v>234</v>
      </c>
      <c r="B110" s="244" t="n">
        <v>16280.0447891688</v>
      </c>
      <c r="C110" s="244" t="n">
        <v>16280.0447891688</v>
      </c>
      <c r="D110" s="244" t="n">
        <v>0</v>
      </c>
      <c r="E110" s="244" t="n">
        <v>2600.43050776397</v>
      </c>
      <c r="F110" s="244" t="n">
        <v>0</v>
      </c>
      <c r="G110" s="244" t="n">
        <v>0</v>
      </c>
      <c r="H110" s="244" t="n">
        <v>0</v>
      </c>
      <c r="I110" s="244" t="n">
        <v>686.153704565325</v>
      </c>
      <c r="J110" s="245" t="n">
        <v>1355.01344349158</v>
      </c>
      <c r="N110" s="246"/>
      <c r="O110" s="246"/>
      <c r="P110" s="246"/>
      <c r="Q110" s="246"/>
      <c r="R110" s="246"/>
      <c r="S110" s="246"/>
      <c r="T110" s="246"/>
      <c r="U110" s="246"/>
      <c r="V110" s="246"/>
    </row>
    <row r="111" customFormat="false" ht="12" hidden="false" customHeight="true" outlineLevel="0" collapsed="false">
      <c r="A111" s="243" t="s">
        <v>235</v>
      </c>
      <c r="B111" s="244" t="n">
        <v>17761.2573689942</v>
      </c>
      <c r="C111" s="244" t="n">
        <v>17761.2573689942</v>
      </c>
      <c r="D111" s="244" t="n">
        <v>0</v>
      </c>
      <c r="E111" s="244" t="n">
        <v>2569.241703011</v>
      </c>
      <c r="F111" s="244" t="n">
        <v>0</v>
      </c>
      <c r="G111" s="244" t="n">
        <v>0</v>
      </c>
      <c r="H111" s="244" t="n">
        <v>0</v>
      </c>
      <c r="I111" s="244" t="n">
        <v>3025.31406103802</v>
      </c>
      <c r="J111" s="245" t="n">
        <v>1473.03190972631</v>
      </c>
      <c r="N111" s="246"/>
      <c r="O111" s="246"/>
      <c r="P111" s="246"/>
      <c r="Q111" s="246"/>
      <c r="R111" s="246"/>
      <c r="S111" s="246"/>
      <c r="T111" s="246"/>
      <c r="U111" s="246"/>
      <c r="V111" s="246"/>
    </row>
    <row r="112" customFormat="false" ht="12" hidden="false" customHeight="true" outlineLevel="0" collapsed="false">
      <c r="A112" s="243" t="s">
        <v>236</v>
      </c>
      <c r="B112" s="244" t="n">
        <v>18537.3984446501</v>
      </c>
      <c r="C112" s="244" t="n">
        <v>18537.3984446501</v>
      </c>
      <c r="D112" s="244" t="n">
        <v>0</v>
      </c>
      <c r="E112" s="244" t="n">
        <v>2533.45127132726</v>
      </c>
      <c r="F112" s="244" t="n">
        <v>0</v>
      </c>
      <c r="G112" s="244" t="n">
        <v>0</v>
      </c>
      <c r="H112" s="244" t="n">
        <v>0</v>
      </c>
      <c r="I112" s="244" t="n">
        <v>3076.44324915765</v>
      </c>
      <c r="J112" s="245" t="n">
        <v>1536.43210299464</v>
      </c>
      <c r="N112" s="246"/>
      <c r="O112" s="246"/>
      <c r="P112" s="246"/>
      <c r="Q112" s="246"/>
      <c r="R112" s="246"/>
      <c r="S112" s="246"/>
      <c r="T112" s="246"/>
      <c r="U112" s="246"/>
      <c r="V112" s="246"/>
    </row>
    <row r="113" customFormat="false" ht="12" hidden="false" customHeight="true" outlineLevel="0" collapsed="false">
      <c r="A113" s="243" t="s">
        <v>237</v>
      </c>
      <c r="B113" s="244" t="n">
        <v>18278.1734608836</v>
      </c>
      <c r="C113" s="244" t="n">
        <v>18278.1734608836</v>
      </c>
      <c r="D113" s="244" t="n">
        <v>0</v>
      </c>
      <c r="E113" s="244" t="n">
        <v>2449.08811092989</v>
      </c>
      <c r="F113" s="244" t="n">
        <v>0</v>
      </c>
      <c r="G113" s="244" t="n">
        <v>0</v>
      </c>
      <c r="H113" s="244" t="n">
        <v>0</v>
      </c>
      <c r="I113" s="244" t="n">
        <v>3100.98525945507</v>
      </c>
      <c r="J113" s="245" t="n">
        <v>1508.31104952884</v>
      </c>
      <c r="N113" s="246"/>
      <c r="O113" s="246"/>
      <c r="P113" s="246"/>
      <c r="Q113" s="246"/>
      <c r="R113" s="246"/>
      <c r="S113" s="246"/>
      <c r="T113" s="246"/>
      <c r="U113" s="246"/>
      <c r="V113" s="246"/>
    </row>
    <row r="114" customFormat="false" ht="12" hidden="false" customHeight="true" outlineLevel="0" collapsed="false">
      <c r="A114" s="243" t="s">
        <v>238</v>
      </c>
      <c r="B114" s="244" t="n">
        <v>17964.2402458291</v>
      </c>
      <c r="C114" s="244" t="n">
        <v>17964.2402458291</v>
      </c>
      <c r="D114" s="244" t="n">
        <v>0</v>
      </c>
      <c r="E114" s="244" t="n">
        <v>2338.6490645915</v>
      </c>
      <c r="F114" s="244" t="n">
        <v>0</v>
      </c>
      <c r="G114" s="244" t="n">
        <v>0</v>
      </c>
      <c r="H114" s="244" t="n">
        <v>0</v>
      </c>
      <c r="I114" s="244" t="n">
        <v>3247.21473747718</v>
      </c>
      <c r="J114" s="245" t="n">
        <v>1474.56578536989</v>
      </c>
      <c r="N114" s="255"/>
      <c r="O114" s="255"/>
      <c r="P114" s="255"/>
      <c r="Q114" s="255"/>
      <c r="R114" s="255"/>
      <c r="S114" s="255"/>
      <c r="T114" s="255"/>
      <c r="U114" s="255"/>
      <c r="V114" s="255"/>
    </row>
    <row r="115" customFormat="false" ht="12" hidden="false" customHeight="true" outlineLevel="0" collapsed="false">
      <c r="A115" s="243" t="s">
        <v>239</v>
      </c>
      <c r="B115" s="244" t="n">
        <v>18164</v>
      </c>
      <c r="C115" s="244" t="n">
        <v>18164</v>
      </c>
      <c r="D115" s="244" t="n">
        <v>0</v>
      </c>
      <c r="E115" s="244" t="n">
        <v>2266</v>
      </c>
      <c r="F115" s="244" t="n">
        <v>0</v>
      </c>
      <c r="G115" s="244" t="n">
        <v>0</v>
      </c>
      <c r="H115" s="244" t="n">
        <v>0</v>
      </c>
      <c r="I115" s="244" t="n">
        <v>3478</v>
      </c>
      <c r="J115" s="245" t="n">
        <v>1479</v>
      </c>
      <c r="N115" s="255"/>
      <c r="O115" s="255"/>
      <c r="P115" s="255"/>
      <c r="Q115" s="255"/>
      <c r="R115" s="255"/>
      <c r="S115" s="255"/>
      <c r="T115" s="255"/>
      <c r="U115" s="255"/>
      <c r="V115" s="255"/>
    </row>
    <row r="116" customFormat="false" ht="12" hidden="false" customHeight="true" outlineLevel="0" collapsed="false">
      <c r="A116" s="243" t="s">
        <v>240</v>
      </c>
      <c r="B116" s="244" t="n">
        <v>19183</v>
      </c>
      <c r="C116" s="244" t="n">
        <v>19183</v>
      </c>
      <c r="D116" s="244" t="n">
        <v>0</v>
      </c>
      <c r="E116" s="244" t="n">
        <v>2131</v>
      </c>
      <c r="F116" s="244" t="n">
        <v>0</v>
      </c>
      <c r="G116" s="244" t="n">
        <v>0</v>
      </c>
      <c r="H116" s="244" t="n">
        <v>0</v>
      </c>
      <c r="I116" s="244" t="n">
        <v>3780</v>
      </c>
      <c r="J116" s="245" t="n">
        <v>1553</v>
      </c>
    </row>
    <row r="117" customFormat="false" ht="12" hidden="false" customHeight="true" outlineLevel="0" collapsed="false">
      <c r="A117" s="243" t="s">
        <v>241</v>
      </c>
      <c r="B117" s="244" t="n">
        <v>20306</v>
      </c>
      <c r="C117" s="244" t="n">
        <v>20306</v>
      </c>
      <c r="D117" s="244" t="n">
        <v>0</v>
      </c>
      <c r="E117" s="244" t="n">
        <v>1997</v>
      </c>
      <c r="F117" s="244" t="n">
        <v>0</v>
      </c>
      <c r="G117" s="244" t="n">
        <v>0</v>
      </c>
      <c r="H117" s="244" t="n">
        <v>1092</v>
      </c>
      <c r="I117" s="244" t="n">
        <v>3979</v>
      </c>
      <c r="J117" s="245" t="n">
        <v>1638</v>
      </c>
    </row>
    <row r="118" customFormat="false" ht="12" hidden="false" customHeight="true" outlineLevel="0" collapsed="false">
      <c r="A118" s="243" t="s">
        <v>242</v>
      </c>
      <c r="B118" s="247" t="n">
        <v>21240</v>
      </c>
      <c r="C118" s="247" t="n">
        <v>21240</v>
      </c>
      <c r="D118" s="247" t="n">
        <v>0</v>
      </c>
      <c r="E118" s="247" t="n">
        <v>1886</v>
      </c>
      <c r="F118" s="256" t="n">
        <v>0</v>
      </c>
      <c r="G118" s="247" t="n">
        <v>0</v>
      </c>
      <c r="H118" s="247" t="n">
        <v>636</v>
      </c>
      <c r="I118" s="247" t="n">
        <v>4050</v>
      </c>
      <c r="J118" s="248" t="n">
        <v>1709</v>
      </c>
    </row>
    <row r="119" s="239" customFormat="true" ht="12" hidden="false" customHeight="true" outlineLevel="0" collapsed="false">
      <c r="A119" s="198" t="n">
        <v>38717</v>
      </c>
      <c r="B119" s="247" t="n">
        <v>23077</v>
      </c>
      <c r="C119" s="247" t="n">
        <v>23077</v>
      </c>
      <c r="D119" s="247" t="n">
        <v>0</v>
      </c>
      <c r="E119" s="247" t="n">
        <v>1821</v>
      </c>
      <c r="F119" s="247" t="n">
        <v>0</v>
      </c>
      <c r="G119" s="247" t="n">
        <v>0</v>
      </c>
      <c r="H119" s="247" t="n">
        <v>320</v>
      </c>
      <c r="I119" s="247" t="n">
        <v>4102</v>
      </c>
      <c r="J119" s="248" t="n">
        <v>1853</v>
      </c>
    </row>
    <row r="120" s="239" customFormat="true" ht="12" hidden="false" customHeight="true" outlineLevel="0" collapsed="false">
      <c r="A120" s="198" t="s">
        <v>243</v>
      </c>
      <c r="B120" s="247" t="n">
        <v>23072</v>
      </c>
      <c r="C120" s="247" t="n">
        <v>23072</v>
      </c>
      <c r="D120" s="247" t="n">
        <v>0</v>
      </c>
      <c r="E120" s="247" t="n">
        <v>1700</v>
      </c>
      <c r="F120" s="247" t="n">
        <v>0</v>
      </c>
      <c r="G120" s="247" t="n">
        <v>0</v>
      </c>
      <c r="H120" s="247" t="n">
        <v>0</v>
      </c>
      <c r="I120" s="247" t="n">
        <v>4159</v>
      </c>
      <c r="J120" s="248" t="n">
        <v>1849</v>
      </c>
    </row>
    <row r="121" s="239" customFormat="true" ht="8.1" hidden="false" customHeight="true" outlineLevel="0" collapsed="false">
      <c r="A121" s="198"/>
      <c r="B121" s="247"/>
      <c r="C121" s="247"/>
      <c r="D121" s="247"/>
      <c r="E121" s="247"/>
      <c r="F121" s="247"/>
      <c r="G121" s="247"/>
      <c r="H121" s="247"/>
      <c r="I121" s="247"/>
      <c r="J121" s="248"/>
    </row>
    <row r="122" s="239" customFormat="true" ht="14.25" hidden="false" customHeight="true" outlineLevel="0" collapsed="false">
      <c r="A122" s="243" t="s">
        <v>310</v>
      </c>
      <c r="B122" s="247" t="n">
        <v>23071.627</v>
      </c>
      <c r="C122" s="247" t="n">
        <v>23071.627</v>
      </c>
      <c r="D122" s="247" t="n">
        <v>0</v>
      </c>
      <c r="E122" s="247" t="n">
        <v>1700.421</v>
      </c>
      <c r="F122" s="247" t="n">
        <v>0</v>
      </c>
      <c r="G122" s="247" t="n">
        <v>0</v>
      </c>
      <c r="H122" s="247" t="n">
        <v>0</v>
      </c>
      <c r="I122" s="247" t="n">
        <v>4158.622</v>
      </c>
      <c r="J122" s="248" t="n">
        <v>1848.9150271</v>
      </c>
    </row>
    <row r="123" s="239" customFormat="true" ht="12" hidden="false" customHeight="true" outlineLevel="0" collapsed="false">
      <c r="A123" s="243" t="n">
        <v>39447</v>
      </c>
      <c r="B123" s="247" t="n">
        <v>22765.681</v>
      </c>
      <c r="C123" s="247" t="n">
        <v>22765.681</v>
      </c>
      <c r="D123" s="247" t="n">
        <v>0</v>
      </c>
      <c r="E123" s="247" t="n">
        <v>1583.532</v>
      </c>
      <c r="F123" s="247" t="n">
        <v>0</v>
      </c>
      <c r="G123" s="247" t="n">
        <v>0</v>
      </c>
      <c r="H123" s="247" t="n">
        <v>0</v>
      </c>
      <c r="I123" s="247" t="n">
        <v>4472.121</v>
      </c>
      <c r="J123" s="248" t="n">
        <v>1820.9221981</v>
      </c>
    </row>
    <row r="124" s="239" customFormat="true" ht="12" hidden="false" customHeight="true" outlineLevel="0" collapsed="false">
      <c r="A124" s="243" t="n">
        <v>39813</v>
      </c>
      <c r="B124" s="247" t="n">
        <v>22116.872</v>
      </c>
      <c r="C124" s="247" t="n">
        <v>22116.872</v>
      </c>
      <c r="D124" s="247" t="n">
        <v>0</v>
      </c>
      <c r="E124" s="247" t="n">
        <v>1474.854</v>
      </c>
      <c r="F124" s="247" t="n">
        <v>0</v>
      </c>
      <c r="G124" s="247" t="n">
        <v>0</v>
      </c>
      <c r="H124" s="247" t="n">
        <v>0</v>
      </c>
      <c r="I124" s="247" t="n">
        <v>7965.49</v>
      </c>
      <c r="J124" s="248" t="n">
        <v>1766.6204021</v>
      </c>
    </row>
    <row r="125" s="239" customFormat="true" ht="12" hidden="false" customHeight="true" outlineLevel="0" collapsed="false">
      <c r="A125" s="243" t="n">
        <v>40178</v>
      </c>
      <c r="B125" s="247" t="n">
        <v>27567.494</v>
      </c>
      <c r="C125" s="247" t="n">
        <v>27567.494</v>
      </c>
      <c r="D125" s="247" t="n">
        <v>0</v>
      </c>
      <c r="E125" s="247" t="n">
        <v>1404.412</v>
      </c>
      <c r="F125" s="247" t="n">
        <v>0</v>
      </c>
      <c r="G125" s="247" t="n">
        <v>0</v>
      </c>
      <c r="H125" s="247" t="n">
        <v>0</v>
      </c>
      <c r="I125" s="247" t="n">
        <v>8391.188</v>
      </c>
      <c r="J125" s="248" t="n">
        <v>2205.9144687</v>
      </c>
    </row>
    <row r="126" s="239" customFormat="true" ht="33" hidden="false" customHeight="true" outlineLevel="0" collapsed="false">
      <c r="A126" s="68"/>
      <c r="B126" s="146" t="s">
        <v>274</v>
      </c>
      <c r="C126" s="165"/>
      <c r="D126" s="165"/>
      <c r="E126" s="165"/>
      <c r="F126" s="165"/>
      <c r="G126" s="165"/>
      <c r="H126" s="165"/>
      <c r="I126" s="165"/>
      <c r="J126" s="165"/>
    </row>
    <row r="127" customFormat="false" ht="12" hidden="false" customHeight="true" outlineLevel="0" collapsed="false">
      <c r="A127" s="198" t="s">
        <v>229</v>
      </c>
      <c r="B127" s="247" t="n">
        <v>391.138289115107</v>
      </c>
      <c r="C127" s="247" t="n">
        <v>391.138289115107</v>
      </c>
      <c r="D127" s="247" t="n">
        <v>0</v>
      </c>
      <c r="E127" s="247" t="n">
        <v>0</v>
      </c>
      <c r="F127" s="247" t="n">
        <v>0</v>
      </c>
      <c r="G127" s="247" t="n">
        <v>0</v>
      </c>
      <c r="H127" s="247" t="n">
        <v>252.578189310932</v>
      </c>
      <c r="I127" s="247" t="n">
        <v>0</v>
      </c>
      <c r="J127" s="248" t="n">
        <v>152.59764712668</v>
      </c>
    </row>
    <row r="128" customFormat="false" ht="12" hidden="false" customHeight="true" outlineLevel="0" collapsed="false">
      <c r="A128" s="198" t="s">
        <v>255</v>
      </c>
      <c r="B128" s="247" t="n">
        <v>2461.3591160786</v>
      </c>
      <c r="C128" s="247" t="n">
        <v>2461.3591160786</v>
      </c>
      <c r="D128" s="247" t="n">
        <v>0</v>
      </c>
      <c r="E128" s="247" t="n">
        <v>0</v>
      </c>
      <c r="F128" s="247" t="n">
        <v>0</v>
      </c>
      <c r="G128" s="247" t="n">
        <v>0</v>
      </c>
      <c r="H128" s="247" t="n">
        <v>332.339722777542</v>
      </c>
      <c r="I128" s="247" t="n">
        <v>259.736275647679</v>
      </c>
      <c r="J128" s="248" t="n">
        <v>973.908564902701</v>
      </c>
    </row>
    <row r="129" customFormat="false" ht="12" hidden="false" customHeight="true" outlineLevel="0" collapsed="false">
      <c r="A129" s="198" t="s">
        <v>231</v>
      </c>
      <c r="B129" s="247" t="n">
        <v>4880.28100601791</v>
      </c>
      <c r="C129" s="247" t="n">
        <v>4880.28100601791</v>
      </c>
      <c r="D129" s="247" t="n">
        <v>0</v>
      </c>
      <c r="E129" s="247" t="n">
        <v>0</v>
      </c>
      <c r="F129" s="247" t="n">
        <v>0</v>
      </c>
      <c r="G129" s="247" t="n">
        <v>0</v>
      </c>
      <c r="H129" s="247" t="n">
        <v>441.244893472337</v>
      </c>
      <c r="I129" s="247" t="n">
        <v>704.560212288389</v>
      </c>
      <c r="J129" s="248" t="n">
        <v>1915.81067884223</v>
      </c>
    </row>
    <row r="130" customFormat="false" ht="12" hidden="false" customHeight="true" outlineLevel="0" collapsed="false">
      <c r="A130" s="198" t="s">
        <v>232</v>
      </c>
      <c r="B130" s="247" t="n">
        <v>7058.3844199138</v>
      </c>
      <c r="C130" s="247" t="n">
        <v>7058.3844199138</v>
      </c>
      <c r="D130" s="247" t="n">
        <v>0</v>
      </c>
      <c r="E130" s="247" t="n">
        <v>0</v>
      </c>
      <c r="F130" s="247" t="n">
        <v>0</v>
      </c>
      <c r="G130" s="247" t="n">
        <v>0</v>
      </c>
      <c r="H130" s="247" t="n">
        <v>504.645086740668</v>
      </c>
      <c r="I130" s="247" t="n">
        <v>1911.20905191146</v>
      </c>
      <c r="J130" s="248" t="n">
        <v>2786.35102633578</v>
      </c>
    </row>
    <row r="131" customFormat="false" ht="12" hidden="false" customHeight="true" outlineLevel="0" collapsed="false">
      <c r="A131" s="198" t="s">
        <v>233</v>
      </c>
      <c r="B131" s="247" t="n">
        <v>8244.58158428902</v>
      </c>
      <c r="C131" s="247" t="n">
        <v>8244.58158428902</v>
      </c>
      <c r="D131" s="247" t="n">
        <v>0</v>
      </c>
      <c r="E131" s="247" t="n">
        <v>0</v>
      </c>
      <c r="F131" s="247" t="n">
        <v>0</v>
      </c>
      <c r="G131" s="247" t="n">
        <v>0</v>
      </c>
      <c r="H131" s="247" t="n">
        <v>775.629783774664</v>
      </c>
      <c r="I131" s="247" t="n">
        <v>2896.46850697658</v>
      </c>
      <c r="J131" s="248" t="n">
        <v>3250.52321858306</v>
      </c>
    </row>
    <row r="132" customFormat="false" ht="12" hidden="false" customHeight="true" outlineLevel="0" collapsed="false">
      <c r="A132" s="198" t="s">
        <v>234</v>
      </c>
      <c r="B132" s="247" t="n">
        <v>9814.24765956141</v>
      </c>
      <c r="C132" s="247" t="n">
        <v>9814.24765956141</v>
      </c>
      <c r="D132" s="247" t="n">
        <v>0</v>
      </c>
      <c r="E132" s="247" t="n">
        <v>0</v>
      </c>
      <c r="F132" s="247" t="n">
        <v>0</v>
      </c>
      <c r="G132" s="247" t="n">
        <v>0</v>
      </c>
      <c r="H132" s="247" t="n">
        <v>495.953124760332</v>
      </c>
      <c r="I132" s="247" t="n">
        <v>3490.07838104539</v>
      </c>
      <c r="J132" s="248" t="n">
        <v>3855.51178508418</v>
      </c>
    </row>
    <row r="133" customFormat="false" ht="12" hidden="false" customHeight="true" outlineLevel="0" collapsed="false">
      <c r="A133" s="198" t="s">
        <v>235</v>
      </c>
      <c r="B133" s="247" t="n">
        <v>10841.9443407658</v>
      </c>
      <c r="C133" s="247" t="n">
        <v>10841.9443407658</v>
      </c>
      <c r="D133" s="247" t="n">
        <v>0</v>
      </c>
      <c r="E133" s="247" t="n">
        <v>0</v>
      </c>
      <c r="F133" s="247" t="n">
        <v>0</v>
      </c>
      <c r="G133" s="247" t="n">
        <v>0</v>
      </c>
      <c r="H133" s="247" t="n">
        <v>388.581829709126</v>
      </c>
      <c r="I133" s="247" t="n">
        <v>3717.6032681777</v>
      </c>
      <c r="J133" s="248" t="n">
        <v>4232.4741925423</v>
      </c>
    </row>
    <row r="134" customFormat="false" ht="12" hidden="false" customHeight="true" outlineLevel="0" collapsed="false">
      <c r="A134" s="198" t="s">
        <v>236</v>
      </c>
      <c r="B134" s="247" t="n">
        <v>11639.5596754319</v>
      </c>
      <c r="C134" s="247" t="n">
        <v>11639.5596754319</v>
      </c>
      <c r="D134" s="247" t="n">
        <v>0</v>
      </c>
      <c r="E134" s="247" t="n">
        <v>0</v>
      </c>
      <c r="F134" s="247" t="n">
        <v>0</v>
      </c>
      <c r="G134" s="247" t="n">
        <v>0</v>
      </c>
      <c r="H134" s="247" t="n">
        <v>613.550257435462</v>
      </c>
      <c r="I134" s="247" t="n">
        <v>3770.77762382211</v>
      </c>
      <c r="J134" s="248" t="n">
        <v>4509.59439215065</v>
      </c>
    </row>
    <row r="135" customFormat="false" ht="12" hidden="false" customHeight="true" outlineLevel="0" collapsed="false">
      <c r="A135" s="198" t="s">
        <v>237</v>
      </c>
      <c r="B135" s="247" t="n">
        <v>11972.4106900907</v>
      </c>
      <c r="C135" s="247" t="n">
        <v>11972.4106900907</v>
      </c>
      <c r="D135" s="247" t="n">
        <v>0</v>
      </c>
      <c r="E135" s="247" t="n">
        <v>0</v>
      </c>
      <c r="F135" s="247" t="n">
        <v>0</v>
      </c>
      <c r="G135" s="247" t="n">
        <v>0</v>
      </c>
      <c r="H135" s="247" t="n">
        <v>854.368733478881</v>
      </c>
      <c r="I135" s="247" t="n">
        <v>3261.01961826948</v>
      </c>
      <c r="J135" s="248" t="n">
        <v>4617.98827096425</v>
      </c>
    </row>
    <row r="136" customFormat="false" ht="12" hidden="false" customHeight="true" outlineLevel="0" collapsed="false">
      <c r="A136" s="198" t="s">
        <v>238</v>
      </c>
      <c r="B136" s="247" t="n">
        <v>12798.6583701037</v>
      </c>
      <c r="C136" s="247" t="n">
        <v>12798.6583701037</v>
      </c>
      <c r="D136" s="247" t="n">
        <v>0</v>
      </c>
      <c r="E136" s="247" t="n">
        <v>0</v>
      </c>
      <c r="F136" s="247" t="n">
        <v>0</v>
      </c>
      <c r="G136" s="247" t="n">
        <v>0</v>
      </c>
      <c r="H136" s="247" t="n">
        <v>391.138289115107</v>
      </c>
      <c r="I136" s="247" t="n">
        <v>3049.85607133544</v>
      </c>
      <c r="J136" s="248" t="n">
        <v>4921.1843565136</v>
      </c>
    </row>
    <row r="137" customFormat="false" ht="12" hidden="false" customHeight="true" outlineLevel="0" collapsed="false">
      <c r="A137" s="198" t="s">
        <v>239</v>
      </c>
      <c r="B137" s="247" t="n">
        <v>13522</v>
      </c>
      <c r="C137" s="247" t="n">
        <v>13522</v>
      </c>
      <c r="D137" s="247" t="n">
        <v>0</v>
      </c>
      <c r="E137" s="247" t="n">
        <v>0</v>
      </c>
      <c r="F137" s="247" t="n">
        <v>0</v>
      </c>
      <c r="G137" s="247" t="n">
        <v>0</v>
      </c>
      <c r="H137" s="247" t="n">
        <v>422</v>
      </c>
      <c r="I137" s="247" t="n">
        <v>2896</v>
      </c>
      <c r="J137" s="248" t="n">
        <v>5206</v>
      </c>
    </row>
    <row r="138" customFormat="false" ht="12" hidden="false" customHeight="true" outlineLevel="0" collapsed="false">
      <c r="A138" s="198" t="s">
        <v>240</v>
      </c>
      <c r="B138" s="257" t="n">
        <v>14656</v>
      </c>
      <c r="C138" s="258" t="n">
        <v>14656</v>
      </c>
      <c r="D138" s="258" t="n">
        <v>0</v>
      </c>
      <c r="E138" s="258" t="n">
        <v>0</v>
      </c>
      <c r="F138" s="258" t="n">
        <v>0</v>
      </c>
      <c r="G138" s="258" t="n">
        <v>0</v>
      </c>
      <c r="H138" s="258" t="n">
        <v>640</v>
      </c>
      <c r="I138" s="258" t="n">
        <v>2504</v>
      </c>
      <c r="J138" s="259" t="n">
        <v>5665</v>
      </c>
    </row>
    <row r="139" customFormat="false" ht="12" hidden="false" customHeight="true" outlineLevel="0" collapsed="false">
      <c r="A139" s="198" t="s">
        <v>241</v>
      </c>
      <c r="B139" s="257" t="n">
        <v>16264</v>
      </c>
      <c r="C139" s="258" t="n">
        <v>16264</v>
      </c>
      <c r="D139" s="258" t="n">
        <v>0</v>
      </c>
      <c r="E139" s="258" t="n">
        <v>0</v>
      </c>
      <c r="F139" s="258" t="n">
        <v>0</v>
      </c>
      <c r="G139" s="258" t="n">
        <v>0</v>
      </c>
      <c r="H139" s="258" t="n">
        <v>90</v>
      </c>
      <c r="I139" s="258" t="n">
        <v>2519</v>
      </c>
      <c r="J139" s="259" t="n">
        <v>6315</v>
      </c>
    </row>
    <row r="140" customFormat="false" ht="12" hidden="false" customHeight="true" outlineLevel="0" collapsed="false">
      <c r="A140" s="198" t="s">
        <v>242</v>
      </c>
      <c r="B140" s="260" t="n">
        <v>16397</v>
      </c>
      <c r="C140" s="261" t="n">
        <v>16397</v>
      </c>
      <c r="D140" s="261" t="n">
        <v>0</v>
      </c>
      <c r="E140" s="261" t="n">
        <v>0</v>
      </c>
      <c r="F140" s="261" t="n">
        <v>0</v>
      </c>
      <c r="G140" s="261" t="n">
        <v>0</v>
      </c>
      <c r="H140" s="261" t="n">
        <v>450</v>
      </c>
      <c r="I140" s="261" t="n">
        <v>940</v>
      </c>
      <c r="J140" s="262" t="n">
        <v>6384</v>
      </c>
    </row>
    <row r="141" customFormat="false" ht="12" hidden="false" customHeight="true" outlineLevel="0" collapsed="false">
      <c r="A141" s="198" t="n">
        <v>38717</v>
      </c>
      <c r="B141" s="260" t="n">
        <v>16928</v>
      </c>
      <c r="C141" s="261" t="n">
        <v>16928</v>
      </c>
      <c r="D141" s="261" t="n">
        <v>0</v>
      </c>
      <c r="E141" s="261" t="n">
        <v>0</v>
      </c>
      <c r="F141" s="261" t="n">
        <v>0</v>
      </c>
      <c r="G141" s="261" t="n">
        <v>0</v>
      </c>
      <c r="H141" s="261" t="n">
        <v>394</v>
      </c>
      <c r="I141" s="261" t="n">
        <v>965</v>
      </c>
      <c r="J141" s="262" t="n">
        <v>6607</v>
      </c>
    </row>
    <row r="142" customFormat="false" ht="12" hidden="false" customHeight="true" outlineLevel="0" collapsed="false">
      <c r="A142" s="198" t="s">
        <v>243</v>
      </c>
      <c r="B142" s="247" t="n">
        <v>17136</v>
      </c>
      <c r="C142" s="247" t="n">
        <v>17136</v>
      </c>
      <c r="D142" s="247" t="n">
        <v>0</v>
      </c>
      <c r="E142" s="247" t="n">
        <v>0</v>
      </c>
      <c r="F142" s="247" t="n">
        <v>0</v>
      </c>
      <c r="G142" s="247" t="n">
        <v>0</v>
      </c>
      <c r="H142" s="247" t="n">
        <v>437</v>
      </c>
      <c r="I142" s="247" t="n">
        <v>912</v>
      </c>
      <c r="J142" s="248" t="n">
        <v>6712</v>
      </c>
    </row>
    <row r="143" customFormat="false" ht="8.1" hidden="false" customHeight="true" outlineLevel="0" collapsed="false">
      <c r="A143" s="198"/>
      <c r="B143" s="247"/>
      <c r="C143" s="247"/>
      <c r="D143" s="247"/>
      <c r="E143" s="247"/>
      <c r="F143" s="247"/>
      <c r="G143" s="247"/>
      <c r="H143" s="247"/>
      <c r="I143" s="247"/>
      <c r="J143" s="248"/>
    </row>
    <row r="144" customFormat="false" ht="14.25" hidden="false" customHeight="true" outlineLevel="0" collapsed="false">
      <c r="A144" s="243" t="s">
        <v>310</v>
      </c>
      <c r="B144" s="247" t="n">
        <v>17135.598</v>
      </c>
      <c r="C144" s="247" t="n">
        <v>17135.598</v>
      </c>
      <c r="D144" s="247" t="n">
        <v>0</v>
      </c>
      <c r="E144" s="261" t="n">
        <v>9.919</v>
      </c>
      <c r="F144" s="247" t="n">
        <v>0</v>
      </c>
      <c r="G144" s="247" t="n">
        <v>0</v>
      </c>
      <c r="H144" s="247" t="n">
        <v>437.4</v>
      </c>
      <c r="I144" s="247" t="n">
        <v>911.952</v>
      </c>
      <c r="J144" s="248" t="n">
        <v>6712.3534723</v>
      </c>
    </row>
    <row r="145" customFormat="false" ht="12" hidden="false" customHeight="true" outlineLevel="0" collapsed="false">
      <c r="A145" s="243" t="n">
        <v>39447</v>
      </c>
      <c r="B145" s="260" t="n">
        <v>17280.03</v>
      </c>
      <c r="C145" s="261" t="n">
        <v>17280.03</v>
      </c>
      <c r="D145" s="261" t="n">
        <v>0</v>
      </c>
      <c r="E145" s="261" t="n">
        <v>16.622</v>
      </c>
      <c r="F145" s="261" t="n">
        <v>0</v>
      </c>
      <c r="G145" s="261" t="n">
        <v>0</v>
      </c>
      <c r="H145" s="261" t="n">
        <v>0</v>
      </c>
      <c r="I145" s="261" t="n">
        <v>828.72</v>
      </c>
      <c r="J145" s="262" t="n">
        <v>6797.9425244</v>
      </c>
    </row>
    <row r="146" customFormat="false" ht="12" hidden="false" customHeight="true" outlineLevel="0" collapsed="false">
      <c r="A146" s="243" t="n">
        <v>39813</v>
      </c>
      <c r="B146" s="260" t="n">
        <v>17134.309</v>
      </c>
      <c r="C146" s="261" t="n">
        <v>17134.309</v>
      </c>
      <c r="D146" s="261" t="n">
        <v>0</v>
      </c>
      <c r="E146" s="261" t="n">
        <v>19.047</v>
      </c>
      <c r="F146" s="261" t="n">
        <v>0</v>
      </c>
      <c r="G146" s="261" t="n">
        <v>0</v>
      </c>
      <c r="H146" s="261" t="n">
        <v>0.002</v>
      </c>
      <c r="I146" s="261" t="n">
        <v>767.191</v>
      </c>
      <c r="J146" s="262" t="n">
        <v>6773.5357741</v>
      </c>
    </row>
    <row r="147" customFormat="false" ht="12" hidden="false" customHeight="true" outlineLevel="0" collapsed="false">
      <c r="A147" s="243" t="n">
        <v>40178</v>
      </c>
      <c r="B147" s="260" t="n">
        <v>17432.907</v>
      </c>
      <c r="C147" s="261" t="n">
        <v>17432.907</v>
      </c>
      <c r="D147" s="261" t="n">
        <v>0</v>
      </c>
      <c r="E147" s="261" t="n">
        <v>18.4</v>
      </c>
      <c r="F147" s="261" t="n">
        <v>0</v>
      </c>
      <c r="G147" s="261" t="n">
        <v>0</v>
      </c>
      <c r="H147" s="261" t="n">
        <v>0.101</v>
      </c>
      <c r="I147" s="261" t="n">
        <v>1615.914</v>
      </c>
      <c r="J147" s="262" t="n">
        <v>6929.7024779</v>
      </c>
    </row>
    <row r="148" customFormat="false" ht="33" hidden="false" customHeight="true" outlineLevel="0" collapsed="false">
      <c r="A148" s="206"/>
      <c r="B148" s="200" t="s">
        <v>275</v>
      </c>
      <c r="C148" s="200"/>
      <c r="D148" s="200"/>
      <c r="E148" s="200"/>
      <c r="F148" s="200"/>
      <c r="G148" s="200"/>
      <c r="H148" s="200"/>
      <c r="I148" s="200"/>
      <c r="J148" s="263"/>
    </row>
    <row r="149" customFormat="false" ht="12" hidden="false" customHeight="true" outlineLevel="0" collapsed="false">
      <c r="A149" s="198" t="s">
        <v>269</v>
      </c>
      <c r="B149" s="264" t="n">
        <v>553.217815454308</v>
      </c>
      <c r="C149" s="264" t="n">
        <v>59.8211500999576</v>
      </c>
      <c r="D149" s="264" t="n">
        <v>493.396665354351</v>
      </c>
      <c r="E149" s="264" t="n">
        <v>10.7371295051206</v>
      </c>
      <c r="F149" s="264" t="n">
        <v>0</v>
      </c>
      <c r="G149" s="264" t="n">
        <v>0</v>
      </c>
      <c r="H149" s="264" t="n">
        <v>0</v>
      </c>
      <c r="I149" s="264" t="n">
        <v>0</v>
      </c>
      <c r="J149" s="265" t="n">
        <v>129.401622252598</v>
      </c>
    </row>
    <row r="150" customFormat="false" ht="12" hidden="false" customHeight="true" outlineLevel="0" collapsed="false">
      <c r="A150" s="198" t="s">
        <v>193</v>
      </c>
      <c r="B150" s="264" t="n">
        <v>629.400305752545</v>
      </c>
      <c r="C150" s="264" t="n">
        <v>81.2954091101988</v>
      </c>
      <c r="D150" s="264" t="n">
        <v>548.104896642346</v>
      </c>
      <c r="E150" s="264" t="n">
        <v>248.487854261362</v>
      </c>
      <c r="F150" s="264" t="n">
        <v>0</v>
      </c>
      <c r="G150" s="264" t="n">
        <v>0</v>
      </c>
      <c r="H150" s="264" t="n">
        <v>0</v>
      </c>
      <c r="I150" s="264" t="n">
        <v>0</v>
      </c>
      <c r="J150" s="265" t="n">
        <v>140.271964732014</v>
      </c>
    </row>
    <row r="151" customFormat="false" ht="12" hidden="false" customHeight="true" outlineLevel="0" collapsed="false">
      <c r="A151" s="198" t="s">
        <v>194</v>
      </c>
      <c r="B151" s="264" t="n">
        <v>635.5358083269</v>
      </c>
      <c r="C151" s="264" t="n">
        <v>83.3405766349836</v>
      </c>
      <c r="D151" s="264" t="n">
        <v>552.195231691916</v>
      </c>
      <c r="E151" s="264" t="n">
        <v>274.563740202369</v>
      </c>
      <c r="F151" s="264" t="n">
        <v>0</v>
      </c>
      <c r="G151" s="264" t="n">
        <v>0</v>
      </c>
      <c r="H151" s="264" t="n">
        <v>0</v>
      </c>
      <c r="I151" s="264" t="n">
        <v>0</v>
      </c>
      <c r="J151" s="265" t="n">
        <v>139.951951801744</v>
      </c>
    </row>
    <row r="152" customFormat="false" ht="12" hidden="false" customHeight="true" outlineLevel="0" collapsed="false">
      <c r="A152" s="198" t="s">
        <v>195</v>
      </c>
      <c r="B152" s="264" t="n">
        <v>658.543942980729</v>
      </c>
      <c r="C152" s="264" t="n">
        <v>97.1454574272815</v>
      </c>
      <c r="D152" s="264" t="n">
        <v>561.398485553448</v>
      </c>
      <c r="E152" s="264" t="n">
        <v>346.14460356984</v>
      </c>
      <c r="F152" s="264" t="n">
        <v>0</v>
      </c>
      <c r="G152" s="264" t="n">
        <v>0</v>
      </c>
      <c r="H152" s="264" t="n">
        <v>0</v>
      </c>
      <c r="I152" s="264" t="n">
        <v>0</v>
      </c>
      <c r="J152" s="265" t="n">
        <v>143.286323538018</v>
      </c>
    </row>
    <row r="153" customFormat="false" ht="12" hidden="false" customHeight="true" outlineLevel="0" collapsed="false">
      <c r="A153" s="198" t="s">
        <v>161</v>
      </c>
      <c r="B153" s="264" t="n">
        <v>559.864609909859</v>
      </c>
      <c r="C153" s="264" t="n">
        <v>131.913305348624</v>
      </c>
      <c r="D153" s="264" t="n">
        <v>427.951304561235</v>
      </c>
      <c r="E153" s="264" t="n">
        <v>363.017235649315</v>
      </c>
      <c r="F153" s="264" t="n">
        <v>0</v>
      </c>
      <c r="G153" s="264" t="n">
        <v>0</v>
      </c>
      <c r="H153" s="264" t="n">
        <v>0</v>
      </c>
      <c r="I153" s="264" t="n">
        <v>0</v>
      </c>
      <c r="J153" s="265" t="n">
        <v>120.535784083245</v>
      </c>
    </row>
    <row r="154" customFormat="false" ht="12" hidden="false" customHeight="true" outlineLevel="0" collapsed="false">
      <c r="A154" s="198" t="s">
        <v>196</v>
      </c>
      <c r="B154" s="264" t="n">
        <v>571.624323177372</v>
      </c>
      <c r="C154" s="264" t="n">
        <v>154.921440002454</v>
      </c>
      <c r="D154" s="264" t="n">
        <v>416.702883174918</v>
      </c>
      <c r="E154" s="264" t="n">
        <v>420.793218224488</v>
      </c>
      <c r="F154" s="264" t="n">
        <v>0</v>
      </c>
      <c r="G154" s="264" t="n">
        <v>0</v>
      </c>
      <c r="H154" s="264" t="n">
        <v>0</v>
      </c>
      <c r="I154" s="264" t="n">
        <v>0</v>
      </c>
      <c r="J154" s="265" t="n">
        <v>121.801010670425</v>
      </c>
    </row>
    <row r="155" customFormat="false" ht="12" hidden="false" customHeight="true" outlineLevel="0" collapsed="false">
      <c r="A155" s="198" t="s">
        <v>197</v>
      </c>
      <c r="B155" s="264" t="n">
        <v>502.599919215883</v>
      </c>
      <c r="C155" s="264" t="n">
        <v>103.280960001636</v>
      </c>
      <c r="D155" s="264" t="n">
        <v>399.830251095443</v>
      </c>
      <c r="E155" s="264" t="n">
        <v>533.277432087656</v>
      </c>
      <c r="F155" s="264" t="n">
        <v>0.511291881196219</v>
      </c>
      <c r="G155" s="264" t="n">
        <v>0</v>
      </c>
      <c r="H155" s="264" t="n">
        <v>0</v>
      </c>
      <c r="I155" s="264" t="n">
        <v>261.270151291268</v>
      </c>
      <c r="J155" s="265" t="n">
        <v>105.326127526421</v>
      </c>
    </row>
    <row r="156" customFormat="false" ht="12" hidden="false" customHeight="true" outlineLevel="0" collapsed="false">
      <c r="A156" s="198" t="s">
        <v>198</v>
      </c>
      <c r="B156" s="264" t="n">
        <v>482.148243968034</v>
      </c>
      <c r="C156" s="264" t="n">
        <v>87.4309116845534</v>
      </c>
      <c r="D156" s="264" t="n">
        <v>394.206040402285</v>
      </c>
      <c r="E156" s="264" t="n">
        <v>538.901642780814</v>
      </c>
      <c r="F156" s="264" t="n">
        <v>0.511291881196219</v>
      </c>
      <c r="G156" s="264" t="n">
        <v>0</v>
      </c>
      <c r="H156" s="264" t="n">
        <v>0</v>
      </c>
      <c r="I156" s="264" t="n">
        <v>325.181636440795</v>
      </c>
      <c r="J156" s="265" t="n">
        <v>99.1809277288036</v>
      </c>
    </row>
    <row r="157" customFormat="false" ht="12" hidden="false" customHeight="true" outlineLevel="0" collapsed="false">
      <c r="A157" s="198" t="s">
        <v>199</v>
      </c>
      <c r="B157" s="264" t="n">
        <v>465.786903769755</v>
      </c>
      <c r="C157" s="264" t="n">
        <v>79.2502415854139</v>
      </c>
      <c r="D157" s="264" t="n">
        <v>386.536662184341</v>
      </c>
      <c r="E157" s="264" t="n">
        <v>573.669490702157</v>
      </c>
      <c r="F157" s="264" t="n">
        <v>0</v>
      </c>
      <c r="G157" s="264" t="n">
        <v>0</v>
      </c>
      <c r="H157" s="264" t="n">
        <v>0</v>
      </c>
      <c r="I157" s="264" t="n">
        <v>355.347857431372</v>
      </c>
      <c r="J157" s="265" t="n">
        <v>95.1002899024966</v>
      </c>
    </row>
    <row r="158" customFormat="false" ht="12" hidden="false" customHeight="true" outlineLevel="0" collapsed="false">
      <c r="A158" s="198" t="s">
        <v>200</v>
      </c>
      <c r="B158" s="264" t="n">
        <v>459.140109314204</v>
      </c>
      <c r="C158" s="264" t="n">
        <v>76.1824902982366</v>
      </c>
      <c r="D158" s="264" t="n">
        <v>382.957619015968</v>
      </c>
      <c r="E158" s="264" t="n">
        <v>597.188917237183</v>
      </c>
      <c r="F158" s="264" t="n">
        <v>0.511291881196219</v>
      </c>
      <c r="G158" s="264" t="n">
        <v>0</v>
      </c>
      <c r="H158" s="264" t="n">
        <v>0</v>
      </c>
      <c r="I158" s="264" t="n">
        <v>408.522213075779</v>
      </c>
      <c r="J158" s="265" t="n">
        <v>92.5438304965156</v>
      </c>
    </row>
    <row r="159" customFormat="false" ht="12" hidden="false" customHeight="true" outlineLevel="0" collapsed="false">
      <c r="A159" s="198" t="s">
        <v>201</v>
      </c>
      <c r="B159" s="264" t="n">
        <v>546.059729117561</v>
      </c>
      <c r="C159" s="264" t="n">
        <v>170.260196438341</v>
      </c>
      <c r="D159" s="264" t="n">
        <v>376.310824560417</v>
      </c>
      <c r="E159" s="264" t="n">
        <v>614.572841197855</v>
      </c>
      <c r="F159" s="264" t="n">
        <v>0.511291881196219</v>
      </c>
      <c r="G159" s="264" t="n">
        <v>0</v>
      </c>
      <c r="H159" s="264" t="n">
        <v>0</v>
      </c>
      <c r="I159" s="264" t="n">
        <v>455.561066145831</v>
      </c>
      <c r="J159" s="265" t="n">
        <v>107.882586932402</v>
      </c>
    </row>
    <row r="160" customFormat="false" ht="12" hidden="false" customHeight="true" outlineLevel="0" collapsed="false">
      <c r="A160" s="198" t="s">
        <v>202</v>
      </c>
      <c r="B160" s="264" t="n">
        <v>710.695714862744</v>
      </c>
      <c r="C160" s="264" t="n">
        <v>339.497809114289</v>
      </c>
      <c r="D160" s="264" t="n">
        <v>371.197905748455</v>
      </c>
      <c r="E160" s="264" t="n">
        <v>635.024516445703</v>
      </c>
      <c r="F160" s="264" t="n">
        <v>0.511291881196219</v>
      </c>
      <c r="G160" s="264" t="n">
        <v>0</v>
      </c>
      <c r="H160" s="264" t="n">
        <v>41.4146423768937</v>
      </c>
      <c r="I160" s="264" t="n">
        <v>531.232264562871</v>
      </c>
      <c r="J160" s="265" t="n">
        <v>138.048807922979</v>
      </c>
    </row>
    <row r="161" customFormat="false" ht="12" hidden="false" customHeight="true" outlineLevel="0" collapsed="false">
      <c r="A161" s="198" t="s">
        <v>203</v>
      </c>
      <c r="B161" s="264" t="n">
        <v>921.347969915586</v>
      </c>
      <c r="C161" s="264" t="n">
        <v>555.262982979093</v>
      </c>
      <c r="D161" s="264" t="n">
        <v>366.084986936492</v>
      </c>
      <c r="E161" s="264" t="n">
        <v>642.693894663647</v>
      </c>
      <c r="F161" s="264" t="n">
        <v>0.511291881196219</v>
      </c>
      <c r="G161" s="264" t="n">
        <v>0</v>
      </c>
      <c r="H161" s="264" t="n">
        <v>12.7822970299055</v>
      </c>
      <c r="I161" s="264" t="n">
        <v>598.211500999576</v>
      </c>
      <c r="J161" s="265" t="n">
        <v>176.395699012695</v>
      </c>
    </row>
    <row r="162" customFormat="false" ht="12" hidden="false" customHeight="true" outlineLevel="0" collapsed="false">
      <c r="A162" s="198" t="s">
        <v>204</v>
      </c>
      <c r="B162" s="264" t="n">
        <v>1127.90988991886</v>
      </c>
      <c r="C162" s="264" t="n">
        <v>767.96040555672</v>
      </c>
      <c r="D162" s="264" t="n">
        <v>360.460776243334</v>
      </c>
      <c r="E162" s="264" t="n">
        <v>609.459922385893</v>
      </c>
      <c r="F162" s="264" t="n">
        <v>0.511291881196219</v>
      </c>
      <c r="G162" s="264" t="n">
        <v>0</v>
      </c>
      <c r="H162" s="264" t="n">
        <v>39.880766733305</v>
      </c>
      <c r="I162" s="264" t="n">
        <v>666.213321198673</v>
      </c>
      <c r="J162" s="265" t="n">
        <v>214.742590102412</v>
      </c>
    </row>
    <row r="163" customFormat="false" ht="12" hidden="false" customHeight="true" outlineLevel="0" collapsed="false">
      <c r="A163" s="198" t="s">
        <v>205</v>
      </c>
      <c r="B163" s="264" t="n">
        <v>1282.32003804012</v>
      </c>
      <c r="C163" s="264" t="n">
        <v>930.039931895921</v>
      </c>
      <c r="D163" s="264" t="n">
        <v>352.280106144195</v>
      </c>
      <c r="E163" s="264" t="n">
        <v>608.4373386235</v>
      </c>
      <c r="F163" s="264" t="n">
        <v>0.511291881196219</v>
      </c>
      <c r="G163" s="264" t="n">
        <v>0</v>
      </c>
      <c r="H163" s="264" t="n">
        <v>0</v>
      </c>
      <c r="I163" s="264" t="n">
        <v>746.486146546479</v>
      </c>
      <c r="J163" s="265" t="n">
        <v>242.352351687008</v>
      </c>
    </row>
    <row r="164" customFormat="false" ht="12" hidden="false" customHeight="true" outlineLevel="0" collapsed="false">
      <c r="A164" s="198" t="s">
        <v>206</v>
      </c>
      <c r="B164" s="264" t="n">
        <v>1210.22788279145</v>
      </c>
      <c r="C164" s="264" t="n">
        <v>867.151030508787</v>
      </c>
      <c r="D164" s="264" t="n">
        <v>343.076852282663</v>
      </c>
      <c r="E164" s="264" t="n">
        <v>603.324419811538</v>
      </c>
      <c r="F164" s="264" t="n">
        <v>0.511291881196219</v>
      </c>
      <c r="G164" s="264" t="n">
        <v>0</v>
      </c>
      <c r="H164" s="264" t="n">
        <v>0</v>
      </c>
      <c r="I164" s="264" t="n">
        <v>766.426529913132</v>
      </c>
      <c r="J164" s="265" t="n">
        <v>224.968427726336</v>
      </c>
    </row>
    <row r="165" customFormat="false" ht="12" hidden="false" customHeight="true" outlineLevel="0" collapsed="false">
      <c r="A165" s="198" t="s">
        <v>207</v>
      </c>
      <c r="B165" s="264" t="n">
        <v>1442.86568873573</v>
      </c>
      <c r="C165" s="264" t="n">
        <v>1116.15017665135</v>
      </c>
      <c r="D165" s="264" t="n">
        <v>326.715512084384</v>
      </c>
      <c r="E165" s="264" t="n">
        <v>596.677625355987</v>
      </c>
      <c r="F165" s="264" t="n">
        <v>1.02258376239244</v>
      </c>
      <c r="G165" s="264" t="n">
        <v>0</v>
      </c>
      <c r="H165" s="264" t="n">
        <v>77.7163659418252</v>
      </c>
      <c r="I165" s="264" t="n">
        <v>868.684906152375</v>
      </c>
      <c r="J165" s="265" t="n">
        <v>264.337902578445</v>
      </c>
    </row>
    <row r="166" customFormat="false" ht="12" hidden="false" customHeight="true" outlineLevel="0" collapsed="false">
      <c r="A166" s="198" t="s">
        <v>208</v>
      </c>
      <c r="B166" s="264" t="n">
        <v>1795.14579487992</v>
      </c>
      <c r="C166" s="264" t="n">
        <v>1475.07707725109</v>
      </c>
      <c r="D166" s="264" t="n">
        <v>320.068717628833</v>
      </c>
      <c r="E166" s="264" t="n">
        <v>593.60987406881</v>
      </c>
      <c r="F166" s="264" t="n">
        <v>1.02258376239244</v>
      </c>
      <c r="G166" s="264" t="n">
        <v>0</v>
      </c>
      <c r="H166" s="264" t="n">
        <v>88.4534954469458</v>
      </c>
      <c r="I166" s="264" t="n">
        <v>1046.10318892746</v>
      </c>
      <c r="J166" s="265" t="n">
        <v>328.636825366125</v>
      </c>
    </row>
    <row r="167" customFormat="false" ht="12" hidden="false" customHeight="true" outlineLevel="0" collapsed="false">
      <c r="A167" s="198" t="s">
        <v>209</v>
      </c>
      <c r="B167" s="264" t="n">
        <v>2121.35001508311</v>
      </c>
      <c r="C167" s="264" t="n">
        <v>1808.43938379102</v>
      </c>
      <c r="D167" s="264" t="n">
        <v>312.910631292086</v>
      </c>
      <c r="E167" s="264" t="n">
        <v>586.451787732063</v>
      </c>
      <c r="F167" s="264" t="n">
        <v>1.02258376239244</v>
      </c>
      <c r="G167" s="264" t="n">
        <v>0</v>
      </c>
      <c r="H167" s="264" t="n">
        <v>0</v>
      </c>
      <c r="I167" s="264" t="n">
        <v>1290.50070813926</v>
      </c>
      <c r="J167" s="265" t="n">
        <v>384.825399561562</v>
      </c>
    </row>
    <row r="168" customFormat="false" ht="12" hidden="false" customHeight="true" outlineLevel="0" collapsed="false">
      <c r="A168" s="198" t="s">
        <v>210</v>
      </c>
      <c r="B168" s="264" t="n">
        <v>2367.28140993849</v>
      </c>
      <c r="C168" s="264" t="n">
        <v>2061.52886498315</v>
      </c>
      <c r="D168" s="264" t="n">
        <v>305.752544955339</v>
      </c>
      <c r="E168" s="264" t="n">
        <v>593.60987406881</v>
      </c>
      <c r="F168" s="264" t="n">
        <v>1.02258376239244</v>
      </c>
      <c r="G168" s="264" t="n">
        <v>0</v>
      </c>
      <c r="H168" s="264" t="n">
        <v>0</v>
      </c>
      <c r="I168" s="264" t="n">
        <v>1597.27583685699</v>
      </c>
      <c r="J168" s="265" t="n">
        <v>425.777695630945</v>
      </c>
    </row>
    <row r="169" customFormat="false" ht="12" hidden="false" customHeight="true" outlineLevel="0" collapsed="false">
      <c r="A169" s="198" t="s">
        <v>211</v>
      </c>
      <c r="B169" s="264" t="n">
        <v>2942.48477628424</v>
      </c>
      <c r="C169" s="264" t="n">
        <v>2643.37902578445</v>
      </c>
      <c r="D169" s="264" t="n">
        <v>299.105750499788</v>
      </c>
      <c r="E169" s="264" t="n">
        <v>613.550257435462</v>
      </c>
      <c r="F169" s="264" t="n">
        <v>1.02258376239244</v>
      </c>
      <c r="G169" s="264" t="n">
        <v>0</v>
      </c>
      <c r="H169" s="264" t="n">
        <v>14.3161726734941</v>
      </c>
      <c r="I169" s="264" t="n">
        <v>1848.83144240553</v>
      </c>
      <c r="J169" s="265" t="n">
        <v>527.156970203919</v>
      </c>
    </row>
    <row r="170" customFormat="false" ht="12" hidden="false" customHeight="true" outlineLevel="0" collapsed="false">
      <c r="A170" s="198" t="s">
        <v>212</v>
      </c>
      <c r="B170" s="264" t="n">
        <v>3733.96460837598</v>
      </c>
      <c r="C170" s="264" t="n">
        <v>3443.03952797534</v>
      </c>
      <c r="D170" s="264" t="n">
        <v>290.925080400648</v>
      </c>
      <c r="E170" s="264" t="n">
        <v>620.708343772209</v>
      </c>
      <c r="F170" s="264" t="n">
        <v>1.02258376239244</v>
      </c>
      <c r="G170" s="264" t="n">
        <v>0</v>
      </c>
      <c r="H170" s="264" t="n">
        <v>45.5049774264635</v>
      </c>
      <c r="I170" s="264" t="n">
        <v>2197.53250538135</v>
      </c>
      <c r="J170" s="265" t="n">
        <v>671.129753289355</v>
      </c>
    </row>
    <row r="171" customFormat="false" ht="12" hidden="false" customHeight="true" outlineLevel="0" collapsed="false">
      <c r="A171" s="198" t="s">
        <v>213</v>
      </c>
      <c r="B171" s="264" t="n">
        <v>5020.88627334687</v>
      </c>
      <c r="C171" s="264" t="n">
        <v>4737.63057116416</v>
      </c>
      <c r="D171" s="264" t="n">
        <v>283.255702182705</v>
      </c>
      <c r="E171" s="264" t="n">
        <v>632.979348920919</v>
      </c>
      <c r="F171" s="264" t="n">
        <v>3.57904316837353</v>
      </c>
      <c r="G171" s="264" t="n">
        <v>0</v>
      </c>
      <c r="H171" s="264" t="n">
        <v>127.822970299055</v>
      </c>
      <c r="I171" s="264" t="n">
        <v>2020.62551448746</v>
      </c>
      <c r="J171" s="265" t="n">
        <v>906.520505360895</v>
      </c>
    </row>
    <row r="172" customFormat="false" ht="12" hidden="false" customHeight="true" outlineLevel="0" collapsed="false">
      <c r="A172" s="198" t="s">
        <v>214</v>
      </c>
      <c r="B172" s="264" t="n">
        <v>5496.38772285935</v>
      </c>
      <c r="C172" s="264" t="n">
        <v>5221.31269077578</v>
      </c>
      <c r="D172" s="264" t="n">
        <v>275.075032083566</v>
      </c>
      <c r="E172" s="264" t="n">
        <v>658.032651099533</v>
      </c>
      <c r="F172" s="264" t="n">
        <v>3.06775128717731</v>
      </c>
      <c r="G172" s="264" t="n">
        <v>0</v>
      </c>
      <c r="H172" s="264" t="n">
        <v>0</v>
      </c>
      <c r="I172" s="264" t="n">
        <v>2025.73843329942</v>
      </c>
      <c r="J172" s="265" t="n">
        <v>992.306864571103</v>
      </c>
    </row>
    <row r="173" customFormat="false" ht="12" hidden="false" customHeight="true" outlineLevel="0" collapsed="false">
      <c r="A173" s="198" t="s">
        <v>215</v>
      </c>
      <c r="B173" s="264" t="n">
        <v>5863.49529355823</v>
      </c>
      <c r="C173" s="264" t="n">
        <v>5596.60093157381</v>
      </c>
      <c r="D173" s="264" t="n">
        <v>266.894361984426</v>
      </c>
      <c r="E173" s="264" t="n">
        <v>665.702029317476</v>
      </c>
      <c r="F173" s="264" t="n">
        <v>2.55645940598109</v>
      </c>
      <c r="G173" s="264" t="n">
        <v>0</v>
      </c>
      <c r="H173" s="264" t="n">
        <v>0</v>
      </c>
      <c r="I173" s="264" t="n">
        <v>2003.75288240798</v>
      </c>
      <c r="J173" s="265" t="n">
        <v>1057.24761874472</v>
      </c>
    </row>
    <row r="174" customFormat="false" ht="12" hidden="false" customHeight="true" outlineLevel="0" collapsed="false">
      <c r="A174" s="198" t="s">
        <v>216</v>
      </c>
      <c r="B174" s="264" t="n">
        <v>6167.20267098879</v>
      </c>
      <c r="C174" s="264" t="n">
        <v>5909.0002709847</v>
      </c>
      <c r="D174" s="264" t="n">
        <v>258.20240000409</v>
      </c>
      <c r="E174" s="264" t="n">
        <v>687.687580208914</v>
      </c>
      <c r="F174" s="264" t="n">
        <v>2.55645940598109</v>
      </c>
      <c r="G174" s="264" t="n">
        <v>0</v>
      </c>
      <c r="H174" s="264" t="n">
        <v>0</v>
      </c>
      <c r="I174" s="264" t="n">
        <v>1830.93622656366</v>
      </c>
      <c r="J174" s="265" t="n">
        <v>1108.9920903146</v>
      </c>
    </row>
    <row r="175" customFormat="false" ht="12" hidden="false" customHeight="true" outlineLevel="0" collapsed="false">
      <c r="A175" s="198" t="s">
        <v>218</v>
      </c>
      <c r="B175" s="264" t="n">
        <v>6787.911014761</v>
      </c>
      <c r="C175" s="264" t="n">
        <v>6538.40057673724</v>
      </c>
      <c r="D175" s="264" t="n">
        <v>249.510438023755</v>
      </c>
      <c r="E175" s="264" t="n">
        <v>699.447293476427</v>
      </c>
      <c r="F175" s="264" t="n">
        <v>0.511291881196219</v>
      </c>
      <c r="G175" s="264" t="n">
        <v>0</v>
      </c>
      <c r="H175" s="264" t="n">
        <v>79.7615334666101</v>
      </c>
      <c r="I175" s="264" t="n">
        <v>1794.63450299873</v>
      </c>
      <c r="J175" s="265" t="n">
        <v>1214.57781143396</v>
      </c>
    </row>
    <row r="176" customFormat="false" ht="12" hidden="false" customHeight="true" outlineLevel="0" collapsed="false">
      <c r="A176" s="198" t="s">
        <v>219</v>
      </c>
      <c r="B176" s="264" t="n">
        <v>7642.79104012107</v>
      </c>
      <c r="C176" s="264" t="n">
        <v>7401.97256407766</v>
      </c>
      <c r="D176" s="264" t="n">
        <v>240.818476043419</v>
      </c>
      <c r="E176" s="264" t="n">
        <v>725.523179417434</v>
      </c>
      <c r="F176" s="264" t="n">
        <v>0.511291881196219</v>
      </c>
      <c r="G176" s="264" t="n">
        <v>0</v>
      </c>
      <c r="H176" s="264" t="n">
        <v>118.619716437523</v>
      </c>
      <c r="I176" s="264" t="n">
        <v>1592.67420992622</v>
      </c>
      <c r="J176" s="265" t="n">
        <v>1364.12673903151</v>
      </c>
    </row>
    <row r="177" customFormat="false" ht="12" hidden="false" customHeight="true" outlineLevel="0" collapsed="false">
      <c r="A177" s="198" t="s">
        <v>220</v>
      </c>
      <c r="B177" s="264" t="n">
        <v>8592.26006350245</v>
      </c>
      <c r="C177" s="264" t="n">
        <v>8360.64484132057</v>
      </c>
      <c r="D177" s="264" t="n">
        <v>231.615222181887</v>
      </c>
      <c r="E177" s="264" t="n">
        <v>755.689400408011</v>
      </c>
      <c r="F177" s="264" t="n">
        <v>0.511291881196219</v>
      </c>
      <c r="G177" s="264" t="n">
        <v>0</v>
      </c>
      <c r="H177" s="264" t="n">
        <v>120.664883962308</v>
      </c>
      <c r="I177" s="264" t="n">
        <v>1492.46100121176</v>
      </c>
      <c r="J177" s="265" t="n">
        <v>1532.85305982626</v>
      </c>
    </row>
    <row r="178" customFormat="false" ht="12" hidden="false" customHeight="true" outlineLevel="0" collapsed="false">
      <c r="A178" s="198" t="s">
        <v>221</v>
      </c>
      <c r="B178" s="264" t="n">
        <v>9266.14276291907</v>
      </c>
      <c r="C178" s="264" t="n">
        <v>9044.24208647991</v>
      </c>
      <c r="D178" s="264" t="n">
        <v>221.900676439159</v>
      </c>
      <c r="E178" s="264" t="n">
        <v>792.502415854139</v>
      </c>
      <c r="F178" s="264" t="n">
        <v>0.511291881196219</v>
      </c>
      <c r="G178" s="264" t="n">
        <v>0</v>
      </c>
      <c r="H178" s="264" t="n">
        <v>76.6937821794328</v>
      </c>
      <c r="I178" s="264" t="n">
        <v>1392.2477924973</v>
      </c>
      <c r="J178" s="265" t="n">
        <v>1659.14215448173</v>
      </c>
    </row>
    <row r="179" customFormat="false" ht="12" hidden="false" customHeight="true" outlineLevel="0" collapsed="false">
      <c r="A179" s="198" t="s">
        <v>222</v>
      </c>
      <c r="B179" s="264" t="n">
        <v>9964.5674726331</v>
      </c>
      <c r="C179" s="264" t="n">
        <v>9752.38134193667</v>
      </c>
      <c r="D179" s="264" t="n">
        <v>212.186130696431</v>
      </c>
      <c r="E179" s="264" t="n">
        <v>829.826723181463</v>
      </c>
      <c r="F179" s="264" t="n">
        <v>0.511291881196219</v>
      </c>
      <c r="G179" s="264" t="n">
        <v>0</v>
      </c>
      <c r="H179" s="264" t="n">
        <v>7.15808633674706</v>
      </c>
      <c r="I179" s="264" t="n">
        <v>1294.07975130763</v>
      </c>
      <c r="J179" s="265" t="n">
        <v>1795.65708676112</v>
      </c>
    </row>
    <row r="180" customFormat="false" ht="12" hidden="false" customHeight="true" outlineLevel="0" collapsed="false">
      <c r="A180" s="198" t="s">
        <v>223</v>
      </c>
      <c r="B180" s="264" t="n">
        <v>10660.4357229412</v>
      </c>
      <c r="C180" s="264" t="n">
        <v>10458.4754298687</v>
      </c>
      <c r="D180" s="264" t="n">
        <v>201.960293072506</v>
      </c>
      <c r="E180" s="264" t="n">
        <v>865.105862984002</v>
      </c>
      <c r="F180" s="264" t="n">
        <v>0.511291881196219</v>
      </c>
      <c r="G180" s="264" t="n">
        <v>0</v>
      </c>
      <c r="H180" s="264" t="n">
        <v>0</v>
      </c>
      <c r="I180" s="264" t="n">
        <v>1227.10051487092</v>
      </c>
      <c r="J180" s="265" t="n">
        <v>1927.536926001</v>
      </c>
    </row>
    <row r="181" customFormat="false" ht="12" hidden="false" customHeight="true" outlineLevel="0" collapsed="false">
      <c r="A181" s="198" t="s">
        <v>224</v>
      </c>
      <c r="B181" s="264" t="n">
        <v>11350.6797625561</v>
      </c>
      <c r="C181" s="264" t="n">
        <v>11158.9453071075</v>
      </c>
      <c r="D181" s="264" t="n">
        <v>191.734455448582</v>
      </c>
      <c r="E181" s="264" t="n">
        <v>905.497921598503</v>
      </c>
      <c r="F181" s="264" t="n">
        <v>3.57904316837353</v>
      </c>
      <c r="G181" s="264" t="n">
        <v>0</v>
      </c>
      <c r="H181" s="264" t="n">
        <v>0</v>
      </c>
      <c r="I181" s="264" t="n">
        <v>1131.48893308723</v>
      </c>
      <c r="J181" s="265" t="n">
        <v>2052.08174616384</v>
      </c>
    </row>
    <row r="182" customFormat="false" ht="12" hidden="false" customHeight="true" outlineLevel="0" collapsed="false">
      <c r="A182" s="198" t="s">
        <v>225</v>
      </c>
      <c r="B182" s="264" t="n">
        <v>12182.5516532623</v>
      </c>
      <c r="C182" s="264" t="n">
        <v>12002.0656192</v>
      </c>
      <c r="D182" s="264" t="n">
        <v>180.486034062265</v>
      </c>
      <c r="E182" s="264" t="n">
        <v>935.152850707884</v>
      </c>
      <c r="F182" s="264" t="n">
        <v>3.57904316837353</v>
      </c>
      <c r="G182" s="264" t="n">
        <v>0</v>
      </c>
      <c r="H182" s="264" t="n">
        <v>0</v>
      </c>
      <c r="I182" s="264" t="n">
        <v>1015.42567605569</v>
      </c>
      <c r="J182" s="265" t="n">
        <v>2211.84867805484</v>
      </c>
    </row>
    <row r="183" customFormat="false" ht="12" hidden="false" customHeight="true" outlineLevel="0" collapsed="false">
      <c r="A183" s="198" t="s">
        <v>226</v>
      </c>
      <c r="B183" s="264" t="n">
        <v>12876.3747360456</v>
      </c>
      <c r="C183" s="264" t="n">
        <v>12707.1371233696</v>
      </c>
      <c r="D183" s="264" t="n">
        <v>169.237612675948</v>
      </c>
      <c r="E183" s="264" t="n">
        <v>977.078784965974</v>
      </c>
      <c r="F183" s="264" t="n">
        <v>3.06775128717731</v>
      </c>
      <c r="G183" s="264" t="n">
        <v>0</v>
      </c>
      <c r="H183" s="264" t="n">
        <v>0</v>
      </c>
      <c r="I183" s="264" t="n">
        <v>903.964045954914</v>
      </c>
      <c r="J183" s="265" t="n">
        <v>2323.75202772785</v>
      </c>
    </row>
    <row r="184" customFormat="false" ht="12" hidden="false" customHeight="true" outlineLevel="0" collapsed="false">
      <c r="A184" s="198" t="s">
        <v>227</v>
      </c>
      <c r="B184" s="264" t="n">
        <v>13088.560866742</v>
      </c>
      <c r="C184" s="264" t="n">
        <v>12930.5716754524</v>
      </c>
      <c r="D184" s="264" t="n">
        <v>157.989191289632</v>
      </c>
      <c r="E184" s="264" t="n">
        <v>995.996584570234</v>
      </c>
      <c r="F184" s="264" t="n">
        <v>0.511291881196219</v>
      </c>
      <c r="G184" s="264" t="n">
        <v>0</v>
      </c>
      <c r="H184" s="264" t="n">
        <v>0</v>
      </c>
      <c r="I184" s="264" t="n">
        <v>731.147390110593</v>
      </c>
      <c r="J184" s="265" t="n">
        <v>2339.66623766437</v>
      </c>
    </row>
    <row r="185" customFormat="false" ht="12" hidden="false" customHeight="true" outlineLevel="0" collapsed="false">
      <c r="A185" s="198" t="s">
        <v>228</v>
      </c>
      <c r="B185" s="264" t="n">
        <v>13580.4236564528</v>
      </c>
      <c r="C185" s="264" t="n">
        <v>13434.1941784306</v>
      </c>
      <c r="D185" s="264" t="n">
        <v>145.718186140922</v>
      </c>
      <c r="E185" s="264" t="n">
        <v>1016.44825981808</v>
      </c>
      <c r="F185" s="264" t="n">
        <v>0.511291881196219</v>
      </c>
      <c r="G185" s="264" t="n">
        <v>0</v>
      </c>
      <c r="H185" s="264" t="n">
        <v>670.303656248242</v>
      </c>
      <c r="I185" s="264" t="n">
        <v>545.037145355169</v>
      </c>
      <c r="J185" s="265" t="n">
        <v>2376.36026745516</v>
      </c>
    </row>
    <row r="186" customFormat="false" ht="12" hidden="false" customHeight="true" outlineLevel="0" collapsed="false">
      <c r="A186" s="198" t="s">
        <v>229</v>
      </c>
      <c r="B186" s="264" t="n">
        <v>14457.8005245855</v>
      </c>
      <c r="C186" s="264" t="n">
        <v>14324.3533435933</v>
      </c>
      <c r="D186" s="264" t="n">
        <v>133.447180992213</v>
      </c>
      <c r="E186" s="264" t="n">
        <v>1027.1853893232</v>
      </c>
      <c r="F186" s="264" t="n">
        <v>0</v>
      </c>
      <c r="G186" s="264" t="n">
        <v>0</v>
      </c>
      <c r="H186" s="264" t="n">
        <v>309.331588123712</v>
      </c>
      <c r="I186" s="264" t="n">
        <v>510.269297433826</v>
      </c>
      <c r="J186" s="265" t="n">
        <v>2496.46893177446</v>
      </c>
    </row>
    <row r="187" customFormat="false" ht="12" hidden="false" customHeight="true" outlineLevel="0" collapsed="false">
      <c r="A187" s="198" t="s">
        <v>255</v>
      </c>
      <c r="B187" s="264" t="n">
        <v>15001.8150861782</v>
      </c>
      <c r="C187" s="264" t="n">
        <v>14881.1502022159</v>
      </c>
      <c r="D187" s="264" t="n">
        <v>120.664883962308</v>
      </c>
      <c r="E187" s="264" t="n">
        <v>1035.36605942234</v>
      </c>
      <c r="F187" s="264" t="n">
        <v>0</v>
      </c>
      <c r="G187" s="264" t="n">
        <v>0</v>
      </c>
      <c r="H187" s="264" t="n">
        <v>130.379429705036</v>
      </c>
      <c r="I187" s="264" t="n">
        <v>564.466236840625</v>
      </c>
      <c r="J187" s="265" t="n">
        <v>2552.89209144684</v>
      </c>
    </row>
    <row r="188" customFormat="false" ht="12" hidden="false" customHeight="true" outlineLevel="0" collapsed="false">
      <c r="A188" s="198" t="s">
        <v>231</v>
      </c>
      <c r="B188" s="264" t="n">
        <v>15950.2615257972</v>
      </c>
      <c r="C188" s="264" t="n">
        <v>15842.890230746</v>
      </c>
      <c r="D188" s="264" t="n">
        <v>107.371295051206</v>
      </c>
      <c r="E188" s="264" t="n">
        <v>1034.85476754115</v>
      </c>
      <c r="F188" s="264" t="n">
        <v>0</v>
      </c>
      <c r="G188" s="264" t="n">
        <v>0</v>
      </c>
      <c r="H188" s="264" t="n">
        <v>150.831104952884</v>
      </c>
      <c r="I188" s="264" t="n">
        <v>564.977528721821</v>
      </c>
      <c r="J188" s="265" t="n">
        <v>2680.70333311177</v>
      </c>
    </row>
    <row r="189" customFormat="false" ht="12" hidden="false" customHeight="true" outlineLevel="0" collapsed="false">
      <c r="A189" s="198" t="s">
        <v>232</v>
      </c>
      <c r="B189" s="264" t="n">
        <v>17229.5138125502</v>
      </c>
      <c r="C189" s="264" t="n">
        <v>17134.4135226477</v>
      </c>
      <c r="D189" s="264" t="n">
        <v>95.1002899024966</v>
      </c>
      <c r="E189" s="264" t="n">
        <v>1032.29830813517</v>
      </c>
      <c r="F189" s="264" t="n">
        <v>0</v>
      </c>
      <c r="G189" s="264" t="n">
        <v>0</v>
      </c>
      <c r="H189" s="264" t="n">
        <v>0</v>
      </c>
      <c r="I189" s="264" t="n">
        <v>529.698388919282</v>
      </c>
      <c r="J189" s="265" t="n">
        <v>2886.30579497942</v>
      </c>
    </row>
    <row r="190" customFormat="false" ht="12" hidden="false" customHeight="true" outlineLevel="0" collapsed="false">
      <c r="A190" s="198" t="s">
        <v>233</v>
      </c>
      <c r="B190" s="264" t="n">
        <v>18248.5185317742</v>
      </c>
      <c r="C190" s="264" t="n">
        <v>18248.5185317742</v>
      </c>
      <c r="D190" s="264" t="n">
        <v>0</v>
      </c>
      <c r="E190" s="264" t="n">
        <v>1021.04988674885</v>
      </c>
      <c r="F190" s="264" t="n">
        <v>0</v>
      </c>
      <c r="G190" s="264" t="n">
        <v>0</v>
      </c>
      <c r="H190" s="264" t="n">
        <v>0</v>
      </c>
      <c r="I190" s="264" t="n">
        <v>523.051594463732</v>
      </c>
      <c r="J190" s="265" t="n">
        <v>3044.89042289607</v>
      </c>
    </row>
    <row r="191" customFormat="false" ht="12" hidden="false" customHeight="true" outlineLevel="0" collapsed="false">
      <c r="A191" s="198" t="s">
        <v>234</v>
      </c>
      <c r="B191" s="264" t="n">
        <v>18798.6685959414</v>
      </c>
      <c r="C191" s="264" t="n">
        <v>18798.6685959414</v>
      </c>
      <c r="D191" s="264" t="n">
        <v>0</v>
      </c>
      <c r="E191" s="264" t="n">
        <v>1010.31275724373</v>
      </c>
      <c r="F191" s="264" t="n">
        <v>0</v>
      </c>
      <c r="G191" s="264" t="n">
        <v>0</v>
      </c>
      <c r="H191" s="264" t="n">
        <v>511.291881196218</v>
      </c>
      <c r="I191" s="264" t="n">
        <v>531.743556444067</v>
      </c>
      <c r="J191" s="265" t="n">
        <v>3124.64832267493</v>
      </c>
    </row>
    <row r="192" customFormat="false" ht="12" hidden="false" customHeight="true" outlineLevel="0" collapsed="false">
      <c r="A192" s="198" t="s">
        <v>235</v>
      </c>
      <c r="B192" s="264" t="n">
        <v>20659.7710434956</v>
      </c>
      <c r="C192" s="264" t="n">
        <v>20659.7710434956</v>
      </c>
      <c r="D192" s="264" t="n">
        <v>0</v>
      </c>
      <c r="E192" s="264" t="n">
        <v>995.485292689038</v>
      </c>
      <c r="F192" s="264" t="n">
        <v>0</v>
      </c>
      <c r="G192" s="264" t="n">
        <v>0</v>
      </c>
      <c r="H192" s="264" t="n">
        <v>112.484213863168</v>
      </c>
      <c r="I192" s="264" t="n">
        <v>600.767960405557</v>
      </c>
      <c r="J192" s="265" t="n">
        <v>3425.65560401466</v>
      </c>
    </row>
    <row r="193" customFormat="false" ht="12" hidden="false" customHeight="true" outlineLevel="0" collapsed="false">
      <c r="A193" s="198" t="s">
        <v>236</v>
      </c>
      <c r="B193" s="264" t="n">
        <v>21310.6456082584</v>
      </c>
      <c r="C193" s="264" t="n">
        <v>21310.6456082584</v>
      </c>
      <c r="D193" s="264" t="n">
        <v>0</v>
      </c>
      <c r="E193" s="264" t="n">
        <v>971.965866154011</v>
      </c>
      <c r="F193" s="264" t="n">
        <v>0</v>
      </c>
      <c r="G193" s="264" t="n">
        <v>0</v>
      </c>
      <c r="H193" s="264" t="n">
        <v>2.55645940598109</v>
      </c>
      <c r="I193" s="264" t="n">
        <v>578.782409514119</v>
      </c>
      <c r="J193" s="265" t="n">
        <v>3533.02689906587</v>
      </c>
    </row>
    <row r="194" customFormat="false" ht="12" hidden="false" customHeight="true" outlineLevel="0" collapsed="false">
      <c r="A194" s="198" t="s">
        <v>237</v>
      </c>
      <c r="B194" s="264" t="n">
        <v>21249.2905825148</v>
      </c>
      <c r="C194" s="264" t="n">
        <v>21249.2905825148</v>
      </c>
      <c r="D194" s="264" t="n">
        <v>0</v>
      </c>
      <c r="E194" s="264" t="n">
        <v>946.912563975397</v>
      </c>
      <c r="F194" s="264" t="n">
        <v>0</v>
      </c>
      <c r="G194" s="264" t="n">
        <v>0</v>
      </c>
      <c r="H194" s="264" t="n">
        <v>525.096761988516</v>
      </c>
      <c r="I194" s="264" t="n">
        <v>609.459922385893</v>
      </c>
      <c r="J194" s="265" t="n">
        <v>3516.15426698639</v>
      </c>
    </row>
    <row r="195" customFormat="false" ht="12" hidden="false" customHeight="true" outlineLevel="0" collapsed="false">
      <c r="A195" s="198" t="s">
        <v>238</v>
      </c>
      <c r="B195" s="264" t="n">
        <v>21575.494802718</v>
      </c>
      <c r="C195" s="264" t="n">
        <v>21575.494802718</v>
      </c>
      <c r="D195" s="264" t="n">
        <v>0</v>
      </c>
      <c r="E195" s="264" t="n">
        <v>907.031797242092</v>
      </c>
      <c r="F195" s="264" t="n">
        <v>0</v>
      </c>
      <c r="G195" s="264" t="n">
        <v>0</v>
      </c>
      <c r="H195" s="264" t="n">
        <v>514.870924364592</v>
      </c>
      <c r="I195" s="264" t="n">
        <v>624.287386940583</v>
      </c>
      <c r="J195" s="265" t="n">
        <v>3562.17053629405</v>
      </c>
    </row>
    <row r="196" customFormat="false" ht="12" hidden="false" customHeight="true" outlineLevel="0" collapsed="false">
      <c r="A196" s="198" t="s">
        <v>239</v>
      </c>
      <c r="B196" s="264" t="n">
        <v>22903</v>
      </c>
      <c r="C196" s="264" t="n">
        <v>22903</v>
      </c>
      <c r="D196" s="264" t="n">
        <v>0</v>
      </c>
      <c r="E196" s="264" t="n">
        <v>888</v>
      </c>
      <c r="F196" s="264" t="n">
        <v>0</v>
      </c>
      <c r="G196" s="264" t="n">
        <v>0</v>
      </c>
      <c r="H196" s="264" t="n">
        <v>721</v>
      </c>
      <c r="I196" s="264" t="n">
        <v>593</v>
      </c>
      <c r="J196" s="265" t="n">
        <v>3772</v>
      </c>
    </row>
    <row r="197" customFormat="false" ht="12" hidden="false" customHeight="true" outlineLevel="0" collapsed="false">
      <c r="A197" s="198" t="s">
        <v>240</v>
      </c>
      <c r="B197" s="264" t="n">
        <v>24818</v>
      </c>
      <c r="C197" s="264" t="n">
        <v>24818</v>
      </c>
      <c r="D197" s="264" t="n">
        <v>0</v>
      </c>
      <c r="E197" s="264" t="n">
        <v>861</v>
      </c>
      <c r="F197" s="264" t="n">
        <v>0</v>
      </c>
      <c r="G197" s="264" t="n">
        <v>0</v>
      </c>
      <c r="H197" s="264" t="n">
        <v>755</v>
      </c>
      <c r="I197" s="264" t="n">
        <v>752</v>
      </c>
      <c r="J197" s="265" t="n">
        <v>4080</v>
      </c>
    </row>
    <row r="198" customFormat="false" ht="12" hidden="false" customHeight="true" outlineLevel="0" collapsed="false">
      <c r="A198" s="198" t="s">
        <v>241</v>
      </c>
      <c r="B198" s="264" t="n">
        <v>27164</v>
      </c>
      <c r="C198" s="264" t="n">
        <v>27164</v>
      </c>
      <c r="D198" s="264" t="n">
        <v>0</v>
      </c>
      <c r="E198" s="264" t="n">
        <v>873</v>
      </c>
      <c r="F198" s="264" t="n">
        <v>45</v>
      </c>
      <c r="G198" s="264" t="n">
        <v>0</v>
      </c>
      <c r="H198" s="264" t="n">
        <v>325</v>
      </c>
      <c r="I198" s="264" t="n">
        <v>719</v>
      </c>
      <c r="J198" s="265" t="n">
        <v>4461</v>
      </c>
    </row>
    <row r="199" customFormat="false" ht="12" hidden="false" customHeight="true" outlineLevel="0" collapsed="false">
      <c r="A199" s="198" t="s">
        <v>242</v>
      </c>
      <c r="B199" s="264" t="n">
        <v>28617</v>
      </c>
      <c r="C199" s="264" t="n">
        <v>28617</v>
      </c>
      <c r="D199" s="264" t="n">
        <v>0</v>
      </c>
      <c r="E199" s="264" t="n">
        <v>824</v>
      </c>
      <c r="F199" s="264" t="n">
        <v>36</v>
      </c>
      <c r="G199" s="264" t="n">
        <v>0</v>
      </c>
      <c r="H199" s="264" t="n">
        <v>558</v>
      </c>
      <c r="I199" s="264" t="n">
        <v>781</v>
      </c>
      <c r="J199" s="265" t="n">
        <v>4700</v>
      </c>
    </row>
    <row r="200" customFormat="false" ht="12" hidden="false" customHeight="true" outlineLevel="0" collapsed="false">
      <c r="A200" s="198" t="n">
        <v>38717</v>
      </c>
      <c r="B200" s="264" t="n">
        <v>30233</v>
      </c>
      <c r="C200" s="264" t="n">
        <v>30233</v>
      </c>
      <c r="D200" s="264" t="n">
        <v>0</v>
      </c>
      <c r="E200" s="264" t="n">
        <v>767</v>
      </c>
      <c r="F200" s="264" t="n">
        <v>23</v>
      </c>
      <c r="G200" s="264" t="n">
        <v>0</v>
      </c>
      <c r="H200" s="264" t="n">
        <v>0</v>
      </c>
      <c r="I200" s="264" t="n">
        <v>908</v>
      </c>
      <c r="J200" s="265" t="n">
        <v>4962</v>
      </c>
    </row>
    <row r="201" customFormat="false" ht="12" hidden="false" customHeight="true" outlineLevel="0" collapsed="false">
      <c r="A201" s="198" t="s">
        <v>243</v>
      </c>
      <c r="B201" s="264" t="n">
        <v>29364</v>
      </c>
      <c r="C201" s="264" t="n">
        <v>29364</v>
      </c>
      <c r="D201" s="264" t="n">
        <v>0</v>
      </c>
      <c r="E201" s="264" t="n">
        <v>720</v>
      </c>
      <c r="F201" s="264" t="n">
        <v>16</v>
      </c>
      <c r="G201" s="264" t="n">
        <v>0</v>
      </c>
      <c r="H201" s="264" t="n">
        <v>662</v>
      </c>
      <c r="I201" s="264" t="n">
        <v>651</v>
      </c>
      <c r="J201" s="265" t="n">
        <v>4832</v>
      </c>
    </row>
    <row r="202" customFormat="false" ht="8.1" hidden="false" customHeight="true" outlineLevel="0" collapsed="false">
      <c r="A202" s="198"/>
      <c r="B202" s="264"/>
      <c r="C202" s="264"/>
      <c r="D202" s="264"/>
      <c r="E202" s="264"/>
      <c r="F202" s="264"/>
      <c r="G202" s="264"/>
      <c r="H202" s="264"/>
      <c r="I202" s="264"/>
      <c r="J202" s="265"/>
    </row>
    <row r="203" customFormat="false" ht="14.25" hidden="false" customHeight="true" outlineLevel="0" collapsed="false">
      <c r="A203" s="243" t="s">
        <v>310</v>
      </c>
      <c r="B203" s="264" t="n">
        <v>29364.34</v>
      </c>
      <c r="C203" s="264" t="n">
        <v>29364.34</v>
      </c>
      <c r="D203" s="264" t="n">
        <v>0</v>
      </c>
      <c r="E203" s="264" t="n">
        <v>805.872</v>
      </c>
      <c r="F203" s="264" t="n">
        <v>16.296</v>
      </c>
      <c r="G203" s="264" t="n">
        <v>0</v>
      </c>
      <c r="H203" s="264" t="n">
        <v>662</v>
      </c>
      <c r="I203" s="264" t="n">
        <v>650.505</v>
      </c>
      <c r="J203" s="265" t="n">
        <v>4831.807683</v>
      </c>
    </row>
    <row r="204" customFormat="false" ht="12" hidden="false" customHeight="true" outlineLevel="0" collapsed="false">
      <c r="A204" s="243" t="n">
        <v>39447</v>
      </c>
      <c r="B204" s="264" t="n">
        <v>29969.197</v>
      </c>
      <c r="C204" s="264" t="n">
        <v>29969.197</v>
      </c>
      <c r="D204" s="264" t="n">
        <v>0</v>
      </c>
      <c r="E204" s="264" t="n">
        <v>747.677</v>
      </c>
      <c r="F204" s="264" t="n">
        <v>0</v>
      </c>
      <c r="G204" s="264" t="n">
        <v>0</v>
      </c>
      <c r="H204" s="264" t="n">
        <v>481</v>
      </c>
      <c r="I204" s="264" t="n">
        <v>663.817</v>
      </c>
      <c r="J204" s="265" t="n">
        <v>4936.919079</v>
      </c>
    </row>
    <row r="205" customFormat="false" ht="12" hidden="false" customHeight="true" outlineLevel="0" collapsed="false">
      <c r="A205" s="243" t="n">
        <v>39813</v>
      </c>
      <c r="B205" s="264" t="n">
        <v>30555.295</v>
      </c>
      <c r="C205" s="264" t="n">
        <v>30555.295</v>
      </c>
      <c r="D205" s="264" t="n">
        <v>0</v>
      </c>
      <c r="E205" s="264" t="n">
        <v>715.472</v>
      </c>
      <c r="F205" s="264" t="n">
        <v>0</v>
      </c>
      <c r="G205" s="264" t="n">
        <v>0</v>
      </c>
      <c r="H205" s="264" t="n">
        <v>940</v>
      </c>
      <c r="I205" s="264" t="n">
        <v>1005.949</v>
      </c>
      <c r="J205" s="265" t="n">
        <v>5034.3304908</v>
      </c>
    </row>
    <row r="206" customFormat="false" ht="12" hidden="false" customHeight="true" outlineLevel="0" collapsed="false">
      <c r="A206" s="243" t="n">
        <v>40178</v>
      </c>
      <c r="B206" s="264" t="n">
        <v>33405.665</v>
      </c>
      <c r="C206" s="264" t="n">
        <v>33405.665</v>
      </c>
      <c r="D206" s="264" t="n">
        <v>0</v>
      </c>
      <c r="E206" s="264" t="n">
        <v>590.873</v>
      </c>
      <c r="F206" s="264" t="n">
        <v>0</v>
      </c>
      <c r="G206" s="264" t="n">
        <v>0</v>
      </c>
      <c r="H206" s="264" t="n">
        <v>830</v>
      </c>
      <c r="I206" s="264" t="n">
        <v>814.521</v>
      </c>
      <c r="J206" s="265" t="n">
        <v>5512.8671438</v>
      </c>
    </row>
    <row r="207" customFormat="false" ht="30" hidden="false" customHeight="true" outlineLevel="0" collapsed="false">
      <c r="A207" s="206"/>
      <c r="B207" s="200" t="s">
        <v>276</v>
      </c>
      <c r="C207" s="164"/>
      <c r="D207" s="164"/>
      <c r="E207" s="164"/>
      <c r="F207" s="164"/>
      <c r="G207" s="164"/>
      <c r="H207" s="164"/>
      <c r="I207" s="164"/>
      <c r="J207" s="266"/>
    </row>
    <row r="208" customFormat="false" ht="12" hidden="false" customHeight="true" outlineLevel="0" collapsed="false">
      <c r="A208" s="198" t="s">
        <v>229</v>
      </c>
      <c r="B208" s="247" t="n">
        <v>235.705557231457</v>
      </c>
      <c r="C208" s="247" t="n">
        <v>235.705557231457</v>
      </c>
      <c r="D208" s="247" t="n">
        <v>0</v>
      </c>
      <c r="E208" s="247" t="n">
        <v>0</v>
      </c>
      <c r="F208" s="247" t="n">
        <v>0</v>
      </c>
      <c r="G208" s="247" t="n">
        <v>0</v>
      </c>
      <c r="H208" s="247" t="n">
        <v>0</v>
      </c>
      <c r="I208" s="247" t="n">
        <v>0</v>
      </c>
      <c r="J208" s="248" t="n">
        <v>123.496571954027</v>
      </c>
    </row>
    <row r="209" customFormat="false" ht="12" hidden="false" customHeight="true" outlineLevel="0" collapsed="false">
      <c r="A209" s="198" t="s">
        <v>255</v>
      </c>
      <c r="B209" s="247" t="n">
        <v>762.336194863562</v>
      </c>
      <c r="C209" s="247" t="n">
        <v>762.336194863562</v>
      </c>
      <c r="D209" s="247" t="n">
        <v>0</v>
      </c>
      <c r="E209" s="247" t="n">
        <v>0</v>
      </c>
      <c r="F209" s="247" t="n">
        <v>0</v>
      </c>
      <c r="G209" s="247" t="n">
        <v>0</v>
      </c>
      <c r="H209" s="247" t="n">
        <v>97.6567493084777</v>
      </c>
      <c r="I209" s="247" t="n">
        <v>158.500483170828</v>
      </c>
      <c r="J209" s="248" t="n">
        <v>404.787444838083</v>
      </c>
    </row>
    <row r="210" customFormat="false" ht="12" hidden="false" customHeight="true" outlineLevel="0" collapsed="false">
      <c r="A210" s="198" t="s">
        <v>231</v>
      </c>
      <c r="B210" s="247" t="n">
        <v>1905.07354933711</v>
      </c>
      <c r="C210" s="247" t="n">
        <v>1905.07354933711</v>
      </c>
      <c r="D210" s="247" t="n">
        <v>0</v>
      </c>
      <c r="E210" s="247" t="n">
        <v>0</v>
      </c>
      <c r="F210" s="247" t="n">
        <v>0</v>
      </c>
      <c r="G210" s="247" t="n">
        <v>0</v>
      </c>
      <c r="H210" s="247" t="n">
        <v>0</v>
      </c>
      <c r="I210" s="247" t="n">
        <v>519.472551295358</v>
      </c>
      <c r="J210" s="248" t="n">
        <v>1028.60188398959</v>
      </c>
    </row>
    <row r="211" customFormat="false" ht="12" hidden="false" customHeight="true" outlineLevel="0" collapsed="false">
      <c r="A211" s="198" t="s">
        <v>232</v>
      </c>
      <c r="B211" s="247" t="n">
        <v>2822.84247608432</v>
      </c>
      <c r="C211" s="247" t="n">
        <v>2822.84247608432</v>
      </c>
      <c r="D211" s="247" t="n">
        <v>0</v>
      </c>
      <c r="E211" s="247" t="n">
        <v>0</v>
      </c>
      <c r="F211" s="247" t="n">
        <v>0</v>
      </c>
      <c r="G211" s="247" t="n">
        <v>0</v>
      </c>
      <c r="H211" s="247" t="n">
        <v>217.299049508393</v>
      </c>
      <c r="I211" s="247" t="n">
        <v>953.048066549751</v>
      </c>
      <c r="J211" s="248" t="n">
        <v>1536.65894179876</v>
      </c>
    </row>
    <row r="212" customFormat="false" ht="12" hidden="false" customHeight="true" outlineLevel="0" collapsed="false">
      <c r="A212" s="198" t="s">
        <v>233</v>
      </c>
      <c r="B212" s="247" t="n">
        <v>3993.18959214247</v>
      </c>
      <c r="C212" s="247" t="n">
        <v>3993.18959214247</v>
      </c>
      <c r="D212" s="247" t="n">
        <v>0</v>
      </c>
      <c r="E212" s="247" t="n">
        <v>0</v>
      </c>
      <c r="F212" s="247" t="n">
        <v>0</v>
      </c>
      <c r="G212" s="247" t="n">
        <v>0</v>
      </c>
      <c r="H212" s="247" t="n">
        <v>230.592638419495</v>
      </c>
      <c r="I212" s="247" t="n">
        <v>1129.44376556245</v>
      </c>
      <c r="J212" s="248" t="n">
        <v>2183.69844635152</v>
      </c>
    </row>
    <row r="213" customFormat="false" ht="12" hidden="false" customHeight="true" outlineLevel="0" collapsed="false">
      <c r="A213" s="198" t="s">
        <v>234</v>
      </c>
      <c r="B213" s="247" t="n">
        <v>5014.23947889132</v>
      </c>
      <c r="C213" s="247" t="n">
        <v>5014.23947889132</v>
      </c>
      <c r="D213" s="247" t="n">
        <v>0</v>
      </c>
      <c r="E213" s="247" t="n">
        <v>0</v>
      </c>
      <c r="F213" s="247" t="n">
        <v>0</v>
      </c>
      <c r="G213" s="247" t="n">
        <v>0</v>
      </c>
      <c r="H213" s="247" t="n">
        <v>296.549291093807</v>
      </c>
      <c r="I213" s="247" t="n">
        <v>1479.67870418186</v>
      </c>
      <c r="J213" s="248" t="n">
        <v>2754.1883353508</v>
      </c>
    </row>
    <row r="214" customFormat="false" ht="12" hidden="false" customHeight="true" outlineLevel="0" collapsed="false">
      <c r="A214" s="198" t="s">
        <v>235</v>
      </c>
      <c r="B214" s="247" t="n">
        <v>5952.97137276757</v>
      </c>
      <c r="C214" s="247" t="n">
        <v>5952.97137276757</v>
      </c>
      <c r="D214" s="247" t="n">
        <v>0</v>
      </c>
      <c r="E214" s="247" t="n">
        <v>0</v>
      </c>
      <c r="F214" s="247" t="n">
        <v>0</v>
      </c>
      <c r="G214" s="247" t="n">
        <v>372.731781392043</v>
      </c>
      <c r="H214" s="247" t="n">
        <v>0</v>
      </c>
      <c r="I214" s="247" t="n">
        <v>1600.34358814416</v>
      </c>
      <c r="J214" s="248" t="n">
        <v>3278.40354223015</v>
      </c>
    </row>
    <row r="215" customFormat="false" ht="12" hidden="false" customHeight="true" outlineLevel="0" collapsed="false">
      <c r="A215" s="198" t="s">
        <v>236</v>
      </c>
      <c r="B215" s="247" t="n">
        <v>6679.0058440662</v>
      </c>
      <c r="C215" s="247" t="n">
        <v>6679.0058440662</v>
      </c>
      <c r="D215" s="247" t="n">
        <v>0</v>
      </c>
      <c r="E215" s="247" t="n">
        <v>0</v>
      </c>
      <c r="F215" s="247" t="n">
        <v>0</v>
      </c>
      <c r="G215" s="247" t="n">
        <v>0</v>
      </c>
      <c r="H215" s="247" t="n">
        <v>176.395699012695</v>
      </c>
      <c r="I215" s="247" t="n">
        <v>1518.53688715277</v>
      </c>
      <c r="J215" s="248" t="n">
        <v>3703.28709550421</v>
      </c>
    </row>
    <row r="216" customFormat="false" ht="12" hidden="false" customHeight="true" outlineLevel="0" collapsed="false">
      <c r="A216" s="198" t="s">
        <v>237</v>
      </c>
      <c r="B216" s="247" t="n">
        <v>7106.44585674624</v>
      </c>
      <c r="C216" s="247" t="n">
        <v>7106.44585674624</v>
      </c>
      <c r="D216" s="247" t="n">
        <v>0</v>
      </c>
      <c r="E216" s="247" t="n">
        <v>0</v>
      </c>
      <c r="F216" s="247" t="n">
        <v>0</v>
      </c>
      <c r="G216" s="247" t="n">
        <v>0</v>
      </c>
      <c r="H216" s="247" t="n">
        <v>264.337902578445</v>
      </c>
      <c r="I216" s="247" t="n">
        <v>1564.04186457923</v>
      </c>
      <c r="J216" s="248" t="n">
        <v>3959.44432798352</v>
      </c>
    </row>
    <row r="217" customFormat="false" ht="12" hidden="false" customHeight="true" outlineLevel="0" collapsed="false">
      <c r="A217" s="198" t="s">
        <v>238</v>
      </c>
      <c r="B217" s="247" t="n">
        <v>7493.49381081178</v>
      </c>
      <c r="C217" s="247" t="n">
        <v>7493.49381081178</v>
      </c>
      <c r="D217" s="247" t="n">
        <v>0</v>
      </c>
      <c r="E217" s="247" t="n">
        <v>0</v>
      </c>
      <c r="F217" s="247" t="n">
        <v>0</v>
      </c>
      <c r="G217" s="247" t="n">
        <v>0</v>
      </c>
      <c r="H217" s="247" t="n">
        <v>311.888047529693</v>
      </c>
      <c r="I217" s="247" t="n">
        <v>1493.48358497415</v>
      </c>
      <c r="J217" s="248" t="n">
        <v>4199.75151214574</v>
      </c>
    </row>
    <row r="218" customFormat="false" ht="12" hidden="false" customHeight="true" outlineLevel="0" collapsed="false">
      <c r="A218" s="198" t="s">
        <v>239</v>
      </c>
      <c r="B218" s="247" t="n">
        <v>8164</v>
      </c>
      <c r="C218" s="247" t="n">
        <v>8164</v>
      </c>
      <c r="D218" s="247" t="n">
        <v>0</v>
      </c>
      <c r="E218" s="247" t="n">
        <v>0</v>
      </c>
      <c r="F218" s="247" t="n">
        <v>0</v>
      </c>
      <c r="G218" s="247" t="n">
        <v>0</v>
      </c>
      <c r="H218" s="247" t="n">
        <v>10</v>
      </c>
      <c r="I218" s="247" t="n">
        <v>1270</v>
      </c>
      <c r="J218" s="248" t="n">
        <v>4615</v>
      </c>
    </row>
    <row r="219" customFormat="false" ht="12" hidden="false" customHeight="true" outlineLevel="0" collapsed="false">
      <c r="A219" s="198" t="s">
        <v>240</v>
      </c>
      <c r="B219" s="247" t="n">
        <v>8686</v>
      </c>
      <c r="C219" s="247" t="n">
        <v>8686</v>
      </c>
      <c r="D219" s="247" t="n">
        <v>0</v>
      </c>
      <c r="E219" s="247" t="n">
        <v>0</v>
      </c>
      <c r="F219" s="247" t="n">
        <v>0</v>
      </c>
      <c r="G219" s="247" t="n">
        <v>0</v>
      </c>
      <c r="H219" s="247" t="n">
        <v>380</v>
      </c>
      <c r="I219" s="247" t="n">
        <v>1378</v>
      </c>
      <c r="J219" s="248" t="n">
        <v>4955</v>
      </c>
    </row>
    <row r="220" customFormat="false" ht="12" hidden="false" customHeight="true" outlineLevel="0" collapsed="false">
      <c r="A220" s="198" t="s">
        <v>241</v>
      </c>
      <c r="B220" s="247" t="n">
        <v>9499</v>
      </c>
      <c r="C220" s="247" t="n">
        <v>9499</v>
      </c>
      <c r="D220" s="247" t="n">
        <v>0</v>
      </c>
      <c r="E220" s="247" t="n">
        <v>0</v>
      </c>
      <c r="F220" s="247" t="n">
        <v>0</v>
      </c>
      <c r="G220" s="247" t="n">
        <v>0</v>
      </c>
      <c r="H220" s="247" t="n">
        <v>315</v>
      </c>
      <c r="I220" s="247" t="n">
        <v>1567</v>
      </c>
      <c r="J220" s="248" t="n">
        <v>5465</v>
      </c>
    </row>
    <row r="221" customFormat="false" ht="12" hidden="false" customHeight="true" outlineLevel="0" collapsed="false">
      <c r="A221" s="198" t="s">
        <v>242</v>
      </c>
      <c r="B221" s="247" t="n">
        <v>10283</v>
      </c>
      <c r="C221" s="247" t="n">
        <v>10283</v>
      </c>
      <c r="D221" s="247" t="n">
        <v>0</v>
      </c>
      <c r="E221" s="247" t="n">
        <v>0</v>
      </c>
      <c r="F221" s="247" t="n">
        <v>0</v>
      </c>
      <c r="G221" s="247" t="n">
        <v>0</v>
      </c>
      <c r="H221" s="247" t="n">
        <v>61</v>
      </c>
      <c r="I221" s="247" t="n">
        <v>1610</v>
      </c>
      <c r="J221" s="248" t="n">
        <v>5957</v>
      </c>
    </row>
    <row r="222" customFormat="false" ht="12" hidden="false" customHeight="true" outlineLevel="0" collapsed="false">
      <c r="A222" s="198" t="n">
        <v>38717</v>
      </c>
      <c r="B222" s="247" t="n">
        <v>10777</v>
      </c>
      <c r="C222" s="247" t="n">
        <v>10777</v>
      </c>
      <c r="D222" s="247" t="n">
        <v>0</v>
      </c>
      <c r="E222" s="247" t="n">
        <v>0</v>
      </c>
      <c r="F222" s="247" t="n">
        <v>0</v>
      </c>
      <c r="G222" s="247" t="n">
        <v>0</v>
      </c>
      <c r="H222" s="247" t="n">
        <v>0</v>
      </c>
      <c r="I222" s="247" t="n">
        <v>1490</v>
      </c>
      <c r="J222" s="248" t="n">
        <v>6290</v>
      </c>
    </row>
    <row r="223" customFormat="false" ht="12" hidden="false" customHeight="true" outlineLevel="0" collapsed="false">
      <c r="A223" s="198" t="s">
        <v>243</v>
      </c>
      <c r="B223" s="247" t="n">
        <v>10737</v>
      </c>
      <c r="C223" s="247" t="n">
        <v>10737</v>
      </c>
      <c r="D223" s="247" t="n">
        <v>0</v>
      </c>
      <c r="E223" s="247" t="n">
        <v>0</v>
      </c>
      <c r="F223" s="247" t="n">
        <v>0</v>
      </c>
      <c r="G223" s="247" t="n">
        <v>0</v>
      </c>
      <c r="H223" s="247" t="n">
        <v>0</v>
      </c>
      <c r="I223" s="247" t="n">
        <v>1389</v>
      </c>
      <c r="J223" s="248" t="n">
        <v>6312</v>
      </c>
    </row>
    <row r="224" customFormat="false" ht="8.1" hidden="false" customHeight="true" outlineLevel="0" collapsed="false">
      <c r="A224" s="198"/>
      <c r="B224" s="247"/>
      <c r="C224" s="247"/>
      <c r="D224" s="247"/>
      <c r="E224" s="247"/>
      <c r="F224" s="247"/>
      <c r="G224" s="247"/>
      <c r="H224" s="247"/>
      <c r="I224" s="247"/>
      <c r="J224" s="248"/>
    </row>
    <row r="225" customFormat="false" ht="14.25" hidden="false" customHeight="true" outlineLevel="0" collapsed="false">
      <c r="A225" s="243" t="s">
        <v>310</v>
      </c>
      <c r="B225" s="247" t="n">
        <v>10737.292</v>
      </c>
      <c r="C225" s="247" t="n">
        <v>10737.292</v>
      </c>
      <c r="D225" s="247" t="n">
        <v>0</v>
      </c>
      <c r="E225" s="247" t="n">
        <v>0</v>
      </c>
      <c r="F225" s="247" t="n">
        <v>0</v>
      </c>
      <c r="G225" s="247" t="n">
        <v>0</v>
      </c>
      <c r="H225" s="247" t="n">
        <v>0</v>
      </c>
      <c r="I225" s="247" t="n">
        <v>1389.175</v>
      </c>
      <c r="J225" s="248" t="n">
        <v>6312.3817967</v>
      </c>
    </row>
    <row r="226" customFormat="false" ht="12" hidden="false" customHeight="true" outlineLevel="0" collapsed="false">
      <c r="A226" s="243" t="n">
        <v>39447</v>
      </c>
      <c r="B226" s="247" t="n">
        <v>10073.54</v>
      </c>
      <c r="C226" s="247" t="n">
        <v>10073.54</v>
      </c>
      <c r="D226" s="247" t="n">
        <v>0</v>
      </c>
      <c r="E226" s="247" t="n">
        <v>0.53</v>
      </c>
      <c r="F226" s="247" t="n">
        <v>0</v>
      </c>
      <c r="G226" s="247" t="n">
        <v>0</v>
      </c>
      <c r="H226" s="247" t="n">
        <v>79.5</v>
      </c>
      <c r="I226" s="247" t="n">
        <v>1423.934</v>
      </c>
      <c r="J226" s="248" t="n">
        <v>5970.8957405</v>
      </c>
    </row>
    <row r="227" customFormat="false" ht="12" hidden="false" customHeight="true" outlineLevel="0" collapsed="false">
      <c r="A227" s="243" t="n">
        <v>39813</v>
      </c>
      <c r="B227" s="247" t="n">
        <v>9915.577</v>
      </c>
      <c r="C227" s="247" t="n">
        <v>9915.577</v>
      </c>
      <c r="D227" s="247" t="n">
        <v>0</v>
      </c>
      <c r="E227" s="247" t="n">
        <v>0.685</v>
      </c>
      <c r="F227" s="247" t="n">
        <v>0</v>
      </c>
      <c r="G227" s="247" t="n">
        <v>0</v>
      </c>
      <c r="H227" s="247" t="n">
        <v>0</v>
      </c>
      <c r="I227" s="247" t="n">
        <v>1643.401</v>
      </c>
      <c r="J227" s="248" t="n">
        <v>5926.9518053</v>
      </c>
    </row>
    <row r="228" customFormat="false" ht="12" hidden="false" customHeight="true" outlineLevel="0" collapsed="false">
      <c r="A228" s="243" t="n">
        <v>40178</v>
      </c>
      <c r="B228" s="247" t="n">
        <v>9905.225</v>
      </c>
      <c r="C228" s="247" t="n">
        <v>9905.225</v>
      </c>
      <c r="D228" s="247" t="n">
        <v>0</v>
      </c>
      <c r="E228" s="247" t="n">
        <v>2.04</v>
      </c>
      <c r="F228" s="247" t="n">
        <v>0</v>
      </c>
      <c r="G228" s="247" t="n">
        <v>0</v>
      </c>
      <c r="H228" s="247" t="n">
        <v>0</v>
      </c>
      <c r="I228" s="247" t="n">
        <v>1540.402</v>
      </c>
      <c r="J228" s="248" t="n">
        <v>5978.6686191</v>
      </c>
    </row>
    <row r="229" customFormat="false" ht="33" hidden="false" customHeight="true" outlineLevel="0" collapsed="false">
      <c r="A229" s="206"/>
      <c r="B229" s="200" t="s">
        <v>277</v>
      </c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2" hidden="false" customHeight="true" outlineLevel="0" collapsed="false">
      <c r="A230" s="198" t="s">
        <v>269</v>
      </c>
      <c r="B230" s="267" t="n">
        <v>713.763466149921</v>
      </c>
      <c r="C230" s="247" t="n">
        <v>62.8889013871349</v>
      </c>
      <c r="D230" s="247" t="n">
        <v>650.874564762786</v>
      </c>
      <c r="E230" s="247" t="n">
        <v>6.64679445555084</v>
      </c>
      <c r="F230" s="247" t="n">
        <v>0</v>
      </c>
      <c r="G230" s="247" t="n">
        <v>0</v>
      </c>
      <c r="H230" s="247" t="n">
        <v>0</v>
      </c>
      <c r="I230" s="247" t="n">
        <v>0</v>
      </c>
      <c r="J230" s="248" t="n">
        <v>106.060130486779</v>
      </c>
    </row>
    <row r="231" customFormat="false" ht="12" hidden="false" customHeight="true" outlineLevel="0" collapsed="false">
      <c r="A231" s="198" t="s">
        <v>193</v>
      </c>
      <c r="B231" s="267" t="n">
        <v>804.262129121652</v>
      </c>
      <c r="C231" s="247" t="n">
        <v>123.732635249485</v>
      </c>
      <c r="D231" s="247" t="n">
        <v>680.529493872167</v>
      </c>
      <c r="E231" s="247" t="n">
        <v>412.612548125348</v>
      </c>
      <c r="F231" s="247" t="n">
        <v>0</v>
      </c>
      <c r="G231" s="247" t="n">
        <v>0</v>
      </c>
      <c r="H231" s="247" t="n">
        <v>0</v>
      </c>
      <c r="I231" s="247" t="n">
        <v>0</v>
      </c>
      <c r="J231" s="248" t="n">
        <v>124.013095634998</v>
      </c>
    </row>
    <row r="232" customFormat="false" ht="12" hidden="false" customHeight="true" outlineLevel="0" collapsed="false">
      <c r="A232" s="198" t="s">
        <v>194</v>
      </c>
      <c r="B232" s="267" t="n">
        <v>853.857441597685</v>
      </c>
      <c r="C232" s="247" t="n">
        <v>174.861823369107</v>
      </c>
      <c r="D232" s="247" t="n">
        <v>678.484326347382</v>
      </c>
      <c r="E232" s="247" t="n">
        <v>479.080492680857</v>
      </c>
      <c r="F232" s="247" t="n">
        <v>0</v>
      </c>
      <c r="G232" s="247" t="n">
        <v>0</v>
      </c>
      <c r="H232" s="247" t="n">
        <v>0</v>
      </c>
      <c r="I232" s="247" t="n">
        <v>0</v>
      </c>
      <c r="J232" s="248" t="n">
        <v>131.772190746271</v>
      </c>
    </row>
    <row r="233" customFormat="false" ht="12" hidden="false" customHeight="true" outlineLevel="0" collapsed="false">
      <c r="A233" s="198" t="s">
        <v>195</v>
      </c>
      <c r="B233" s="267" t="n">
        <v>885.557538231851</v>
      </c>
      <c r="C233" s="247" t="n">
        <v>204.005460597291</v>
      </c>
      <c r="D233" s="247" t="n">
        <v>682.063369515755</v>
      </c>
      <c r="E233" s="247" t="n">
        <v>587.985663375651</v>
      </c>
      <c r="F233" s="247" t="n">
        <v>0</v>
      </c>
      <c r="G233" s="247" t="n">
        <v>0</v>
      </c>
      <c r="H233" s="247" t="n">
        <v>0</v>
      </c>
      <c r="I233" s="247" t="n">
        <v>0</v>
      </c>
      <c r="J233" s="248" t="n">
        <v>136.099334260355</v>
      </c>
    </row>
    <row r="234" customFormat="false" ht="12" hidden="false" customHeight="true" outlineLevel="0" collapsed="false">
      <c r="A234" s="198" t="s">
        <v>161</v>
      </c>
      <c r="B234" s="267" t="n">
        <v>763.358778625954</v>
      </c>
      <c r="C234" s="247" t="n">
        <v>245.420102974185</v>
      </c>
      <c r="D234" s="247" t="n">
        <v>518.449967532966</v>
      </c>
      <c r="E234" s="247" t="n">
        <v>701.492461001212</v>
      </c>
      <c r="F234" s="247" t="n">
        <v>0</v>
      </c>
      <c r="G234" s="247" t="n">
        <v>0</v>
      </c>
      <c r="H234" s="247" t="n">
        <v>0</v>
      </c>
      <c r="I234" s="247" t="n">
        <v>0</v>
      </c>
      <c r="J234" s="248" t="n">
        <v>116.814405739419</v>
      </c>
    </row>
    <row r="235" customFormat="false" ht="12" hidden="false" customHeight="true" outlineLevel="0" collapsed="false">
      <c r="A235" s="198" t="s">
        <v>196</v>
      </c>
      <c r="B235" s="267" t="n">
        <v>791.479832091746</v>
      </c>
      <c r="C235" s="247" t="n">
        <v>278.654075251939</v>
      </c>
      <c r="D235" s="247" t="n">
        <v>512.825756839807</v>
      </c>
      <c r="E235" s="247" t="n">
        <v>841.075144567779</v>
      </c>
      <c r="F235" s="247" t="n">
        <v>0</v>
      </c>
      <c r="G235" s="247" t="n">
        <v>0</v>
      </c>
      <c r="H235" s="247" t="n">
        <v>0</v>
      </c>
      <c r="I235" s="247" t="n">
        <v>0</v>
      </c>
      <c r="J235" s="248" t="n">
        <v>120.540325625827</v>
      </c>
    </row>
    <row r="236" customFormat="false" ht="12" hidden="false" customHeight="true" outlineLevel="0" collapsed="false">
      <c r="A236" s="198" t="s">
        <v>197</v>
      </c>
      <c r="B236" s="267" t="n">
        <v>739.839352090928</v>
      </c>
      <c r="C236" s="247" t="n">
        <v>240.307184162223</v>
      </c>
      <c r="D236" s="247" t="n">
        <v>500.043459809902</v>
      </c>
      <c r="E236" s="247" t="n">
        <v>994.974000807841</v>
      </c>
      <c r="F236" s="247" t="n">
        <v>0</v>
      </c>
      <c r="G236" s="247" t="n">
        <v>0</v>
      </c>
      <c r="H236" s="247" t="n">
        <v>0</v>
      </c>
      <c r="I236" s="247" t="n">
        <v>190.200579804993</v>
      </c>
      <c r="J236" s="248" t="n">
        <v>111.972921981972</v>
      </c>
    </row>
    <row r="237" customFormat="false" ht="12" hidden="false" customHeight="true" outlineLevel="0" collapsed="false">
      <c r="A237" s="198" t="s">
        <v>198</v>
      </c>
      <c r="B237" s="247" t="n">
        <v>690.244039614895</v>
      </c>
      <c r="C237" s="247" t="n">
        <v>197.35866614174</v>
      </c>
      <c r="D237" s="247" t="n">
        <v>492.885373473155</v>
      </c>
      <c r="E237" s="247" t="n">
        <v>1017.98213546167</v>
      </c>
      <c r="F237" s="247" t="n">
        <v>0</v>
      </c>
      <c r="G237" s="247" t="n">
        <v>0</v>
      </c>
      <c r="H237" s="247" t="n">
        <v>0</v>
      </c>
      <c r="I237" s="247" t="n">
        <v>238.262016637438</v>
      </c>
      <c r="J237" s="248" t="n">
        <v>103.415093207715</v>
      </c>
    </row>
    <row r="238" customFormat="false" ht="12" hidden="false" customHeight="true" outlineLevel="0" collapsed="false">
      <c r="A238" s="198" t="s">
        <v>199</v>
      </c>
      <c r="B238" s="247" t="n">
        <v>655.987483574748</v>
      </c>
      <c r="C238" s="247" t="n">
        <v>169.748904557145</v>
      </c>
      <c r="D238" s="247" t="n">
        <v>486.238579017604</v>
      </c>
      <c r="E238" s="247" t="n">
        <v>1053.26127526421</v>
      </c>
      <c r="F238" s="247" t="n">
        <v>0</v>
      </c>
      <c r="G238" s="247" t="n">
        <v>0</v>
      </c>
      <c r="H238" s="247" t="n">
        <v>0</v>
      </c>
      <c r="I238" s="247" t="n">
        <v>308.30900436132</v>
      </c>
      <c r="J238" s="248" t="n">
        <v>97.4489695725753</v>
      </c>
    </row>
    <row r="239" customFormat="false" ht="12" hidden="false" customHeight="true" outlineLevel="0" collapsed="false">
      <c r="A239" s="198" t="s">
        <v>200</v>
      </c>
      <c r="B239" s="247" t="n">
        <v>649.340689119198</v>
      </c>
      <c r="C239" s="247" t="n">
        <v>169.237612675948</v>
      </c>
      <c r="D239" s="247" t="n">
        <v>480.103076443249</v>
      </c>
      <c r="E239" s="247" t="n">
        <v>1079.33716120522</v>
      </c>
      <c r="F239" s="247" t="n">
        <v>0.511291881196219</v>
      </c>
      <c r="G239" s="247" t="n">
        <v>0</v>
      </c>
      <c r="H239" s="247" t="n">
        <v>0</v>
      </c>
      <c r="I239" s="247" t="n">
        <v>423.860969511665</v>
      </c>
      <c r="J239" s="248" t="n">
        <v>96.1228736648891</v>
      </c>
    </row>
    <row r="240" customFormat="false" ht="12" hidden="false" customHeight="true" outlineLevel="0" collapsed="false">
      <c r="A240" s="198" t="s">
        <v>201</v>
      </c>
      <c r="B240" s="247" t="n">
        <v>799.14921030969</v>
      </c>
      <c r="C240" s="247" t="n">
        <v>330.294555252757</v>
      </c>
      <c r="D240" s="247" t="n">
        <v>468.854655056932</v>
      </c>
      <c r="E240" s="247" t="n">
        <v>1114.10500912656</v>
      </c>
      <c r="F240" s="247" t="n">
        <v>0.511291881196219</v>
      </c>
      <c r="G240" s="247" t="n">
        <v>0</v>
      </c>
      <c r="H240" s="247" t="n">
        <v>0</v>
      </c>
      <c r="I240" s="247" t="n">
        <v>540.435518424403</v>
      </c>
      <c r="J240" s="248" t="n">
        <v>117.085840793934</v>
      </c>
    </row>
    <row r="241" customFormat="false" ht="12" hidden="false" customHeight="true" outlineLevel="0" collapsed="false">
      <c r="A241" s="198" t="s">
        <v>202</v>
      </c>
      <c r="B241" s="247" t="n">
        <v>1115.12759288895</v>
      </c>
      <c r="C241" s="247" t="n">
        <v>649.340689119198</v>
      </c>
      <c r="D241" s="247" t="n">
        <v>465.786903769755</v>
      </c>
      <c r="E241" s="247" t="n">
        <v>1136.60185189919</v>
      </c>
      <c r="F241" s="247" t="n">
        <v>0.511291881196219</v>
      </c>
      <c r="G241" s="247" t="n">
        <v>0</v>
      </c>
      <c r="H241" s="247" t="n">
        <v>0</v>
      </c>
      <c r="I241" s="247" t="n">
        <v>663.656861792692</v>
      </c>
      <c r="J241" s="248" t="n">
        <v>161.800289159743</v>
      </c>
    </row>
    <row r="242" customFormat="false" ht="12" hidden="false" customHeight="true" outlineLevel="0" collapsed="false">
      <c r="A242" s="198" t="s">
        <v>203</v>
      </c>
      <c r="B242" s="247" t="n">
        <v>1347.76539883323</v>
      </c>
      <c r="C242" s="247" t="n">
        <v>888.113997637832</v>
      </c>
      <c r="D242" s="247" t="n">
        <v>459.6514011954</v>
      </c>
      <c r="E242" s="247" t="n">
        <v>1122.2856792257</v>
      </c>
      <c r="F242" s="247" t="n">
        <v>1.02258376239244</v>
      </c>
      <c r="G242" s="247" t="n">
        <v>0</v>
      </c>
      <c r="H242" s="247" t="n">
        <v>0</v>
      </c>
      <c r="I242" s="247" t="n">
        <v>767.96040555672</v>
      </c>
      <c r="J242" s="248" t="n">
        <v>193.779622973367</v>
      </c>
    </row>
    <row r="243" customFormat="false" ht="12" hidden="false" customHeight="true" outlineLevel="0" collapsed="false">
      <c r="A243" s="198" t="s">
        <v>204</v>
      </c>
      <c r="B243" s="247" t="n">
        <v>1647.89373309541</v>
      </c>
      <c r="C243" s="247" t="n">
        <v>1195.40041823676</v>
      </c>
      <c r="D243" s="247" t="n">
        <v>452.493314858653</v>
      </c>
      <c r="E243" s="247" t="n">
        <v>1111.54854972058</v>
      </c>
      <c r="F243" s="247" t="n">
        <v>0.511291881196219</v>
      </c>
      <c r="G243" s="247" t="n">
        <v>0</v>
      </c>
      <c r="H243" s="247" t="n">
        <v>0</v>
      </c>
      <c r="I243" s="247" t="n">
        <v>885.046246350654</v>
      </c>
      <c r="J243" s="248" t="n">
        <v>236.216849112653</v>
      </c>
    </row>
    <row r="244" customFormat="false" ht="12" hidden="false" customHeight="true" outlineLevel="0" collapsed="false">
      <c r="A244" s="198" t="s">
        <v>205</v>
      </c>
      <c r="B244" s="247" t="n">
        <v>1717.4294289381</v>
      </c>
      <c r="C244" s="247" t="n">
        <v>1273.62807605978</v>
      </c>
      <c r="D244" s="247" t="n">
        <v>443.290060997121</v>
      </c>
      <c r="E244" s="247" t="n">
        <v>1126.37601427527</v>
      </c>
      <c r="F244" s="247" t="n">
        <v>1.02258376239244</v>
      </c>
      <c r="G244" s="247" t="n">
        <v>0</v>
      </c>
      <c r="H244" s="247" t="n">
        <v>0</v>
      </c>
      <c r="I244" s="247" t="n">
        <v>1014.91438417449</v>
      </c>
      <c r="J244" s="248" t="n">
        <v>244.908811092989</v>
      </c>
    </row>
    <row r="245" customFormat="false" ht="12" hidden="false" customHeight="true" outlineLevel="0" collapsed="false">
      <c r="A245" s="198" t="s">
        <v>206</v>
      </c>
      <c r="B245" s="247" t="n">
        <v>1729.18914220561</v>
      </c>
      <c r="C245" s="247" t="n">
        <v>1300.72654576318</v>
      </c>
      <c r="D245" s="247" t="n">
        <v>428.462596442431</v>
      </c>
      <c r="E245" s="247" t="n">
        <v>1112.05984160178</v>
      </c>
      <c r="F245" s="247" t="n">
        <v>1.02258376239244</v>
      </c>
      <c r="G245" s="247" t="n">
        <v>0</v>
      </c>
      <c r="H245" s="247" t="n">
        <v>0</v>
      </c>
      <c r="I245" s="247" t="n">
        <v>1141.20347882996</v>
      </c>
      <c r="J245" s="248" t="n">
        <v>244.908811092989</v>
      </c>
    </row>
    <row r="246" customFormat="false" ht="12" hidden="false" customHeight="true" outlineLevel="0" collapsed="false">
      <c r="A246" s="198" t="s">
        <v>207</v>
      </c>
      <c r="B246" s="247" t="n">
        <v>1841.16206418758</v>
      </c>
      <c r="C246" s="247" t="n">
        <v>1423.43659725027</v>
      </c>
      <c r="D246" s="247" t="n">
        <v>417.725466937311</v>
      </c>
      <c r="E246" s="247" t="n">
        <v>1084.96137189838</v>
      </c>
      <c r="F246" s="247" t="n">
        <v>1.02258376239244</v>
      </c>
      <c r="G246" s="247" t="n">
        <v>0</v>
      </c>
      <c r="H246" s="247" t="n">
        <v>0</v>
      </c>
      <c r="I246" s="247" t="n">
        <v>1250.61994140595</v>
      </c>
      <c r="J246" s="248" t="n">
        <v>258.20240000409</v>
      </c>
    </row>
    <row r="247" customFormat="false" ht="12" hidden="false" customHeight="true" outlineLevel="0" collapsed="false">
      <c r="A247" s="198" t="s">
        <v>208</v>
      </c>
      <c r="B247" s="247" t="n">
        <v>2177.0808301335</v>
      </c>
      <c r="C247" s="247" t="n">
        <v>1768.04732517652</v>
      </c>
      <c r="D247" s="247" t="n">
        <v>409.033504956975</v>
      </c>
      <c r="E247" s="247" t="n">
        <v>1062.46452912574</v>
      </c>
      <c r="F247" s="247" t="n">
        <v>1.02258376239244</v>
      </c>
      <c r="G247" s="247" t="n">
        <v>0</v>
      </c>
      <c r="H247" s="247" t="n">
        <v>0</v>
      </c>
      <c r="I247" s="247" t="n">
        <v>1461.78348833999</v>
      </c>
      <c r="J247" s="248" t="n">
        <v>304.257040854949</v>
      </c>
    </row>
    <row r="248" customFormat="false" ht="12" hidden="false" customHeight="true" outlineLevel="0" collapsed="false">
      <c r="A248" s="198" t="s">
        <v>209</v>
      </c>
      <c r="B248" s="247" t="n">
        <v>2368.30399370088</v>
      </c>
      <c r="C248" s="247" t="n">
        <v>1968.47374260544</v>
      </c>
      <c r="D248" s="247" t="n">
        <v>400.341542976639</v>
      </c>
      <c r="E248" s="247" t="n">
        <v>1040.4789782343</v>
      </c>
      <c r="F248" s="247" t="n">
        <v>1.02258376239244</v>
      </c>
      <c r="G248" s="247" t="n">
        <v>0</v>
      </c>
      <c r="H248" s="247" t="n">
        <v>0</v>
      </c>
      <c r="I248" s="247" t="n">
        <v>1687.77449982872</v>
      </c>
      <c r="J248" s="248" t="n">
        <v>328.990511300774</v>
      </c>
    </row>
    <row r="249" customFormat="false" ht="12" hidden="false" customHeight="true" outlineLevel="0" collapsed="false">
      <c r="A249" s="198" t="s">
        <v>210</v>
      </c>
      <c r="B249" s="247" t="n">
        <v>2474.6527049897</v>
      </c>
      <c r="C249" s="247" t="n">
        <v>2083.51441587459</v>
      </c>
      <c r="D249" s="247" t="n">
        <v>391.138289115107</v>
      </c>
      <c r="E249" s="247" t="n">
        <v>1034.85476754115</v>
      </c>
      <c r="F249" s="247" t="n">
        <v>1.02258376239244</v>
      </c>
      <c r="G249" s="247" t="n">
        <v>0</v>
      </c>
      <c r="H249" s="247" t="n">
        <v>0</v>
      </c>
      <c r="I249" s="247" t="n">
        <v>1849.85402616792</v>
      </c>
      <c r="J249" s="248" t="n">
        <v>341.93037527665</v>
      </c>
    </row>
    <row r="250" customFormat="false" ht="12" hidden="false" customHeight="true" outlineLevel="0" collapsed="false">
      <c r="A250" s="198" t="s">
        <v>211</v>
      </c>
      <c r="B250" s="247" t="n">
        <v>3093.82717311832</v>
      </c>
      <c r="C250" s="247" t="n">
        <v>2710.86955410235</v>
      </c>
      <c r="D250" s="247" t="n">
        <v>382.957619015968</v>
      </c>
      <c r="E250" s="247" t="n">
        <v>1077.29199368043</v>
      </c>
      <c r="F250" s="247" t="n">
        <v>1.02258376239244</v>
      </c>
      <c r="G250" s="247" t="n">
        <v>168.726320794752</v>
      </c>
      <c r="H250" s="247" t="n">
        <v>1.53387564358866</v>
      </c>
      <c r="I250" s="247" t="n">
        <v>2149.4710685489</v>
      </c>
      <c r="J250" s="248" t="n">
        <v>425.953378370482</v>
      </c>
    </row>
    <row r="251" customFormat="false" ht="12" hidden="false" customHeight="true" outlineLevel="0" collapsed="false">
      <c r="A251" s="198" t="s">
        <v>212</v>
      </c>
      <c r="B251" s="247" t="n">
        <v>4193.61600957138</v>
      </c>
      <c r="C251" s="247" t="n">
        <v>3819.86164441695</v>
      </c>
      <c r="D251" s="247" t="n">
        <v>373.754365154436</v>
      </c>
      <c r="E251" s="247" t="n">
        <v>1113.59371724536</v>
      </c>
      <c r="F251" s="247" t="n">
        <v>1.02258376239244</v>
      </c>
      <c r="G251" s="247" t="n">
        <v>43.4598099016786</v>
      </c>
      <c r="H251" s="247" t="n">
        <v>12.2710051487092</v>
      </c>
      <c r="I251" s="247" t="n">
        <v>2385.17662578036</v>
      </c>
      <c r="J251" s="248" t="n">
        <v>578.238377581405</v>
      </c>
    </row>
    <row r="252" customFormat="false" ht="12" hidden="false" customHeight="true" outlineLevel="0" collapsed="false">
      <c r="A252" s="198" t="s">
        <v>213</v>
      </c>
      <c r="B252" s="247" t="n">
        <v>5350.66953671843</v>
      </c>
      <c r="C252" s="247" t="n">
        <v>4987.14100918792</v>
      </c>
      <c r="D252" s="247" t="n">
        <v>363.528527530511</v>
      </c>
      <c r="E252" s="247" t="n">
        <v>1132.51151684962</v>
      </c>
      <c r="F252" s="247" t="n">
        <v>1.02258376239244</v>
      </c>
      <c r="G252" s="247" t="n">
        <v>0</v>
      </c>
      <c r="H252" s="247" t="n">
        <v>0</v>
      </c>
      <c r="I252" s="247" t="n">
        <v>2471.58495370252</v>
      </c>
      <c r="J252" s="248" t="n">
        <v>740.350643972124</v>
      </c>
    </row>
    <row r="253" customFormat="false" ht="12" hidden="false" customHeight="true" outlineLevel="0" collapsed="false">
      <c r="A253" s="198" t="s">
        <v>214</v>
      </c>
      <c r="B253" s="247" t="n">
        <v>6190.72209752381</v>
      </c>
      <c r="C253" s="247" t="n">
        <v>5836.90811573603</v>
      </c>
      <c r="D253" s="247" t="n">
        <v>353.813981787783</v>
      </c>
      <c r="E253" s="247" t="n">
        <v>1128.93247368125</v>
      </c>
      <c r="F253" s="247" t="n">
        <v>1.02258376239244</v>
      </c>
      <c r="G253" s="247" t="n">
        <v>0</v>
      </c>
      <c r="H253" s="247" t="n">
        <v>0</v>
      </c>
      <c r="I253" s="247" t="n">
        <v>2568.21911924861</v>
      </c>
      <c r="J253" s="248" t="n">
        <v>856.925192884862</v>
      </c>
    </row>
    <row r="254" customFormat="false" ht="12" hidden="false" customHeight="true" outlineLevel="0" collapsed="false">
      <c r="A254" s="198" t="s">
        <v>215</v>
      </c>
      <c r="B254" s="247" t="n">
        <v>7024.12786387365</v>
      </c>
      <c r="C254" s="247" t="n">
        <v>6681.05101159099</v>
      </c>
      <c r="D254" s="247" t="n">
        <v>343.076852282663</v>
      </c>
      <c r="E254" s="247" t="n">
        <v>1115.12759288895</v>
      </c>
      <c r="F254" s="247" t="n">
        <v>1.02258376239244</v>
      </c>
      <c r="G254" s="247" t="n">
        <v>306.775128717731</v>
      </c>
      <c r="H254" s="247" t="n">
        <v>0</v>
      </c>
      <c r="I254" s="247" t="n">
        <v>2490.50275330678</v>
      </c>
      <c r="J254" s="248" t="n">
        <v>972.184172381511</v>
      </c>
    </row>
    <row r="255" customFormat="false" ht="12" hidden="false" customHeight="true" outlineLevel="0" collapsed="false">
      <c r="A255" s="198" t="s">
        <v>216</v>
      </c>
      <c r="B255" s="247" t="n">
        <v>8017.5679890379</v>
      </c>
      <c r="C255" s="247" t="n">
        <v>7685.22826626036</v>
      </c>
      <c r="D255" s="247" t="n">
        <v>332.339722777542</v>
      </c>
      <c r="E255" s="247" t="n">
        <v>1131.48893308723</v>
      </c>
      <c r="F255" s="247" t="n">
        <v>1.02258376239244</v>
      </c>
      <c r="G255" s="247" t="n">
        <v>311.376755648497</v>
      </c>
      <c r="H255" s="247" t="n">
        <v>95.6115817836929</v>
      </c>
      <c r="I255" s="247" t="n">
        <v>2520.15768241616</v>
      </c>
      <c r="J255" s="248" t="n">
        <v>1109.31414583714</v>
      </c>
    </row>
    <row r="256" customFormat="false" ht="12" hidden="false" customHeight="true" outlineLevel="0" collapsed="false">
      <c r="A256" s="198" t="s">
        <v>218</v>
      </c>
      <c r="B256" s="247" t="n">
        <v>9248.7588389584</v>
      </c>
      <c r="C256" s="247" t="n">
        <v>8927.66753756717</v>
      </c>
      <c r="D256" s="247" t="n">
        <v>321.091301391225</v>
      </c>
      <c r="E256" s="247" t="n">
        <v>1144.78252199833</v>
      </c>
      <c r="F256" s="247" t="n">
        <v>0</v>
      </c>
      <c r="G256" s="247" t="n">
        <v>266.894361984426</v>
      </c>
      <c r="H256" s="247" t="n">
        <v>66.9792364367046</v>
      </c>
      <c r="I256" s="247" t="n">
        <v>2493.57050459396</v>
      </c>
      <c r="J256" s="248" t="n">
        <v>1276.30702255687</v>
      </c>
    </row>
    <row r="257" customFormat="false" ht="12" hidden="false" customHeight="true" outlineLevel="0" collapsed="false">
      <c r="A257" s="198" t="s">
        <v>219</v>
      </c>
      <c r="B257" s="247" t="n">
        <v>10466.1448080866</v>
      </c>
      <c r="C257" s="247" t="n">
        <v>10156.3019280817</v>
      </c>
      <c r="D257" s="247" t="n">
        <v>309.842880004908</v>
      </c>
      <c r="E257" s="247" t="n">
        <v>1175.46003487011</v>
      </c>
      <c r="F257" s="247" t="n">
        <v>1.02258376239244</v>
      </c>
      <c r="G257" s="247" t="n">
        <v>229.058762775906</v>
      </c>
      <c r="H257" s="247" t="n">
        <v>170.260196438341</v>
      </c>
      <c r="I257" s="247" t="n">
        <v>2412.27509548376</v>
      </c>
      <c r="J257" s="248" t="n">
        <v>1441.26040487022</v>
      </c>
    </row>
    <row r="258" customFormat="false" ht="12" hidden="false" customHeight="true" outlineLevel="0" collapsed="false">
      <c r="A258" s="198" t="s">
        <v>220</v>
      </c>
      <c r="B258" s="247" t="n">
        <v>11710.6292469182</v>
      </c>
      <c r="C258" s="247" t="n">
        <v>11412.5460801808</v>
      </c>
      <c r="D258" s="247" t="n">
        <v>298.083166737395</v>
      </c>
      <c r="E258" s="247" t="n">
        <v>1196.93429388035</v>
      </c>
      <c r="F258" s="247" t="n">
        <v>1.02258376239244</v>
      </c>
      <c r="G258" s="247" t="n">
        <v>182.019909705854</v>
      </c>
      <c r="H258" s="247" t="n">
        <v>13.8048807922979</v>
      </c>
      <c r="I258" s="247" t="n">
        <v>2429.14772756323</v>
      </c>
      <c r="J258" s="248" t="n">
        <v>1612.47907014364</v>
      </c>
    </row>
    <row r="259" customFormat="false" ht="12" hidden="false" customHeight="true" outlineLevel="0" collapsed="false">
      <c r="A259" s="198" t="s">
        <v>221</v>
      </c>
      <c r="B259" s="247" t="n">
        <v>12879.4424873327</v>
      </c>
      <c r="C259" s="247" t="n">
        <v>12593.6303257441</v>
      </c>
      <c r="D259" s="247" t="n">
        <v>285.812161588686</v>
      </c>
      <c r="E259" s="247" t="n">
        <v>1209.20529902906</v>
      </c>
      <c r="F259" s="247" t="n">
        <v>1.02258376239244</v>
      </c>
      <c r="G259" s="247" t="n">
        <v>189.177996042601</v>
      </c>
      <c r="H259" s="247" t="n">
        <v>0</v>
      </c>
      <c r="I259" s="247" t="n">
        <v>2296.21183845222</v>
      </c>
      <c r="J259" s="248" t="n">
        <v>1776.10735535169</v>
      </c>
    </row>
    <row r="260" customFormat="false" ht="12" hidden="false" customHeight="true" outlineLevel="0" collapsed="false">
      <c r="A260" s="198" t="s">
        <v>222</v>
      </c>
      <c r="B260" s="247" t="n">
        <v>13880.0406988337</v>
      </c>
      <c r="C260" s="247" t="n">
        <v>13606.4995423938</v>
      </c>
      <c r="D260" s="247" t="n">
        <v>273.541156439977</v>
      </c>
      <c r="E260" s="247" t="n">
        <v>1251.64252516834</v>
      </c>
      <c r="F260" s="247" t="n">
        <v>0.511291881196219</v>
      </c>
      <c r="G260" s="247" t="n">
        <v>353.813981787783</v>
      </c>
      <c r="H260" s="247" t="n">
        <v>0</v>
      </c>
      <c r="I260" s="247" t="n">
        <v>2360.63461548294</v>
      </c>
      <c r="J260" s="248" t="n">
        <v>1919.83743655893</v>
      </c>
    </row>
    <row r="261" customFormat="false" ht="12" hidden="false" customHeight="true" outlineLevel="0" collapsed="false">
      <c r="A261" s="198" t="s">
        <v>223</v>
      </c>
      <c r="B261" s="247" t="n">
        <v>14666.9189039947</v>
      </c>
      <c r="C261" s="247" t="n">
        <v>14406.1600445847</v>
      </c>
      <c r="D261" s="247" t="n">
        <v>260.758859410071</v>
      </c>
      <c r="E261" s="247" t="n">
        <v>1333.44922615974</v>
      </c>
      <c r="F261" s="247" t="n">
        <v>0.511291881196219</v>
      </c>
      <c r="G261" s="247" t="n">
        <v>435.109390897982</v>
      </c>
      <c r="H261" s="247" t="n">
        <v>0</v>
      </c>
      <c r="I261" s="247" t="n">
        <v>2428.12514380084</v>
      </c>
      <c r="J261" s="248" t="n">
        <v>2036.08230776632</v>
      </c>
    </row>
    <row r="262" customFormat="false" ht="12" hidden="false" customHeight="true" outlineLevel="0" collapsed="false">
      <c r="A262" s="198" t="s">
        <v>224</v>
      </c>
      <c r="B262" s="247" t="n">
        <v>15760.0609459922</v>
      </c>
      <c r="C262" s="247" t="n">
        <v>15512.5956754933</v>
      </c>
      <c r="D262" s="247" t="n">
        <v>247.46527049897</v>
      </c>
      <c r="E262" s="247" t="n">
        <v>1385.60099804175</v>
      </c>
      <c r="F262" s="247" t="n">
        <v>0.511291881196219</v>
      </c>
      <c r="G262" s="247" t="n">
        <v>559.353318028663</v>
      </c>
      <c r="H262" s="247" t="n">
        <v>266.894361984426</v>
      </c>
      <c r="I262" s="247" t="n">
        <v>2227.69872637192</v>
      </c>
      <c r="J262" s="248" t="n">
        <v>2190.63160362957</v>
      </c>
    </row>
    <row r="263" customFormat="false" ht="12" hidden="false" customHeight="true" outlineLevel="0" collapsed="false">
      <c r="A263" s="198" t="s">
        <v>225</v>
      </c>
      <c r="B263" s="247" t="n">
        <v>17385.9691281962</v>
      </c>
      <c r="C263" s="247" t="n">
        <v>17152.3087384895</v>
      </c>
      <c r="D263" s="247" t="n">
        <v>233.660389706672</v>
      </c>
      <c r="E263" s="247" t="n">
        <v>1411.67688398276</v>
      </c>
      <c r="F263" s="247" t="n">
        <v>1.02258376239244</v>
      </c>
      <c r="G263" s="247" t="n">
        <v>250.533021786147</v>
      </c>
      <c r="H263" s="247" t="n">
        <v>304.729961192946</v>
      </c>
      <c r="I263" s="247" t="n">
        <v>2296.21183845222</v>
      </c>
      <c r="J263" s="248" t="n">
        <v>2427.61385191965</v>
      </c>
    </row>
    <row r="264" customFormat="false" ht="12" hidden="false" customHeight="true" outlineLevel="0" collapsed="false">
      <c r="A264" s="198" t="s">
        <v>226</v>
      </c>
      <c r="B264" s="247" t="n">
        <v>18923.9351068344</v>
      </c>
      <c r="C264" s="247" t="n">
        <v>18704.5908898013</v>
      </c>
      <c r="D264" s="247" t="n">
        <v>219.344217033178</v>
      </c>
      <c r="E264" s="247" t="n">
        <v>1445.93344002291</v>
      </c>
      <c r="F264" s="247" t="n">
        <v>1.02258376239244</v>
      </c>
      <c r="G264" s="247" t="n">
        <v>254.623356835717</v>
      </c>
      <c r="H264" s="247" t="n">
        <v>0</v>
      </c>
      <c r="I264" s="247" t="n">
        <v>2349.89748597782</v>
      </c>
      <c r="J264" s="248" t="n">
        <v>2639.61601110786</v>
      </c>
    </row>
    <row r="265" customFormat="false" ht="12" hidden="false" customHeight="true" outlineLevel="0" collapsed="false">
      <c r="A265" s="198" t="s">
        <v>227</v>
      </c>
      <c r="B265" s="247" t="n">
        <v>19267.0119591171</v>
      </c>
      <c r="C265" s="247" t="n">
        <v>19061.9839147574</v>
      </c>
      <c r="D265" s="247" t="n">
        <v>205.028044359684</v>
      </c>
      <c r="E265" s="247" t="n">
        <v>1460.2496126964</v>
      </c>
      <c r="F265" s="247" t="n">
        <v>0.511291881196219</v>
      </c>
      <c r="G265" s="247" t="n">
        <v>562.932361197037</v>
      </c>
      <c r="H265" s="247" t="n">
        <v>137.537516041783</v>
      </c>
      <c r="I265" s="247" t="n">
        <v>2264.00044993686</v>
      </c>
      <c r="J265" s="248" t="n">
        <v>2670.81772122113</v>
      </c>
    </row>
    <row r="266" customFormat="false" ht="12" hidden="false" customHeight="true" outlineLevel="0" collapsed="false">
      <c r="A266" s="198" t="s">
        <v>228</v>
      </c>
      <c r="B266" s="247" t="n">
        <v>20610.1757310196</v>
      </c>
      <c r="C266" s="247" t="n">
        <v>20420.4864430958</v>
      </c>
      <c r="D266" s="247" t="n">
        <v>189.689287923797</v>
      </c>
      <c r="E266" s="247" t="n">
        <v>1464.85123962717</v>
      </c>
      <c r="F266" s="247" t="n">
        <v>0.511291881196219</v>
      </c>
      <c r="G266" s="247" t="n">
        <v>932.085099420706</v>
      </c>
      <c r="H266" s="247" t="n">
        <v>0</v>
      </c>
      <c r="I266" s="247" t="n">
        <v>2349.38619409662</v>
      </c>
      <c r="J266" s="248" t="n">
        <v>2807.92584891275</v>
      </c>
    </row>
    <row r="267" customFormat="false" ht="12" hidden="false" customHeight="true" outlineLevel="0" collapsed="false">
      <c r="A267" s="198" t="s">
        <v>229</v>
      </c>
      <c r="B267" s="247" t="n">
        <v>21282.5245547926</v>
      </c>
      <c r="C267" s="247" t="n">
        <v>21108.1740233047</v>
      </c>
      <c r="D267" s="247" t="n">
        <v>174.350531487911</v>
      </c>
      <c r="E267" s="247" t="n">
        <v>1473.5432016075</v>
      </c>
      <c r="F267" s="247" t="n">
        <v>0.511291881196219</v>
      </c>
      <c r="G267" s="247" t="n">
        <v>688.710163971306</v>
      </c>
      <c r="H267" s="247" t="n">
        <v>0</v>
      </c>
      <c r="I267" s="247" t="n">
        <v>2361.65719924533</v>
      </c>
      <c r="J267" s="248" t="n">
        <v>2866.83521085073</v>
      </c>
    </row>
    <row r="268" customFormat="false" ht="12" hidden="false" customHeight="true" outlineLevel="0" collapsed="false">
      <c r="A268" s="198" t="s">
        <v>255</v>
      </c>
      <c r="B268" s="247" t="n">
        <v>22661.99005026</v>
      </c>
      <c r="C268" s="247" t="n">
        <v>22504.0008589704</v>
      </c>
      <c r="D268" s="247" t="n">
        <v>157.989191289632</v>
      </c>
      <c r="E268" s="247" t="n">
        <v>1483.76903923143</v>
      </c>
      <c r="F268" s="247" t="n">
        <v>0.511291881196219</v>
      </c>
      <c r="G268" s="247" t="n">
        <v>1091.60816635393</v>
      </c>
      <c r="H268" s="247" t="n">
        <v>166.169861388771</v>
      </c>
      <c r="I268" s="247" t="n">
        <v>2305.41509231375</v>
      </c>
      <c r="J268" s="248" t="n">
        <v>3013.08169577461</v>
      </c>
    </row>
    <row r="269" customFormat="false" ht="12" hidden="false" customHeight="true" outlineLevel="0" collapsed="false">
      <c r="A269" s="198" t="s">
        <v>231</v>
      </c>
      <c r="B269" s="247" t="n">
        <v>25012.398828119</v>
      </c>
      <c r="C269" s="247" t="n">
        <v>24870.7709770277</v>
      </c>
      <c r="D269" s="247" t="n">
        <v>141.627851091353</v>
      </c>
      <c r="E269" s="247" t="n">
        <v>1489.39324992458</v>
      </c>
      <c r="F269" s="247" t="n">
        <v>0.511291881196219</v>
      </c>
      <c r="G269" s="247" t="n">
        <v>798.126626547297</v>
      </c>
      <c r="H269" s="247" t="n">
        <v>0</v>
      </c>
      <c r="I269" s="247" t="n">
        <v>2835.62477311423</v>
      </c>
      <c r="J269" s="248" t="n">
        <v>3284.70857121907</v>
      </c>
    </row>
    <row r="270" customFormat="false" ht="12" hidden="false" customHeight="true" outlineLevel="0" collapsed="false">
      <c r="A270" s="198" t="s">
        <v>232</v>
      </c>
      <c r="B270" s="247" t="n">
        <v>26973.2031925065</v>
      </c>
      <c r="C270" s="247" t="n">
        <v>26847.9366816134</v>
      </c>
      <c r="D270" s="247" t="n">
        <v>124.755219011877</v>
      </c>
      <c r="E270" s="247" t="n">
        <v>1487.859374281</v>
      </c>
      <c r="F270" s="247" t="n">
        <v>0.511291881196219</v>
      </c>
      <c r="G270" s="247" t="n">
        <v>220.36680079557</v>
      </c>
      <c r="H270" s="247" t="n">
        <v>204.005460597291</v>
      </c>
      <c r="I270" s="247" t="n">
        <v>2847.89577826294</v>
      </c>
      <c r="J270" s="248" t="n">
        <v>3511.95291814313</v>
      </c>
    </row>
    <row r="271" customFormat="false" ht="12" hidden="false" customHeight="true" outlineLevel="0" collapsed="false">
      <c r="A271" s="198" t="s">
        <v>233</v>
      </c>
      <c r="B271" s="247" t="n">
        <v>28625.6985525327</v>
      </c>
      <c r="C271" s="247" t="n">
        <v>28625.6985525327</v>
      </c>
      <c r="D271" s="247" t="n">
        <v>0</v>
      </c>
      <c r="E271" s="247" t="n">
        <v>1480.70128794425</v>
      </c>
      <c r="F271" s="247" t="n">
        <v>0.511291881196219</v>
      </c>
      <c r="G271" s="247" t="n">
        <v>172.305363963126</v>
      </c>
      <c r="H271" s="247" t="n">
        <v>397.785083570658</v>
      </c>
      <c r="I271" s="247" t="n">
        <v>2912.31855529366</v>
      </c>
      <c r="J271" s="248" t="n">
        <v>3696.18101852161</v>
      </c>
    </row>
    <row r="272" customFormat="false" ht="12" hidden="false" customHeight="true" outlineLevel="0" collapsed="false">
      <c r="A272" s="198" t="s">
        <v>234</v>
      </c>
      <c r="B272" s="247" t="n">
        <v>30283.3068313708</v>
      </c>
      <c r="C272" s="247" t="n">
        <v>30283.3068313708</v>
      </c>
      <c r="D272" s="247" t="n">
        <v>0</v>
      </c>
      <c r="E272" s="247" t="n">
        <v>1473.5432016075</v>
      </c>
      <c r="F272" s="247" t="n">
        <v>0.511291881196219</v>
      </c>
      <c r="G272" s="247" t="n">
        <v>285.812161588686</v>
      </c>
      <c r="H272" s="247" t="n">
        <v>104.303543764029</v>
      </c>
      <c r="I272" s="247" t="n">
        <v>3296.81004995322</v>
      </c>
      <c r="J272" s="248" t="n">
        <v>3884.8913383658</v>
      </c>
    </row>
    <row r="273" customFormat="false" ht="12" hidden="false" customHeight="true" outlineLevel="0" collapsed="false">
      <c r="A273" s="198" t="s">
        <v>235</v>
      </c>
      <c r="B273" s="247" t="n">
        <v>31887.7407545646</v>
      </c>
      <c r="C273" s="247" t="n">
        <v>31887.7407545646</v>
      </c>
      <c r="D273" s="247" t="n">
        <v>0</v>
      </c>
      <c r="E273" s="247" t="n">
        <v>1449.51248319128</v>
      </c>
      <c r="F273" s="247" t="n">
        <v>0</v>
      </c>
      <c r="G273" s="247" t="n">
        <v>432.041639610805</v>
      </c>
      <c r="H273" s="247" t="n">
        <v>253.089481192128</v>
      </c>
      <c r="I273" s="247" t="n">
        <v>3399.06842619246</v>
      </c>
      <c r="J273" s="248" t="n">
        <v>4071.41724996549</v>
      </c>
    </row>
    <row r="274" customFormat="false" ht="12" hidden="false" customHeight="true" outlineLevel="0" collapsed="false">
      <c r="A274" s="198" t="s">
        <v>236</v>
      </c>
      <c r="B274" s="247" t="n">
        <v>33046.8394492364</v>
      </c>
      <c r="C274" s="247" t="n">
        <v>33046.8394492364</v>
      </c>
      <c r="D274" s="247" t="n">
        <v>0</v>
      </c>
      <c r="E274" s="247" t="n">
        <v>1410.65430022037</v>
      </c>
      <c r="F274" s="247" t="n">
        <v>0</v>
      </c>
      <c r="G274" s="247" t="n">
        <v>439.199725947552</v>
      </c>
      <c r="H274" s="247" t="n">
        <v>43.4598099016786</v>
      </c>
      <c r="I274" s="247" t="n">
        <v>3747.25819728709</v>
      </c>
      <c r="J274" s="248" t="n">
        <v>4208.95476600727</v>
      </c>
    </row>
    <row r="275" customFormat="false" ht="12" hidden="false" customHeight="true" outlineLevel="0" collapsed="false">
      <c r="A275" s="198" t="s">
        <v>237</v>
      </c>
      <c r="B275" s="247" t="n">
        <v>33436.9551545891</v>
      </c>
      <c r="C275" s="247" t="n">
        <v>33436.9551545891</v>
      </c>
      <c r="D275" s="247" t="n">
        <v>0</v>
      </c>
      <c r="E275" s="247" t="n">
        <v>1369.75094972467</v>
      </c>
      <c r="F275" s="247" t="n">
        <v>0</v>
      </c>
      <c r="G275" s="247" t="n">
        <v>668.769780604654</v>
      </c>
      <c r="H275" s="247" t="n">
        <v>281.721826539116</v>
      </c>
      <c r="I275" s="247" t="n">
        <v>3461.9573275796</v>
      </c>
      <c r="J275" s="248" t="n">
        <v>4244.23390580981</v>
      </c>
    </row>
    <row r="276" customFormat="false" ht="12" hidden="false" customHeight="true" outlineLevel="0" collapsed="false">
      <c r="A276" s="198" t="s">
        <v>238</v>
      </c>
      <c r="B276" s="247" t="n">
        <v>34076.0700060844</v>
      </c>
      <c r="C276" s="247" t="n">
        <v>34076.0700060844</v>
      </c>
      <c r="D276" s="247" t="n">
        <v>0</v>
      </c>
      <c r="E276" s="247" t="n">
        <v>1284.8764974461</v>
      </c>
      <c r="F276" s="247" t="n">
        <v>0</v>
      </c>
      <c r="G276" s="247" t="n">
        <v>798.637918428493</v>
      </c>
      <c r="H276" s="247" t="n">
        <v>577.759825751727</v>
      </c>
      <c r="I276" s="247" t="n">
        <v>3753.90499174264</v>
      </c>
      <c r="J276" s="248" t="n">
        <v>4307.12280719694</v>
      </c>
    </row>
    <row r="277" customFormat="false" ht="12" hidden="false" customHeight="true" outlineLevel="0" collapsed="false">
      <c r="A277" s="198" t="s">
        <v>239</v>
      </c>
      <c r="B277" s="247" t="n">
        <v>36880</v>
      </c>
      <c r="C277" s="247" t="n">
        <v>36880</v>
      </c>
      <c r="D277" s="247" t="n">
        <v>0</v>
      </c>
      <c r="E277" s="247" t="n">
        <v>1259</v>
      </c>
      <c r="F277" s="247" t="n">
        <v>0</v>
      </c>
      <c r="G277" s="247" t="n">
        <v>1413</v>
      </c>
      <c r="H277" s="247" t="n">
        <v>1333</v>
      </c>
      <c r="I277" s="247" t="n">
        <v>3792</v>
      </c>
      <c r="J277" s="248" t="n">
        <v>4645</v>
      </c>
    </row>
    <row r="278" customFormat="false" ht="12" hidden="false" customHeight="true" outlineLevel="0" collapsed="false">
      <c r="A278" s="198" t="s">
        <v>240</v>
      </c>
      <c r="B278" s="247" t="n">
        <v>40010</v>
      </c>
      <c r="C278" s="247" t="n">
        <v>40010</v>
      </c>
      <c r="D278" s="247" t="n">
        <v>0</v>
      </c>
      <c r="E278" s="247" t="n">
        <v>1214</v>
      </c>
      <c r="F278" s="247" t="s">
        <v>311</v>
      </c>
      <c r="G278" s="247" t="n">
        <v>996</v>
      </c>
      <c r="H278" s="247" t="n">
        <v>925</v>
      </c>
      <c r="I278" s="247" t="n">
        <v>3665</v>
      </c>
      <c r="J278" s="248" t="n">
        <v>5020</v>
      </c>
    </row>
    <row r="279" customFormat="false" ht="12" hidden="false" customHeight="true" outlineLevel="0" collapsed="false">
      <c r="A279" s="198" t="s">
        <v>241</v>
      </c>
      <c r="B279" s="247" t="n">
        <v>43339</v>
      </c>
      <c r="C279" s="247" t="n">
        <v>43339</v>
      </c>
      <c r="D279" s="247" t="n">
        <v>0</v>
      </c>
      <c r="E279" s="247" t="n">
        <v>1157</v>
      </c>
      <c r="F279" s="247" t="s">
        <v>311</v>
      </c>
      <c r="G279" s="247" t="n">
        <v>433</v>
      </c>
      <c r="H279" s="247" t="n">
        <v>815</v>
      </c>
      <c r="I279" s="247" t="n">
        <v>3691</v>
      </c>
      <c r="J279" s="248" t="n">
        <v>5425</v>
      </c>
    </row>
    <row r="280" customFormat="false" ht="12" hidden="false" customHeight="true" outlineLevel="0" collapsed="false">
      <c r="A280" s="198" t="s">
        <v>242</v>
      </c>
      <c r="B280" s="247" t="n">
        <v>46735</v>
      </c>
      <c r="C280" s="247" t="n">
        <v>46735</v>
      </c>
      <c r="D280" s="247" t="n">
        <v>0</v>
      </c>
      <c r="E280" s="247" t="n">
        <v>1080</v>
      </c>
      <c r="F280" s="247" t="s">
        <v>311</v>
      </c>
      <c r="G280" s="247" t="n">
        <v>338</v>
      </c>
      <c r="H280" s="247" t="n">
        <v>0</v>
      </c>
      <c r="I280" s="247" t="n">
        <v>3533</v>
      </c>
      <c r="J280" s="248" t="n">
        <v>5841</v>
      </c>
    </row>
    <row r="281" customFormat="false" ht="12.95" hidden="false" customHeight="true" outlineLevel="0" collapsed="false">
      <c r="A281" s="198" t="n">
        <v>38717</v>
      </c>
      <c r="B281" s="247" t="n">
        <v>47855</v>
      </c>
      <c r="C281" s="247" t="n">
        <v>47855</v>
      </c>
      <c r="D281" s="247" t="n">
        <v>0</v>
      </c>
      <c r="E281" s="247" t="n">
        <v>1041</v>
      </c>
      <c r="F281" s="247" t="s">
        <v>311</v>
      </c>
      <c r="G281" s="247" t="n">
        <v>483</v>
      </c>
      <c r="H281" s="247" t="n">
        <v>782</v>
      </c>
      <c r="I281" s="247" t="n">
        <v>4203</v>
      </c>
      <c r="J281" s="248" t="n">
        <v>5977</v>
      </c>
    </row>
    <row r="282" customFormat="false" ht="12.95" hidden="false" customHeight="true" outlineLevel="0" collapsed="false">
      <c r="A282" s="198" t="s">
        <v>243</v>
      </c>
      <c r="B282" s="247" t="n">
        <v>48774</v>
      </c>
      <c r="C282" s="247" t="n">
        <v>48774</v>
      </c>
      <c r="D282" s="247" t="n">
        <v>0</v>
      </c>
      <c r="E282" s="247" t="n">
        <v>972</v>
      </c>
      <c r="F282" s="247" t="n">
        <v>0</v>
      </c>
      <c r="G282" s="247" t="n">
        <v>606</v>
      </c>
      <c r="H282" s="247" t="n">
        <v>0</v>
      </c>
      <c r="I282" s="247" t="n">
        <v>4572</v>
      </c>
      <c r="J282" s="248" t="n">
        <v>6099</v>
      </c>
    </row>
    <row r="283" customFormat="false" ht="9.95" hidden="false" customHeight="true" outlineLevel="0" collapsed="false">
      <c r="A283" s="198"/>
      <c r="B283" s="247"/>
      <c r="C283" s="247"/>
      <c r="D283" s="247"/>
      <c r="E283" s="247"/>
      <c r="F283" s="247"/>
      <c r="G283" s="247"/>
      <c r="H283" s="247"/>
      <c r="I283" s="247"/>
      <c r="J283" s="248"/>
    </row>
    <row r="284" customFormat="false" ht="14.25" hidden="false" customHeight="true" outlineLevel="0" collapsed="false">
      <c r="A284" s="243" t="s">
        <v>310</v>
      </c>
      <c r="B284" s="247" t="n">
        <v>48775.749</v>
      </c>
      <c r="C284" s="247" t="n">
        <v>48775.749</v>
      </c>
      <c r="D284" s="247" t="n">
        <v>0</v>
      </c>
      <c r="E284" s="247" t="n">
        <v>1029.705</v>
      </c>
      <c r="F284" s="247" t="n">
        <v>0</v>
      </c>
      <c r="G284" s="247" t="n">
        <v>605.6</v>
      </c>
      <c r="H284" s="247" t="n">
        <v>0</v>
      </c>
      <c r="I284" s="247" t="n">
        <v>4571.758</v>
      </c>
      <c r="J284" s="248" t="n">
        <v>6099.3000825</v>
      </c>
    </row>
    <row r="285" customFormat="false" ht="12.95" hidden="false" customHeight="true" outlineLevel="0" collapsed="false">
      <c r="A285" s="243" t="n">
        <v>39447</v>
      </c>
      <c r="B285" s="247" t="n">
        <v>49446.109</v>
      </c>
      <c r="C285" s="247" t="n">
        <v>49446.109</v>
      </c>
      <c r="D285" s="247" t="n">
        <v>0</v>
      </c>
      <c r="E285" s="247" t="n">
        <v>941.37</v>
      </c>
      <c r="F285" s="247" t="n">
        <v>0.119</v>
      </c>
      <c r="G285" s="247" t="n">
        <v>781.8</v>
      </c>
      <c r="H285" s="247" t="n">
        <v>0</v>
      </c>
      <c r="I285" s="247" t="n">
        <v>4864.097</v>
      </c>
      <c r="J285" s="248" t="n">
        <v>6190.6989229</v>
      </c>
    </row>
    <row r="286" customFormat="false" ht="12.95" hidden="false" customHeight="true" outlineLevel="0" collapsed="false">
      <c r="A286" s="243" t="n">
        <v>39813</v>
      </c>
      <c r="B286" s="247" t="n">
        <v>50212.342</v>
      </c>
      <c r="C286" s="247" t="n">
        <v>50212.342</v>
      </c>
      <c r="D286" s="247" t="n">
        <v>0</v>
      </c>
      <c r="E286" s="247" t="n">
        <v>926.617</v>
      </c>
      <c r="F286" s="247" t="n">
        <v>0.055</v>
      </c>
      <c r="G286" s="247" t="n">
        <v>769.6</v>
      </c>
      <c r="H286" s="247" t="n">
        <v>0.975</v>
      </c>
      <c r="I286" s="247" t="n">
        <v>4809.736</v>
      </c>
      <c r="J286" s="248" t="n">
        <v>6301.4895595</v>
      </c>
    </row>
    <row r="287" customFormat="false" ht="12.95" hidden="false" customHeight="true" outlineLevel="0" collapsed="false">
      <c r="A287" s="243" t="n">
        <v>40178</v>
      </c>
      <c r="B287" s="247" t="n">
        <v>51461.451</v>
      </c>
      <c r="C287" s="247" t="n">
        <v>51461.451</v>
      </c>
      <c r="D287" s="247" t="n">
        <v>0</v>
      </c>
      <c r="E287" s="247" t="n">
        <v>862.386</v>
      </c>
      <c r="F287" s="247" t="n">
        <v>0.078</v>
      </c>
      <c r="G287" s="247" t="n">
        <v>1150.2</v>
      </c>
      <c r="H287" s="247" t="n">
        <v>0.164</v>
      </c>
      <c r="I287" s="247" t="n">
        <v>4992.206</v>
      </c>
      <c r="J287" s="248" t="n">
        <v>6477.0132925</v>
      </c>
    </row>
    <row r="288" customFormat="false" ht="33" hidden="false" customHeight="true" outlineLevel="0" collapsed="false">
      <c r="A288" s="206"/>
      <c r="B288" s="200" t="s">
        <v>278</v>
      </c>
      <c r="C288" s="200"/>
      <c r="D288" s="200"/>
      <c r="E288" s="200"/>
      <c r="F288" s="200"/>
      <c r="G288" s="200"/>
      <c r="H288" s="200"/>
      <c r="I288" s="200"/>
      <c r="J288" s="263"/>
    </row>
    <row r="289" customFormat="false" ht="12" hidden="false" customHeight="true" outlineLevel="0" collapsed="false">
      <c r="A289" s="198" t="s">
        <v>269</v>
      </c>
      <c r="B289" s="267" t="n">
        <v>1347.25410695204</v>
      </c>
      <c r="C289" s="247" t="n">
        <v>32.722680396558</v>
      </c>
      <c r="D289" s="247" t="n">
        <v>1314.53142655548</v>
      </c>
      <c r="E289" s="247" t="n">
        <v>0</v>
      </c>
      <c r="F289" s="247" t="n">
        <v>0</v>
      </c>
      <c r="G289" s="247" t="n">
        <v>0</v>
      </c>
      <c r="H289" s="247" t="n">
        <v>0</v>
      </c>
      <c r="I289" s="247" t="n">
        <v>0</v>
      </c>
      <c r="J289" s="248" t="n">
        <v>103.038102907929</v>
      </c>
    </row>
    <row r="290" customFormat="false" ht="12" hidden="false" customHeight="true" outlineLevel="0" collapsed="false">
      <c r="A290" s="198" t="s">
        <v>193</v>
      </c>
      <c r="B290" s="267" t="n">
        <v>1636.1340198279</v>
      </c>
      <c r="C290" s="247" t="n">
        <v>133.447180992213</v>
      </c>
      <c r="D290" s="247" t="n">
        <v>1502.68683883569</v>
      </c>
      <c r="E290" s="247" t="n">
        <v>982.702995659132</v>
      </c>
      <c r="F290" s="247" t="n">
        <v>0</v>
      </c>
      <c r="G290" s="247" t="n">
        <v>0</v>
      </c>
      <c r="H290" s="247" t="n">
        <v>0</v>
      </c>
      <c r="I290" s="247" t="n">
        <v>0</v>
      </c>
      <c r="J290" s="248" t="n">
        <v>112.143088605516</v>
      </c>
    </row>
    <row r="291" customFormat="false" ht="12" hidden="false" customHeight="true" outlineLevel="0" collapsed="false">
      <c r="A291" s="198" t="s">
        <v>194</v>
      </c>
      <c r="B291" s="267" t="n">
        <v>1602.90004755015</v>
      </c>
      <c r="C291" s="247" t="n">
        <v>102.258376239244</v>
      </c>
      <c r="D291" s="247" t="n">
        <v>1500.6416713109</v>
      </c>
      <c r="E291" s="247" t="n">
        <v>1202.55850457351</v>
      </c>
      <c r="F291" s="247" t="n">
        <v>0</v>
      </c>
      <c r="G291" s="247" t="n">
        <v>0</v>
      </c>
      <c r="H291" s="247" t="n">
        <v>0</v>
      </c>
      <c r="I291" s="247" t="n">
        <v>0</v>
      </c>
      <c r="J291" s="248" t="n">
        <v>107.741327226724</v>
      </c>
    </row>
    <row r="292" customFormat="false" ht="12" hidden="false" customHeight="true" outlineLevel="0" collapsed="false">
      <c r="A292" s="198" t="s">
        <v>195</v>
      </c>
      <c r="B292" s="267" t="n">
        <v>1588.07258299545</v>
      </c>
      <c r="C292" s="247" t="n">
        <v>106.348711288813</v>
      </c>
      <c r="D292" s="247" t="n">
        <v>1481.72387170664</v>
      </c>
      <c r="E292" s="247" t="n">
        <v>1411.16559210156</v>
      </c>
      <c r="F292" s="247" t="n">
        <v>0</v>
      </c>
      <c r="G292" s="247" t="n">
        <v>0</v>
      </c>
      <c r="H292" s="247" t="n">
        <v>0</v>
      </c>
      <c r="I292" s="247" t="n">
        <v>0</v>
      </c>
      <c r="J292" s="248" t="n">
        <v>104.617490546348</v>
      </c>
    </row>
    <row r="293" customFormat="false" ht="12" hidden="false" customHeight="true" outlineLevel="0" collapsed="false">
      <c r="A293" s="198" t="s">
        <v>161</v>
      </c>
      <c r="B293" s="267" t="n">
        <v>1238.86022813844</v>
      </c>
      <c r="C293" s="247" t="n">
        <v>109.927754457187</v>
      </c>
      <c r="D293" s="247" t="n">
        <v>1128.93247368125</v>
      </c>
      <c r="E293" s="247" t="n">
        <v>1679.59382972958</v>
      </c>
      <c r="F293" s="247" t="n">
        <v>0</v>
      </c>
      <c r="G293" s="247" t="n">
        <v>0</v>
      </c>
      <c r="H293" s="247" t="n">
        <v>0</v>
      </c>
      <c r="I293" s="247" t="n">
        <v>0</v>
      </c>
      <c r="J293" s="248" t="n">
        <v>80.2885417552988</v>
      </c>
    </row>
    <row r="294" customFormat="false" ht="12" hidden="false" customHeight="true" outlineLevel="0" collapsed="false">
      <c r="A294" s="198" t="s">
        <v>196</v>
      </c>
      <c r="B294" s="267" t="n">
        <v>1208.18271526666</v>
      </c>
      <c r="C294" s="247" t="n">
        <v>110.439046338383</v>
      </c>
      <c r="D294" s="247" t="n">
        <v>1097.74366892828</v>
      </c>
      <c r="E294" s="247" t="n">
        <v>1891.26866854481</v>
      </c>
      <c r="F294" s="247" t="n">
        <v>0</v>
      </c>
      <c r="G294" s="247" t="n">
        <v>0</v>
      </c>
      <c r="H294" s="247" t="n">
        <v>0</v>
      </c>
      <c r="I294" s="247" t="n">
        <v>0</v>
      </c>
      <c r="J294" s="248" t="n">
        <v>77.3856022588737</v>
      </c>
    </row>
    <row r="295" customFormat="false" ht="12" hidden="false" customHeight="true" outlineLevel="0" collapsed="false">
      <c r="A295" s="198" t="s">
        <v>197</v>
      </c>
      <c r="B295" s="267" t="n">
        <v>1338.0508530905</v>
      </c>
      <c r="C295" s="247" t="n">
        <v>213.208714458823</v>
      </c>
      <c r="D295" s="247" t="n">
        <v>1124.84213863168</v>
      </c>
      <c r="E295" s="247" t="n">
        <v>2348.36361033423</v>
      </c>
      <c r="F295" s="247" t="n">
        <v>0</v>
      </c>
      <c r="G295" s="247" t="n">
        <v>0</v>
      </c>
      <c r="H295" s="247" t="n">
        <v>0</v>
      </c>
      <c r="I295" s="247" t="n">
        <v>291.947664163041</v>
      </c>
      <c r="J295" s="248" t="n">
        <v>84.8744522785723</v>
      </c>
    </row>
    <row r="296" customFormat="false" ht="12" hidden="false" customHeight="true" outlineLevel="0" collapsed="false">
      <c r="A296" s="198" t="s">
        <v>198</v>
      </c>
      <c r="B296" s="267" t="n">
        <v>1412.69946774515</v>
      </c>
      <c r="C296" s="247" t="n">
        <v>320.068717628833</v>
      </c>
      <c r="D296" s="247" t="n">
        <v>1092.63075011632</v>
      </c>
      <c r="E296" s="247" t="n">
        <v>2372.39432875045</v>
      </c>
      <c r="F296" s="247" t="n">
        <v>0</v>
      </c>
      <c r="G296" s="247" t="n">
        <v>0</v>
      </c>
      <c r="H296" s="247" t="n">
        <v>0</v>
      </c>
      <c r="I296" s="247" t="n">
        <v>395.228624164677</v>
      </c>
      <c r="J296" s="248" t="n">
        <v>88.1345237505473</v>
      </c>
    </row>
    <row r="297" customFormat="false" ht="12" hidden="false" customHeight="true" outlineLevel="0" collapsed="false">
      <c r="A297" s="198" t="s">
        <v>199</v>
      </c>
      <c r="B297" s="267" t="n">
        <v>1420.3688459631</v>
      </c>
      <c r="C297" s="247" t="n">
        <v>343.076852282663</v>
      </c>
      <c r="D297" s="247" t="n">
        <v>1077.29199368043</v>
      </c>
      <c r="E297" s="247" t="n">
        <v>2441.93002459314</v>
      </c>
      <c r="F297" s="247" t="n">
        <v>0</v>
      </c>
      <c r="G297" s="247" t="n">
        <v>0</v>
      </c>
      <c r="H297" s="247" t="n">
        <v>0</v>
      </c>
      <c r="I297" s="247" t="n">
        <v>463.230444363774</v>
      </c>
      <c r="J297" s="248" t="n">
        <v>87.7057831242997</v>
      </c>
    </row>
    <row r="298" customFormat="false" ht="12" hidden="false" customHeight="true" outlineLevel="0" collapsed="false">
      <c r="A298" s="198" t="s">
        <v>200</v>
      </c>
      <c r="B298" s="267" t="n">
        <v>1373.84128477424</v>
      </c>
      <c r="C298" s="247" t="n">
        <v>306.775128717731</v>
      </c>
      <c r="D298" s="247" t="n">
        <v>1067.06615605651</v>
      </c>
      <c r="E298" s="247" t="n">
        <v>2504.81892598027</v>
      </c>
      <c r="F298" s="247" t="n">
        <v>0</v>
      </c>
      <c r="G298" s="247" t="n">
        <v>0</v>
      </c>
      <c r="H298" s="247" t="n">
        <v>0</v>
      </c>
      <c r="I298" s="247" t="n">
        <v>542.480685949188</v>
      </c>
      <c r="J298" s="248" t="n">
        <v>84.3631603973761</v>
      </c>
    </row>
    <row r="299" customFormat="false" ht="12" hidden="false" customHeight="true" outlineLevel="0" collapsed="false">
      <c r="A299" s="198" t="s">
        <v>201</v>
      </c>
      <c r="B299" s="267" t="n">
        <v>1379.97678734859</v>
      </c>
      <c r="C299" s="247" t="n">
        <v>339.497809114289</v>
      </c>
      <c r="D299" s="247" t="n">
        <v>1040.9902701155</v>
      </c>
      <c r="E299" s="247" t="n">
        <v>2544.18840083238</v>
      </c>
      <c r="F299" s="247" t="n">
        <v>0</v>
      </c>
      <c r="G299" s="247" t="n">
        <v>0</v>
      </c>
      <c r="H299" s="247" t="n">
        <v>0</v>
      </c>
      <c r="I299" s="247" t="n">
        <v>612.52767367307</v>
      </c>
      <c r="J299" s="248" t="n">
        <v>83.8518685161798</v>
      </c>
    </row>
    <row r="300" customFormat="false" ht="12" hidden="false" customHeight="true" outlineLevel="0" collapsed="false">
      <c r="A300" s="198" t="s">
        <v>202</v>
      </c>
      <c r="B300" s="267" t="n">
        <v>1172.90357546413</v>
      </c>
      <c r="C300" s="247" t="n">
        <v>142.139142972549</v>
      </c>
      <c r="D300" s="247" t="n">
        <v>1030.25314061038</v>
      </c>
      <c r="E300" s="247" t="n">
        <v>2815.17309786638</v>
      </c>
      <c r="F300" s="247" t="n">
        <v>0</v>
      </c>
      <c r="G300" s="247" t="n">
        <v>0</v>
      </c>
      <c r="H300" s="247" t="n">
        <v>0</v>
      </c>
      <c r="I300" s="247" t="n">
        <v>737.282892684947</v>
      </c>
      <c r="J300" s="248" t="n">
        <v>70.3985724339094</v>
      </c>
    </row>
    <row r="301" customFormat="false" ht="12" hidden="false" customHeight="true" outlineLevel="0" collapsed="false">
      <c r="A301" s="198" t="s">
        <v>203</v>
      </c>
      <c r="B301" s="267" t="n">
        <v>1239.37152001963</v>
      </c>
      <c r="C301" s="247" t="n">
        <v>227.013595251121</v>
      </c>
      <c r="D301" s="247" t="n">
        <v>1012.35792476851</v>
      </c>
      <c r="E301" s="247" t="n">
        <v>2835.11348123303</v>
      </c>
      <c r="F301" s="247" t="n">
        <v>0</v>
      </c>
      <c r="G301" s="247" t="n">
        <v>0</v>
      </c>
      <c r="H301" s="247" t="n">
        <v>0</v>
      </c>
      <c r="I301" s="247" t="n">
        <v>874.309116845534</v>
      </c>
      <c r="J301" s="248" t="n">
        <v>73.6165554940235</v>
      </c>
    </row>
    <row r="302" customFormat="false" ht="12" hidden="false" customHeight="true" outlineLevel="0" collapsed="false">
      <c r="A302" s="198" t="s">
        <v>204</v>
      </c>
      <c r="B302" s="247" t="n">
        <v>1627.44205784756</v>
      </c>
      <c r="C302" s="247" t="n">
        <v>631.44547327733</v>
      </c>
      <c r="D302" s="247" t="n">
        <v>995.996584570234</v>
      </c>
      <c r="E302" s="247" t="n">
        <v>2756.88582341001</v>
      </c>
      <c r="F302" s="247" t="n">
        <v>0</v>
      </c>
      <c r="G302" s="247" t="n">
        <v>0</v>
      </c>
      <c r="H302" s="247" t="n">
        <v>0</v>
      </c>
      <c r="I302" s="247" t="n">
        <v>972.988449916404</v>
      </c>
      <c r="J302" s="248" t="n">
        <v>96.6265337802692</v>
      </c>
    </row>
    <row r="303" customFormat="false" ht="12" hidden="false" customHeight="true" outlineLevel="0" collapsed="false">
      <c r="A303" s="198" t="s">
        <v>205</v>
      </c>
      <c r="B303" s="247" t="n">
        <v>1771.6263683449</v>
      </c>
      <c r="C303" s="247" t="n">
        <v>794.036291497727</v>
      </c>
      <c r="D303" s="247" t="n">
        <v>977.59007684717</v>
      </c>
      <c r="E303" s="247" t="n">
        <v>2792.67625509375</v>
      </c>
      <c r="F303" s="247" t="n">
        <v>5.11291881196219</v>
      </c>
      <c r="G303" s="247" t="n">
        <v>0</v>
      </c>
      <c r="H303" s="247" t="n">
        <v>0</v>
      </c>
      <c r="I303" s="247" t="n">
        <v>1061.44194536335</v>
      </c>
      <c r="J303" s="248" t="n">
        <v>104.702956079602</v>
      </c>
    </row>
    <row r="304" customFormat="false" ht="12" hidden="false" customHeight="true" outlineLevel="0" collapsed="false">
      <c r="A304" s="198" t="s">
        <v>206</v>
      </c>
      <c r="B304" s="247" t="n">
        <v>1615.17105269885</v>
      </c>
      <c r="C304" s="247" t="n">
        <v>664.679445555084</v>
      </c>
      <c r="D304" s="247" t="n">
        <v>950.49160714377</v>
      </c>
      <c r="E304" s="247" t="n">
        <v>2770.69070420231</v>
      </c>
      <c r="F304" s="247" t="n">
        <v>5.11291881196219</v>
      </c>
      <c r="G304" s="247" t="n">
        <v>0</v>
      </c>
      <c r="H304" s="247" t="n">
        <v>0</v>
      </c>
      <c r="I304" s="247" t="n">
        <v>1439.28664556736</v>
      </c>
      <c r="J304" s="248" t="n">
        <v>94.5889980213004</v>
      </c>
    </row>
    <row r="305" customFormat="false" ht="12" hidden="false" customHeight="true" outlineLevel="0" collapsed="false">
      <c r="A305" s="198" t="s">
        <v>207</v>
      </c>
      <c r="B305" s="247" t="n">
        <v>1563.53057269804</v>
      </c>
      <c r="C305" s="247" t="n">
        <v>635.024516445703</v>
      </c>
      <c r="D305" s="247" t="n">
        <v>928.506056252333</v>
      </c>
      <c r="E305" s="247" t="n">
        <v>2746.65998578609</v>
      </c>
      <c r="F305" s="247" t="n">
        <v>5.11291881196219</v>
      </c>
      <c r="G305" s="247" t="n">
        <v>0</v>
      </c>
      <c r="H305" s="247" t="n">
        <v>0</v>
      </c>
      <c r="I305" s="247" t="n">
        <v>1611.59200953048</v>
      </c>
      <c r="J305" s="248" t="n">
        <v>91.0099548529269</v>
      </c>
    </row>
    <row r="306" customFormat="false" ht="12" hidden="false" customHeight="true" outlineLevel="0" collapsed="false">
      <c r="A306" s="198" t="s">
        <v>208</v>
      </c>
      <c r="B306" s="247" t="n">
        <v>1668.34540834326</v>
      </c>
      <c r="C306" s="247" t="n">
        <v>762.336194863562</v>
      </c>
      <c r="D306" s="247" t="n">
        <v>906.009213479699</v>
      </c>
      <c r="E306" s="247" t="n">
        <v>2747.17127766728</v>
      </c>
      <c r="F306" s="247" t="n">
        <v>5.11291881196219</v>
      </c>
      <c r="G306" s="247" t="n">
        <v>0</v>
      </c>
      <c r="H306" s="247" t="n">
        <v>0</v>
      </c>
      <c r="I306" s="247" t="n">
        <v>1913.25421943625</v>
      </c>
      <c r="J306" s="248" t="n">
        <v>97.7235025769096</v>
      </c>
    </row>
    <row r="307" customFormat="false" ht="12" hidden="false" customHeight="true" outlineLevel="0" collapsed="false">
      <c r="A307" s="198" t="s">
        <v>209</v>
      </c>
      <c r="B307" s="247" t="n">
        <v>2344.78456716586</v>
      </c>
      <c r="C307" s="247" t="n">
        <v>1457.69315329042</v>
      </c>
      <c r="D307" s="247" t="n">
        <v>887.091413875439</v>
      </c>
      <c r="E307" s="247" t="n">
        <v>2758.9309909348</v>
      </c>
      <c r="F307" s="247" t="n">
        <v>4.60162693076597</v>
      </c>
      <c r="G307" s="247" t="n">
        <v>0</v>
      </c>
      <c r="H307" s="247" t="n">
        <v>0</v>
      </c>
      <c r="I307" s="247" t="n">
        <v>1876.44120399012</v>
      </c>
      <c r="J307" s="248" t="n">
        <v>136.590718385568</v>
      </c>
    </row>
    <row r="308" customFormat="false" ht="12" hidden="false" customHeight="true" outlineLevel="0" collapsed="false">
      <c r="A308" s="198" t="s">
        <v>210</v>
      </c>
      <c r="B308" s="247" t="n">
        <v>2252.75202855054</v>
      </c>
      <c r="C308" s="247" t="n">
        <v>1385.60099804175</v>
      </c>
      <c r="D308" s="247" t="n">
        <v>867.151030508787</v>
      </c>
      <c r="E308" s="247" t="n">
        <v>2801.87950895528</v>
      </c>
      <c r="F308" s="247" t="n">
        <v>4.60162693076597</v>
      </c>
      <c r="G308" s="247" t="n">
        <v>0</v>
      </c>
      <c r="H308" s="247" t="n">
        <v>0</v>
      </c>
      <c r="I308" s="247" t="n">
        <v>2025.73843329942</v>
      </c>
      <c r="J308" s="248" t="n">
        <v>130.796771150159</v>
      </c>
    </row>
    <row r="309" customFormat="false" ht="12" hidden="false" customHeight="true" outlineLevel="0" collapsed="false">
      <c r="A309" s="198" t="s">
        <v>211</v>
      </c>
      <c r="B309" s="247" t="n">
        <v>2901.58142578854</v>
      </c>
      <c r="C309" s="247" t="n">
        <v>2054.8820705276</v>
      </c>
      <c r="D309" s="247" t="n">
        <v>846.699355260938</v>
      </c>
      <c r="E309" s="247" t="n">
        <v>2834.09089747064</v>
      </c>
      <c r="F309" s="247" t="n">
        <v>4.60162693076597</v>
      </c>
      <c r="G309" s="247" t="n">
        <v>120.664883962308</v>
      </c>
      <c r="H309" s="247" t="n">
        <v>0</v>
      </c>
      <c r="I309" s="247" t="n">
        <v>2647.46936083402</v>
      </c>
      <c r="J309" s="248" t="n">
        <v>168.404823375114</v>
      </c>
    </row>
    <row r="310" customFormat="false" ht="12" hidden="false" customHeight="true" outlineLevel="0" collapsed="false">
      <c r="A310" s="198" t="s">
        <v>212</v>
      </c>
      <c r="B310" s="247" t="n">
        <v>5749.98849593267</v>
      </c>
      <c r="C310" s="247" t="n">
        <v>4923.22952403839</v>
      </c>
      <c r="D310" s="247" t="n">
        <v>826.758971894285</v>
      </c>
      <c r="E310" s="247" t="n">
        <v>2886.24266935265</v>
      </c>
      <c r="F310" s="247" t="n">
        <v>4.09033504956975</v>
      </c>
      <c r="G310" s="247" t="n">
        <v>0</v>
      </c>
      <c r="H310" s="247" t="n">
        <v>0</v>
      </c>
      <c r="I310" s="247" t="n">
        <v>2597.36275647679</v>
      </c>
      <c r="J310" s="248" t="n">
        <v>334.77267410733</v>
      </c>
    </row>
    <row r="311" customFormat="false" ht="12" hidden="false" customHeight="true" outlineLevel="0" collapsed="false">
      <c r="A311" s="198" t="s">
        <v>213</v>
      </c>
      <c r="B311" s="247" t="n">
        <v>6855.91283496009</v>
      </c>
      <c r="C311" s="247" t="n">
        <v>6051.13941395725</v>
      </c>
      <c r="D311" s="247" t="n">
        <v>804.773421002848</v>
      </c>
      <c r="E311" s="247" t="n">
        <v>2949.64286262098</v>
      </c>
      <c r="F311" s="247" t="n">
        <v>4.09033504956975</v>
      </c>
      <c r="G311" s="247" t="n">
        <v>0</v>
      </c>
      <c r="H311" s="247" t="n">
        <v>0</v>
      </c>
      <c r="I311" s="247" t="n">
        <v>2627.52897746737</v>
      </c>
      <c r="J311" s="248" t="n">
        <v>401.364126739032</v>
      </c>
    </row>
    <row r="312" customFormat="false" ht="12" hidden="false" customHeight="true" outlineLevel="0" collapsed="false">
      <c r="A312" s="198" t="s">
        <v>214</v>
      </c>
      <c r="B312" s="247" t="n">
        <v>7470.99696803915</v>
      </c>
      <c r="C312" s="247" t="n">
        <v>6689.23168169013</v>
      </c>
      <c r="D312" s="247" t="n">
        <v>781.765286349018</v>
      </c>
      <c r="E312" s="247" t="n">
        <v>3017.64468282008</v>
      </c>
      <c r="F312" s="247" t="n">
        <v>2.55645940598109</v>
      </c>
      <c r="G312" s="247" t="n">
        <v>0</v>
      </c>
      <c r="H312" s="247" t="n">
        <v>0</v>
      </c>
      <c r="I312" s="247" t="n">
        <v>2722.11797548867</v>
      </c>
      <c r="J312" s="248" t="n">
        <v>438.140524527853</v>
      </c>
    </row>
    <row r="313" customFormat="false" ht="12" hidden="false" customHeight="true" outlineLevel="0" collapsed="false">
      <c r="A313" s="198" t="s">
        <v>215</v>
      </c>
      <c r="B313" s="247" t="n">
        <v>9610.24219896412</v>
      </c>
      <c r="C313" s="247" t="n">
        <v>8851.99633915013</v>
      </c>
      <c r="D313" s="247" t="n">
        <v>758.245859813992</v>
      </c>
      <c r="E313" s="247" t="n">
        <v>3048.83348757305</v>
      </c>
      <c r="F313" s="247" t="n">
        <v>2.55645940598109</v>
      </c>
      <c r="G313" s="247" t="n">
        <v>0</v>
      </c>
      <c r="H313" s="247" t="n">
        <v>0</v>
      </c>
      <c r="I313" s="247" t="n">
        <v>2705.24534340919</v>
      </c>
      <c r="J313" s="248" t="n">
        <v>564.819961501767</v>
      </c>
    </row>
    <row r="314" customFormat="false" ht="12" hidden="false" customHeight="true" outlineLevel="0" collapsed="false">
      <c r="A314" s="198" t="s">
        <v>216</v>
      </c>
      <c r="B314" s="247" t="n">
        <v>12230.6130900947</v>
      </c>
      <c r="C314" s="247" t="n">
        <v>11496.397948697</v>
      </c>
      <c r="D314" s="247" t="n">
        <v>734.21514139777</v>
      </c>
      <c r="E314" s="247" t="n">
        <v>3106.60947014822</v>
      </c>
      <c r="F314" s="247" t="n">
        <v>0</v>
      </c>
      <c r="G314" s="247" t="n">
        <v>0</v>
      </c>
      <c r="H314" s="247" t="n">
        <v>0</v>
      </c>
      <c r="I314" s="247" t="n">
        <v>2571.28687053578</v>
      </c>
      <c r="J314" s="248" t="n">
        <v>719.898968724276</v>
      </c>
    </row>
    <row r="315" customFormat="false" ht="12" hidden="false" customHeight="true" outlineLevel="0" collapsed="false">
      <c r="A315" s="198" t="s">
        <v>218</v>
      </c>
      <c r="B315" s="247" t="n">
        <v>16082.1748311459</v>
      </c>
      <c r="C315" s="247" t="n">
        <v>15373.0129919267</v>
      </c>
      <c r="D315" s="247" t="n">
        <v>709.161839219155</v>
      </c>
      <c r="E315" s="247" t="n">
        <v>3192.50650618919</v>
      </c>
      <c r="F315" s="247" t="n">
        <v>0</v>
      </c>
      <c r="G315" s="247" t="n">
        <v>9.20325386153193</v>
      </c>
      <c r="H315" s="247" t="n">
        <v>555.262982979093</v>
      </c>
      <c r="I315" s="247" t="n">
        <v>2634.68706380411</v>
      </c>
      <c r="J315" s="248" t="n">
        <v>943.844812688219</v>
      </c>
    </row>
    <row r="316" customFormat="false" ht="12" hidden="false" customHeight="true" outlineLevel="0" collapsed="false">
      <c r="A316" s="198" t="s">
        <v>219</v>
      </c>
      <c r="B316" s="247" t="n">
        <v>21901.18773104</v>
      </c>
      <c r="C316" s="247" t="n">
        <v>21217.0791939995</v>
      </c>
      <c r="D316" s="247" t="n">
        <v>683.597245159344</v>
      </c>
      <c r="E316" s="247" t="n">
        <v>3323.39722777542</v>
      </c>
      <c r="F316" s="247" t="n">
        <v>0</v>
      </c>
      <c r="G316" s="247" t="n">
        <v>10.7371295051206</v>
      </c>
      <c r="H316" s="247" t="n">
        <v>543.50326971158</v>
      </c>
      <c r="I316" s="247" t="n">
        <v>2624.46122618019</v>
      </c>
      <c r="J316" s="248" t="n">
        <v>1284.8764974461</v>
      </c>
    </row>
    <row r="317" customFormat="false" ht="12" hidden="false" customHeight="true" outlineLevel="0" collapsed="false">
      <c r="A317" s="198" t="s">
        <v>220</v>
      </c>
      <c r="B317" s="247" t="n">
        <v>26487.9871972513</v>
      </c>
      <c r="C317" s="247" t="n">
        <v>25830.465838033</v>
      </c>
      <c r="D317" s="247" t="n">
        <v>657.521359218337</v>
      </c>
      <c r="E317" s="247" t="n">
        <v>3451.73148995567</v>
      </c>
      <c r="F317" s="247" t="n">
        <v>0</v>
      </c>
      <c r="G317" s="247" t="n">
        <v>19.4290914854563</v>
      </c>
      <c r="H317" s="247" t="n">
        <v>803.239545359259</v>
      </c>
      <c r="I317" s="247" t="n">
        <v>2434.2606463752</v>
      </c>
      <c r="J317" s="248" t="n">
        <v>1557.42979257688</v>
      </c>
    </row>
    <row r="318" customFormat="false" ht="12" hidden="false" customHeight="true" outlineLevel="0" collapsed="false">
      <c r="A318" s="198" t="s">
        <v>221</v>
      </c>
      <c r="B318" s="247" t="n">
        <v>30994.0025462336</v>
      </c>
      <c r="C318" s="247" t="n">
        <v>30363.0683648374</v>
      </c>
      <c r="D318" s="247" t="n">
        <v>630.934181396134</v>
      </c>
      <c r="E318" s="247" t="n">
        <v>3542.2301529274</v>
      </c>
      <c r="F318" s="247" t="n">
        <v>0</v>
      </c>
      <c r="G318" s="247" t="n">
        <v>7.66937821794328</v>
      </c>
      <c r="H318" s="247" t="n">
        <v>252.578189310932</v>
      </c>
      <c r="I318" s="247" t="n">
        <v>2418.41059805811</v>
      </c>
      <c r="J318" s="248" t="n">
        <v>1833.95379590852</v>
      </c>
    </row>
    <row r="319" customFormat="false" ht="12" hidden="false" customHeight="true" outlineLevel="0" collapsed="false">
      <c r="A319" s="198" t="s">
        <v>222</v>
      </c>
      <c r="B319" s="247" t="n">
        <v>34653.3185399549</v>
      </c>
      <c r="C319" s="247" t="n">
        <v>34050.5054120246</v>
      </c>
      <c r="D319" s="247" t="n">
        <v>602.813127930342</v>
      </c>
      <c r="E319" s="247" t="n">
        <v>3671.58699887005</v>
      </c>
      <c r="F319" s="247" t="n">
        <v>0</v>
      </c>
      <c r="G319" s="247" t="n">
        <v>4.60162693076597</v>
      </c>
      <c r="H319" s="247" t="n">
        <v>258.713691885287</v>
      </c>
      <c r="I319" s="247" t="n">
        <v>2759.44228281599</v>
      </c>
      <c r="J319" s="248" t="n">
        <v>2065.54995827303</v>
      </c>
    </row>
    <row r="320" customFormat="false" ht="12" hidden="false" customHeight="true" outlineLevel="0" collapsed="false">
      <c r="A320" s="198" t="s">
        <v>223</v>
      </c>
      <c r="B320" s="247" t="n">
        <v>38315.1909930822</v>
      </c>
      <c r="C320" s="247" t="n">
        <v>37741.0102104989</v>
      </c>
      <c r="D320" s="247" t="n">
        <v>574.180782583353</v>
      </c>
      <c r="E320" s="247" t="n">
        <v>3808.61322303063</v>
      </c>
      <c r="F320" s="247" t="n">
        <v>0</v>
      </c>
      <c r="G320" s="247" t="n">
        <v>4.60162693076597</v>
      </c>
      <c r="H320" s="247" t="n">
        <v>395.739916045873</v>
      </c>
      <c r="I320" s="247" t="n">
        <v>2781.93912558863</v>
      </c>
      <c r="J320" s="248" t="n">
        <v>2296.46801761419</v>
      </c>
    </row>
    <row r="321" customFormat="false" ht="12" hidden="false" customHeight="true" outlineLevel="0" collapsed="false">
      <c r="A321" s="198" t="s">
        <v>224</v>
      </c>
      <c r="B321" s="247" t="n">
        <v>41307.7823737237</v>
      </c>
      <c r="C321" s="247" t="n">
        <v>40763.2565202497</v>
      </c>
      <c r="D321" s="247" t="n">
        <v>544.525853473973</v>
      </c>
      <c r="E321" s="247" t="n">
        <v>3921.608728775</v>
      </c>
      <c r="F321" s="247" t="n">
        <v>0</v>
      </c>
      <c r="G321" s="247" t="n">
        <v>18.4065077230639</v>
      </c>
      <c r="H321" s="247" t="n">
        <v>596.166333474791</v>
      </c>
      <c r="I321" s="247" t="n">
        <v>2673.03395489383</v>
      </c>
      <c r="J321" s="248" t="n">
        <v>2478.67019337928</v>
      </c>
    </row>
    <row r="322" customFormat="false" ht="12" hidden="false" customHeight="true" outlineLevel="0" collapsed="false">
      <c r="A322" s="198" t="s">
        <v>225</v>
      </c>
      <c r="B322" s="247" t="n">
        <v>44854.1028617007</v>
      </c>
      <c r="C322" s="247" t="n">
        <v>44340.2545210985</v>
      </c>
      <c r="D322" s="247" t="n">
        <v>513.8483406022</v>
      </c>
      <c r="E322" s="247" t="n">
        <v>3993.70088402366</v>
      </c>
      <c r="F322" s="247" t="n">
        <v>0</v>
      </c>
      <c r="G322" s="247" t="n">
        <v>5.6242106931584</v>
      </c>
      <c r="H322" s="247" t="n">
        <v>194.290914854563</v>
      </c>
      <c r="I322" s="247" t="n">
        <v>2631.10802063574</v>
      </c>
      <c r="J322" s="248" t="n">
        <v>2683.77108439895</v>
      </c>
    </row>
    <row r="323" customFormat="false" ht="12" hidden="false" customHeight="true" outlineLevel="0" collapsed="false">
      <c r="A323" s="198" t="s">
        <v>226</v>
      </c>
      <c r="B323" s="247" t="n">
        <v>46822.0653124249</v>
      </c>
      <c r="C323" s="247" t="n">
        <v>46340.4283603381</v>
      </c>
      <c r="D323" s="247" t="n">
        <v>482.148243968034</v>
      </c>
      <c r="E323" s="247" t="n">
        <v>4074.99629313386</v>
      </c>
      <c r="F323" s="247" t="n">
        <v>0</v>
      </c>
      <c r="G323" s="247" t="n">
        <v>5.6242106931584</v>
      </c>
      <c r="H323" s="247" t="n">
        <v>559.353318028663</v>
      </c>
      <c r="I323" s="247" t="n">
        <v>2666.38716043828</v>
      </c>
      <c r="J323" s="248" t="n">
        <v>2788.73745882445</v>
      </c>
    </row>
    <row r="324" customFormat="false" ht="12" hidden="false" customHeight="true" outlineLevel="0" collapsed="false">
      <c r="A324" s="198" t="s">
        <v>227</v>
      </c>
      <c r="B324" s="247" t="n">
        <v>47831.8667777874</v>
      </c>
      <c r="C324" s="247" t="n">
        <v>47382.441214216</v>
      </c>
      <c r="D324" s="247" t="n">
        <v>449.425563571476</v>
      </c>
      <c r="E324" s="247" t="n">
        <v>4111.29801669879</v>
      </c>
      <c r="F324" s="247" t="n">
        <v>0</v>
      </c>
      <c r="G324" s="247" t="n">
        <v>0</v>
      </c>
      <c r="H324" s="247" t="n">
        <v>269.450821390407</v>
      </c>
      <c r="I324" s="247" t="n">
        <v>2620.37089113062</v>
      </c>
      <c r="J324" s="248" t="n">
        <v>2824.40519024207</v>
      </c>
    </row>
    <row r="325" customFormat="false" ht="12" hidden="false" customHeight="true" outlineLevel="0" collapsed="false">
      <c r="A325" s="198" t="s">
        <v>228</v>
      </c>
      <c r="B325" s="247" t="n">
        <v>49959.3522954449</v>
      </c>
      <c r="C325" s="247" t="n">
        <v>49544.1832879136</v>
      </c>
      <c r="D325" s="247" t="n">
        <v>415.680299412526</v>
      </c>
      <c r="E325" s="247" t="n">
        <v>4130.21581630305</v>
      </c>
      <c r="F325" s="247" t="n">
        <v>0</v>
      </c>
      <c r="G325" s="247" t="n">
        <v>0</v>
      </c>
      <c r="H325" s="247" t="n">
        <v>14.8274645546903</v>
      </c>
      <c r="I325" s="247" t="n">
        <v>2474.6527049897</v>
      </c>
      <c r="J325" s="248" t="n">
        <v>2898.58041375769</v>
      </c>
    </row>
    <row r="326" customFormat="false" ht="12" hidden="false" customHeight="true" outlineLevel="0" collapsed="false">
      <c r="A326" s="198" t="s">
        <v>229</v>
      </c>
      <c r="B326" s="247" t="n">
        <v>51684.9623944821</v>
      </c>
      <c r="C326" s="247" t="n">
        <v>51304.049942991</v>
      </c>
      <c r="D326" s="247" t="n">
        <v>380.401159609987</v>
      </c>
      <c r="E326" s="247" t="n">
        <v>4157.82557788765</v>
      </c>
      <c r="F326" s="247" t="n">
        <v>0</v>
      </c>
      <c r="G326" s="247" t="n">
        <v>0</v>
      </c>
      <c r="H326" s="247" t="n">
        <v>583.384036444885</v>
      </c>
      <c r="I326" s="247" t="n">
        <v>2516.06734736659</v>
      </c>
      <c r="J326" s="248" t="n">
        <v>2967.85869539774</v>
      </c>
    </row>
    <row r="327" customFormat="false" ht="12" hidden="false" customHeight="true" outlineLevel="0" collapsed="false">
      <c r="A327" s="198" t="s">
        <v>255</v>
      </c>
      <c r="B327" s="247" t="n">
        <v>52858.3772618275</v>
      </c>
      <c r="C327" s="247" t="n">
        <v>52513.7665339012</v>
      </c>
      <c r="D327" s="247" t="n">
        <v>344.610727926251</v>
      </c>
      <c r="E327" s="247" t="n">
        <v>4158.84816165004</v>
      </c>
      <c r="F327" s="247" t="n">
        <v>0</v>
      </c>
      <c r="G327" s="247" t="n">
        <v>0</v>
      </c>
      <c r="H327" s="247" t="n">
        <v>433.064223373197</v>
      </c>
      <c r="I327" s="247" t="n">
        <v>2772.73587172709</v>
      </c>
      <c r="J327" s="248" t="n">
        <v>3005.81034618646</v>
      </c>
    </row>
    <row r="328" customFormat="false" ht="12" hidden="false" customHeight="true" outlineLevel="0" collapsed="false">
      <c r="A328" s="198" t="s">
        <v>231</v>
      </c>
      <c r="B328" s="247" t="n">
        <v>55154.5891002797</v>
      </c>
      <c r="C328" s="247" t="n">
        <v>54847.3026796808</v>
      </c>
      <c r="D328" s="247" t="n">
        <v>307.286420598927</v>
      </c>
      <c r="E328" s="247" t="n">
        <v>4149.64490778851</v>
      </c>
      <c r="F328" s="247" t="n">
        <v>0</v>
      </c>
      <c r="G328" s="247" t="n">
        <v>0</v>
      </c>
      <c r="H328" s="247" t="n">
        <v>622.753511296994</v>
      </c>
      <c r="I328" s="247" t="n">
        <v>2685.30496004254</v>
      </c>
      <c r="J328" s="248" t="n">
        <v>3112.13995284384</v>
      </c>
    </row>
    <row r="329" customFormat="false" ht="12" hidden="false" customHeight="true" outlineLevel="0" collapsed="false">
      <c r="A329" s="198" t="s">
        <v>232</v>
      </c>
      <c r="B329" s="247" t="n">
        <v>56949.7348951596</v>
      </c>
      <c r="C329" s="247" t="n">
        <v>56679.2614900068</v>
      </c>
      <c r="D329" s="247" t="n">
        <v>270.4734051528</v>
      </c>
      <c r="E329" s="247" t="n">
        <v>4136.35131887741</v>
      </c>
      <c r="F329" s="247" t="n">
        <v>0</v>
      </c>
      <c r="G329" s="247" t="n">
        <v>0</v>
      </c>
      <c r="H329" s="247" t="n">
        <v>2097.83058854808</v>
      </c>
      <c r="I329" s="247" t="n">
        <v>2828.46668677748</v>
      </c>
      <c r="J329" s="248" t="n">
        <v>3203.16633454596</v>
      </c>
    </row>
    <row r="330" customFormat="false" ht="12" hidden="false" customHeight="true" outlineLevel="0" collapsed="false">
      <c r="A330" s="198" t="s">
        <v>233</v>
      </c>
      <c r="B330" s="247" t="n">
        <v>61711.9074766212</v>
      </c>
      <c r="C330" s="247" t="n">
        <v>61711.9074766212</v>
      </c>
      <c r="D330" s="247" t="n">
        <v>0</v>
      </c>
      <c r="E330" s="247" t="n">
        <v>4119.98997867913</v>
      </c>
      <c r="F330" s="247" t="n">
        <v>0</v>
      </c>
      <c r="G330" s="247" t="n">
        <v>0</v>
      </c>
      <c r="H330" s="247" t="n">
        <v>0</v>
      </c>
      <c r="I330" s="247" t="n">
        <v>2879.08458301591</v>
      </c>
      <c r="J330" s="248" t="n">
        <v>3459.32259894339</v>
      </c>
    </row>
    <row r="331" customFormat="false" ht="12" hidden="false" customHeight="true" outlineLevel="0" collapsed="false">
      <c r="A331" s="198" t="s">
        <v>234</v>
      </c>
      <c r="B331" s="247" t="n">
        <v>65232.6633705383</v>
      </c>
      <c r="C331" s="247" t="n">
        <v>65232.6633705383</v>
      </c>
      <c r="D331" s="247" t="n">
        <v>0</v>
      </c>
      <c r="E331" s="247" t="n">
        <v>4082.6656713518</v>
      </c>
      <c r="F331" s="247" t="n">
        <v>0</v>
      </c>
      <c r="G331" s="247" t="n">
        <v>0</v>
      </c>
      <c r="H331" s="247" t="n">
        <v>61.8663176247424</v>
      </c>
      <c r="I331" s="247" t="n">
        <v>3050.87865509784</v>
      </c>
      <c r="J331" s="248" t="n">
        <v>3642.55865759958</v>
      </c>
    </row>
    <row r="332" customFormat="false" ht="12" hidden="false" customHeight="true" outlineLevel="0" collapsed="false">
      <c r="A332" s="198" t="s">
        <v>235</v>
      </c>
      <c r="B332" s="247" t="n">
        <v>69917.6308779393</v>
      </c>
      <c r="C332" s="247" t="n">
        <v>69917.6308779393</v>
      </c>
      <c r="D332" s="247" t="n">
        <v>0</v>
      </c>
      <c r="E332" s="247" t="n">
        <v>4036.64940204415</v>
      </c>
      <c r="F332" s="247" t="n">
        <v>0</v>
      </c>
      <c r="G332" s="247" t="n">
        <v>0</v>
      </c>
      <c r="H332" s="247" t="n">
        <v>0</v>
      </c>
      <c r="I332" s="247" t="n">
        <v>3410.82813945997</v>
      </c>
      <c r="J332" s="248" t="n">
        <v>3892.46509154681</v>
      </c>
    </row>
    <row r="333" customFormat="false" ht="12" hidden="false" customHeight="true" outlineLevel="0" collapsed="false">
      <c r="A333" s="198" t="s">
        <v>236</v>
      </c>
      <c r="B333" s="247" t="n">
        <v>73382.1446649249</v>
      </c>
      <c r="C333" s="247" t="n">
        <v>73382.1446649249</v>
      </c>
      <c r="D333" s="247" t="n">
        <v>0</v>
      </c>
      <c r="E333" s="247" t="n">
        <v>3976.82825194419</v>
      </c>
      <c r="F333" s="247" t="n">
        <v>0</v>
      </c>
      <c r="G333" s="247" t="n">
        <v>0</v>
      </c>
      <c r="H333" s="247" t="n">
        <v>0</v>
      </c>
      <c r="I333" s="247" t="n">
        <v>4739.16444680775</v>
      </c>
      <c r="J333" s="248" t="n">
        <v>4084.19954699539</v>
      </c>
    </row>
    <row r="334" customFormat="false" ht="12" hidden="false" customHeight="true" outlineLevel="0" collapsed="false">
      <c r="A334" s="198" t="s">
        <v>237</v>
      </c>
      <c r="B334" s="247" t="n">
        <v>74804.5586784128</v>
      </c>
      <c r="C334" s="247" t="n">
        <v>74804.5586784128</v>
      </c>
      <c r="D334" s="247" t="n">
        <v>0</v>
      </c>
      <c r="E334" s="247" t="n">
        <v>3889.39734025963</v>
      </c>
      <c r="F334" s="247" t="n">
        <v>0</v>
      </c>
      <c r="G334" s="247" t="n">
        <v>0</v>
      </c>
      <c r="H334" s="247" t="n">
        <v>0</v>
      </c>
      <c r="I334" s="247" t="n">
        <v>4992.25392799988</v>
      </c>
      <c r="J334" s="248" t="n">
        <v>4159.87074541243</v>
      </c>
    </row>
    <row r="335" customFormat="false" ht="12" hidden="false" customHeight="true" outlineLevel="0" collapsed="false">
      <c r="A335" s="198" t="s">
        <v>238</v>
      </c>
      <c r="B335" s="247" t="n">
        <v>76670.2627528978</v>
      </c>
      <c r="C335" s="247" t="n">
        <v>76670.2627528978</v>
      </c>
      <c r="D335" s="247" t="n">
        <v>0</v>
      </c>
      <c r="E335" s="247" t="n">
        <v>3733.96460837598</v>
      </c>
      <c r="F335" s="247" t="n">
        <v>0</v>
      </c>
      <c r="G335" s="247" t="n">
        <v>0</v>
      </c>
      <c r="H335" s="247" t="n">
        <v>0</v>
      </c>
      <c r="I335" s="247" t="n">
        <v>5146.66407612114</v>
      </c>
      <c r="J335" s="248" t="n">
        <v>4260</v>
      </c>
    </row>
    <row r="336" customFormat="false" ht="12" hidden="false" customHeight="true" outlineLevel="0" collapsed="false">
      <c r="A336" s="198" t="s">
        <v>239</v>
      </c>
      <c r="B336" s="247" t="n">
        <v>83162</v>
      </c>
      <c r="C336" s="247" t="n">
        <v>83162</v>
      </c>
      <c r="D336" s="247" t="n">
        <v>0</v>
      </c>
      <c r="E336" s="247" t="n">
        <v>3745</v>
      </c>
      <c r="F336" s="247" t="n">
        <v>0</v>
      </c>
      <c r="G336" s="247" t="n">
        <v>0</v>
      </c>
      <c r="H336" s="247" t="n">
        <v>0</v>
      </c>
      <c r="I336" s="247" t="n">
        <v>5671</v>
      </c>
      <c r="J336" s="248" t="n">
        <v>4614</v>
      </c>
    </row>
    <row r="337" customFormat="false" ht="12" hidden="false" customHeight="true" outlineLevel="0" collapsed="false">
      <c r="A337" s="198" t="s">
        <v>240</v>
      </c>
      <c r="B337" s="247" t="n">
        <v>88471</v>
      </c>
      <c r="C337" s="247" t="n">
        <v>88471</v>
      </c>
      <c r="D337" s="247" t="n">
        <v>0</v>
      </c>
      <c r="E337" s="247" t="n">
        <v>3641</v>
      </c>
      <c r="F337" s="247" t="n">
        <v>0</v>
      </c>
      <c r="G337" s="247" t="n">
        <v>0</v>
      </c>
      <c r="H337" s="247" t="n">
        <v>946</v>
      </c>
      <c r="I337" s="247" t="n">
        <v>5716</v>
      </c>
      <c r="J337" s="248" t="n">
        <v>4899</v>
      </c>
    </row>
    <row r="338" customFormat="false" ht="12" hidden="false" customHeight="true" outlineLevel="0" collapsed="false">
      <c r="A338" s="198" t="s">
        <v>241</v>
      </c>
      <c r="B338" s="247" t="n">
        <v>95243</v>
      </c>
      <c r="C338" s="247" t="n">
        <v>95243</v>
      </c>
      <c r="D338" s="247" t="n">
        <v>0</v>
      </c>
      <c r="E338" s="247" t="n">
        <v>3541</v>
      </c>
      <c r="F338" s="247" t="n">
        <v>0</v>
      </c>
      <c r="G338" s="247" t="n">
        <v>0</v>
      </c>
      <c r="H338" s="247" t="n">
        <v>1207</v>
      </c>
      <c r="I338" s="247" t="n">
        <v>6217</v>
      </c>
      <c r="J338" s="248" t="n">
        <v>5270</v>
      </c>
    </row>
    <row r="339" customFormat="false" ht="12" hidden="false" customHeight="true" outlineLevel="0" collapsed="false">
      <c r="A339" s="198" t="s">
        <v>242</v>
      </c>
      <c r="B339" s="247" t="n">
        <v>102494</v>
      </c>
      <c r="C339" s="247" t="n">
        <v>102494</v>
      </c>
      <c r="D339" s="247" t="n">
        <v>0</v>
      </c>
      <c r="E339" s="247" t="n">
        <v>3392</v>
      </c>
      <c r="F339" s="247" t="n">
        <v>0</v>
      </c>
      <c r="G339" s="247" t="n">
        <v>0</v>
      </c>
      <c r="H339" s="247" t="n">
        <v>796</v>
      </c>
      <c r="I339" s="247" t="n">
        <v>6668</v>
      </c>
      <c r="J339" s="248" t="n">
        <v>5672</v>
      </c>
    </row>
    <row r="340" customFormat="false" ht="12" hidden="false" customHeight="true" outlineLevel="0" collapsed="false">
      <c r="A340" s="198" t="n">
        <v>38717</v>
      </c>
      <c r="B340" s="247" t="n">
        <v>108939</v>
      </c>
      <c r="C340" s="247" t="n">
        <v>108939</v>
      </c>
      <c r="D340" s="247" t="n">
        <v>0</v>
      </c>
      <c r="E340" s="247" t="n">
        <v>3277</v>
      </c>
      <c r="F340" s="247" t="n">
        <v>0</v>
      </c>
      <c r="G340" s="247" t="n">
        <v>0</v>
      </c>
      <c r="H340" s="247" t="n">
        <v>500</v>
      </c>
      <c r="I340" s="247" t="n">
        <v>8648</v>
      </c>
      <c r="J340" s="248" t="n">
        <v>6032</v>
      </c>
    </row>
    <row r="341" s="239" customFormat="true" ht="12.95" hidden="false" customHeight="true" outlineLevel="0" collapsed="false">
      <c r="A341" s="198" t="s">
        <v>243</v>
      </c>
      <c r="B341" s="247" t="n">
        <v>112900</v>
      </c>
      <c r="C341" s="247" t="n">
        <v>112900</v>
      </c>
      <c r="D341" s="247" t="n">
        <v>0</v>
      </c>
      <c r="E341" s="247" t="n">
        <v>3124</v>
      </c>
      <c r="F341" s="247" t="n">
        <v>0</v>
      </c>
      <c r="G341" s="247" t="n">
        <v>0</v>
      </c>
      <c r="H341" s="247" t="n">
        <v>684</v>
      </c>
      <c r="I341" s="247" t="n">
        <v>7671</v>
      </c>
      <c r="J341" s="248" t="n">
        <v>6258</v>
      </c>
    </row>
    <row r="342" s="239" customFormat="true" ht="8.1" hidden="false" customHeight="true" outlineLevel="0" collapsed="false">
      <c r="A342" s="198"/>
      <c r="B342" s="247"/>
      <c r="C342" s="247"/>
      <c r="D342" s="247"/>
      <c r="E342" s="247"/>
      <c r="F342" s="247"/>
      <c r="G342" s="247"/>
      <c r="H342" s="247"/>
      <c r="I342" s="247"/>
      <c r="J342" s="248"/>
    </row>
    <row r="343" s="239" customFormat="true" ht="14.25" hidden="false" customHeight="true" outlineLevel="0" collapsed="false">
      <c r="A343" s="243" t="s">
        <v>310</v>
      </c>
      <c r="B343" s="247" t="n">
        <v>112900.431</v>
      </c>
      <c r="C343" s="247" t="n">
        <v>112900.431</v>
      </c>
      <c r="D343" s="247" t="n">
        <v>0</v>
      </c>
      <c r="E343" s="247" t="n">
        <v>3123.673</v>
      </c>
      <c r="F343" s="247" t="n">
        <v>0</v>
      </c>
      <c r="G343" s="247" t="n">
        <v>0</v>
      </c>
      <c r="H343" s="247" t="n">
        <v>684</v>
      </c>
      <c r="I343" s="247" t="n">
        <v>7671.492</v>
      </c>
      <c r="J343" s="248" t="n">
        <v>6258.3918256</v>
      </c>
    </row>
    <row r="344" s="239" customFormat="true" ht="12.95" hidden="false" customHeight="true" outlineLevel="0" collapsed="false">
      <c r="A344" s="243" t="n">
        <v>39447</v>
      </c>
      <c r="B344" s="247" t="n">
        <v>113913.302</v>
      </c>
      <c r="C344" s="247" t="n">
        <v>113913.302</v>
      </c>
      <c r="D344" s="247" t="n">
        <v>0</v>
      </c>
      <c r="E344" s="247" t="n">
        <v>3185.6</v>
      </c>
      <c r="F344" s="247" t="n">
        <v>0</v>
      </c>
      <c r="G344" s="247" t="n">
        <v>0</v>
      </c>
      <c r="H344" s="247" t="n">
        <v>612</v>
      </c>
      <c r="I344" s="247" t="n">
        <v>7171.288</v>
      </c>
      <c r="J344" s="248" t="n">
        <v>6325.1949962</v>
      </c>
    </row>
    <row r="345" s="239" customFormat="true" ht="12.95" hidden="false" customHeight="true" outlineLevel="0" collapsed="false">
      <c r="A345" s="243" t="n">
        <v>39813</v>
      </c>
      <c r="B345" s="247" t="n">
        <v>113114.643</v>
      </c>
      <c r="C345" s="247" t="n">
        <v>113114.643</v>
      </c>
      <c r="D345" s="247" t="n">
        <v>0</v>
      </c>
      <c r="E345" s="247" t="n">
        <v>3408.982</v>
      </c>
      <c r="F345" s="247" t="n">
        <v>0</v>
      </c>
      <c r="G345" s="247" t="n">
        <v>0</v>
      </c>
      <c r="H345" s="247" t="n">
        <v>1852</v>
      </c>
      <c r="I345" s="247" t="n">
        <v>12006.497</v>
      </c>
      <c r="J345" s="248" t="n">
        <v>6295.2951015</v>
      </c>
    </row>
    <row r="346" s="239" customFormat="true" ht="12.95" hidden="false" customHeight="true" outlineLevel="0" collapsed="false">
      <c r="A346" s="243" t="n">
        <v>40178</v>
      </c>
      <c r="B346" s="247" t="n">
        <v>122060.878</v>
      </c>
      <c r="C346" s="247" t="n">
        <v>122060.878</v>
      </c>
      <c r="D346" s="247" t="n">
        <v>0</v>
      </c>
      <c r="E346" s="247" t="n">
        <v>8117.424</v>
      </c>
      <c r="F346" s="247" t="n">
        <v>0</v>
      </c>
      <c r="G346" s="247" t="n">
        <v>0</v>
      </c>
      <c r="H346" s="247" t="n">
        <v>1271.6</v>
      </c>
      <c r="I346" s="247" t="n">
        <v>12349.639</v>
      </c>
      <c r="J346" s="248" t="n">
        <v>6821.6303479</v>
      </c>
    </row>
    <row r="347" s="239" customFormat="true" ht="33" hidden="false" customHeight="true" outlineLevel="0" collapsed="false">
      <c r="A347" s="68"/>
      <c r="B347" s="165" t="s">
        <v>279</v>
      </c>
      <c r="C347" s="165"/>
      <c r="D347" s="165"/>
      <c r="E347" s="165"/>
      <c r="F347" s="165"/>
      <c r="G347" s="165"/>
      <c r="H347" s="165"/>
      <c r="I347" s="165"/>
      <c r="J347" s="165"/>
    </row>
    <row r="348" customFormat="false" ht="12" hidden="false" customHeight="true" outlineLevel="0" collapsed="false">
      <c r="A348" s="198" t="s">
        <v>269</v>
      </c>
      <c r="B348" s="247" t="n">
        <v>369.15273822367</v>
      </c>
      <c r="C348" s="247" t="n">
        <v>29.6549291093807</v>
      </c>
      <c r="D348" s="247" t="n">
        <v>339.497809114289</v>
      </c>
      <c r="E348" s="247" t="n">
        <v>0</v>
      </c>
      <c r="F348" s="247" t="n">
        <v>0</v>
      </c>
      <c r="G348" s="247" t="n">
        <v>0</v>
      </c>
      <c r="H348" s="247" t="n">
        <v>0</v>
      </c>
      <c r="I348" s="247" t="n">
        <v>0</v>
      </c>
      <c r="J348" s="248" t="n">
        <v>123.569906347885</v>
      </c>
    </row>
    <row r="349" customFormat="false" ht="12" hidden="false" customHeight="true" outlineLevel="0" collapsed="false">
      <c r="A349" s="198" t="s">
        <v>193</v>
      </c>
      <c r="B349" s="247" t="n">
        <v>358.415608718549</v>
      </c>
      <c r="C349" s="247" t="n">
        <v>79.7615334666101</v>
      </c>
      <c r="D349" s="247" t="n">
        <v>278.654075251939</v>
      </c>
      <c r="E349" s="247" t="n">
        <v>174.350531487911</v>
      </c>
      <c r="F349" s="247" t="n">
        <v>0</v>
      </c>
      <c r="G349" s="247" t="n">
        <v>0</v>
      </c>
      <c r="H349" s="247" t="n">
        <v>0</v>
      </c>
      <c r="I349" s="247" t="n">
        <v>0</v>
      </c>
      <c r="J349" s="248" t="n">
        <v>111.081512650638</v>
      </c>
    </row>
    <row r="350" customFormat="false" ht="12" hidden="false" customHeight="true" outlineLevel="0" collapsed="false">
      <c r="A350" s="198" t="s">
        <v>194</v>
      </c>
      <c r="B350" s="247" t="n">
        <v>412.612548125348</v>
      </c>
      <c r="C350" s="247" t="n">
        <v>126.289094655466</v>
      </c>
      <c r="D350" s="247" t="n">
        <v>286.323453469882</v>
      </c>
      <c r="E350" s="247" t="n">
        <v>195.313498616955</v>
      </c>
      <c r="F350" s="247" t="n">
        <v>0</v>
      </c>
      <c r="G350" s="247" t="n">
        <v>0</v>
      </c>
      <c r="H350" s="247" t="n">
        <v>0</v>
      </c>
      <c r="I350" s="247" t="n">
        <v>0</v>
      </c>
      <c r="J350" s="248" t="n">
        <v>126.328010570494</v>
      </c>
    </row>
    <row r="351" customFormat="false" ht="12" hidden="false" customHeight="true" outlineLevel="0" collapsed="false">
      <c r="A351" s="198" t="s">
        <v>195</v>
      </c>
      <c r="B351" s="247" t="n">
        <v>473.967573868895</v>
      </c>
      <c r="C351" s="247" t="n">
        <v>188.155412280208</v>
      </c>
      <c r="D351" s="247" t="n">
        <v>285.30086970749</v>
      </c>
      <c r="E351" s="247" t="n">
        <v>214.231298221216</v>
      </c>
      <c r="F351" s="247" t="n">
        <v>0</v>
      </c>
      <c r="G351" s="247" t="n">
        <v>0</v>
      </c>
      <c r="H351" s="247" t="n">
        <v>0</v>
      </c>
      <c r="I351" s="247" t="n">
        <v>0</v>
      </c>
      <c r="J351" s="248" t="n">
        <v>143.309519508026</v>
      </c>
    </row>
    <row r="352" customFormat="false" ht="12" hidden="false" customHeight="true" outlineLevel="0" collapsed="false">
      <c r="A352" s="198" t="s">
        <v>161</v>
      </c>
      <c r="B352" s="247" t="n">
        <v>486.238579017604</v>
      </c>
      <c r="C352" s="247" t="n">
        <v>272.518572677585</v>
      </c>
      <c r="D352" s="247" t="n">
        <v>213.720006340019</v>
      </c>
      <c r="E352" s="247" t="n">
        <v>255.645940598109</v>
      </c>
      <c r="F352" s="247" t="n">
        <v>0</v>
      </c>
      <c r="G352" s="247" t="n">
        <v>0</v>
      </c>
      <c r="H352" s="247" t="n">
        <v>0</v>
      </c>
      <c r="I352" s="247" t="n">
        <v>0</v>
      </c>
      <c r="J352" s="248" t="n">
        <v>145.332390536391</v>
      </c>
    </row>
    <row r="353" customFormat="false" ht="12" hidden="false" customHeight="true" outlineLevel="0" collapsed="false">
      <c r="A353" s="198" t="s">
        <v>196</v>
      </c>
      <c r="B353" s="247" t="n">
        <v>463.74173624497</v>
      </c>
      <c r="C353" s="247" t="n">
        <v>255.134648716913</v>
      </c>
      <c r="D353" s="247" t="n">
        <v>208.607087528057</v>
      </c>
      <c r="E353" s="247" t="n">
        <v>295.015415450218</v>
      </c>
      <c r="F353" s="247" t="n">
        <v>0</v>
      </c>
      <c r="G353" s="247" t="n">
        <v>0</v>
      </c>
      <c r="H353" s="247" t="n">
        <v>0</v>
      </c>
      <c r="I353" s="247" t="n">
        <v>0</v>
      </c>
      <c r="J353" s="248" t="n">
        <v>137.768258888616</v>
      </c>
    </row>
    <row r="354" customFormat="false" ht="12" hidden="false" customHeight="true" outlineLevel="0" collapsed="false">
      <c r="A354" s="198" t="s">
        <v>197</v>
      </c>
      <c r="B354" s="247" t="n">
        <v>416.191591293722</v>
      </c>
      <c r="C354" s="247" t="n">
        <v>212.186130696431</v>
      </c>
      <c r="D354" s="247" t="n">
        <v>204.005460597291</v>
      </c>
      <c r="E354" s="247" t="n">
        <v>376.310824560417</v>
      </c>
      <c r="F354" s="247" t="n">
        <v>0</v>
      </c>
      <c r="G354" s="247" t="n">
        <v>0</v>
      </c>
      <c r="H354" s="247" t="n">
        <v>0</v>
      </c>
      <c r="I354" s="247" t="n">
        <v>77.205074060629</v>
      </c>
      <c r="J354" s="248" t="n">
        <v>122.710051487092</v>
      </c>
    </row>
    <row r="355" customFormat="false" ht="12" hidden="false" customHeight="true" outlineLevel="0" collapsed="false">
      <c r="A355" s="198" t="s">
        <v>198</v>
      </c>
      <c r="B355" s="247" t="n">
        <v>366.596278817689</v>
      </c>
      <c r="C355" s="247" t="n">
        <v>164.635985745182</v>
      </c>
      <c r="D355" s="247" t="n">
        <v>201.960293072506</v>
      </c>
      <c r="E355" s="247" t="n">
        <v>380.912451491183</v>
      </c>
      <c r="F355" s="247" t="n">
        <v>0</v>
      </c>
      <c r="G355" s="247" t="n">
        <v>0</v>
      </c>
      <c r="H355" s="247" t="n">
        <v>0</v>
      </c>
      <c r="I355" s="247" t="n">
        <v>80.2728253478063</v>
      </c>
      <c r="J355" s="248" t="n">
        <v>106.615174877909</v>
      </c>
    </row>
    <row r="356" customFormat="false" ht="12" hidden="false" customHeight="true" outlineLevel="0" collapsed="false">
      <c r="A356" s="198" t="s">
        <v>199</v>
      </c>
      <c r="B356" s="247" t="n">
        <v>333.362306539935</v>
      </c>
      <c r="C356" s="247" t="n">
        <v>131.913305348624</v>
      </c>
      <c r="D356" s="247" t="n">
        <v>201.44900119131</v>
      </c>
      <c r="E356" s="247" t="n">
        <v>389.093121590322</v>
      </c>
      <c r="F356" s="247" t="n">
        <v>0</v>
      </c>
      <c r="G356" s="247" t="n">
        <v>0</v>
      </c>
      <c r="H356" s="247" t="n">
        <v>0</v>
      </c>
      <c r="I356" s="247" t="n">
        <v>95.6115817836929</v>
      </c>
      <c r="J356" s="248" t="n">
        <v>96.6341655460853</v>
      </c>
    </row>
    <row r="357" customFormat="false" ht="12" hidden="false" customHeight="true" outlineLevel="0" collapsed="false">
      <c r="A357" s="198" t="s">
        <v>200</v>
      </c>
      <c r="B357" s="247" t="n">
        <v>322.625177034814</v>
      </c>
      <c r="C357" s="247" t="n">
        <v>123.732635249485</v>
      </c>
      <c r="D357" s="247" t="n">
        <v>198.892541785329</v>
      </c>
      <c r="E357" s="247" t="n">
        <v>393.694748521088</v>
      </c>
      <c r="F357" s="247" t="n">
        <v>0</v>
      </c>
      <c r="G357" s="247" t="n">
        <v>0</v>
      </c>
      <c r="H357" s="247" t="n">
        <v>0</v>
      </c>
      <c r="I357" s="247" t="n">
        <v>105.837419407617</v>
      </c>
      <c r="J357" s="248" t="n">
        <v>92.5438304965156</v>
      </c>
    </row>
    <row r="358" customFormat="false" ht="12" hidden="false" customHeight="true" outlineLevel="0" collapsed="false">
      <c r="A358" s="198" t="s">
        <v>201</v>
      </c>
      <c r="B358" s="247" t="n">
        <v>342.05426852027</v>
      </c>
      <c r="C358" s="247" t="n">
        <v>145.206894259726</v>
      </c>
      <c r="D358" s="247" t="n">
        <v>196.336082379348</v>
      </c>
      <c r="E358" s="247" t="n">
        <v>397.785083570658</v>
      </c>
      <c r="F358" s="247" t="n">
        <v>0</v>
      </c>
      <c r="G358" s="247" t="n">
        <v>0</v>
      </c>
      <c r="H358" s="247" t="n">
        <v>0</v>
      </c>
      <c r="I358" s="247" t="n">
        <v>109.416462575991</v>
      </c>
      <c r="J358" s="248" t="n">
        <v>97.1454574272815</v>
      </c>
    </row>
    <row r="359" customFormat="false" ht="12" hidden="false" customHeight="true" outlineLevel="0" collapsed="false">
      <c r="A359" s="198" t="s">
        <v>202</v>
      </c>
      <c r="B359" s="247" t="n">
        <v>434.598099016786</v>
      </c>
      <c r="C359" s="247" t="n">
        <v>240.818476043419</v>
      </c>
      <c r="D359" s="247" t="n">
        <v>193.779622973367</v>
      </c>
      <c r="E359" s="247" t="n">
        <v>396.251207927069</v>
      </c>
      <c r="F359" s="247" t="n">
        <v>0</v>
      </c>
      <c r="G359" s="247" t="n">
        <v>0</v>
      </c>
      <c r="H359" s="247" t="n">
        <v>33.2339722777542</v>
      </c>
      <c r="I359" s="247" t="n">
        <v>111.461630100776</v>
      </c>
      <c r="J359" s="248" t="n">
        <v>121.828301240935</v>
      </c>
    </row>
    <row r="360" customFormat="false" ht="12" hidden="false" customHeight="true" outlineLevel="0" collapsed="false">
      <c r="A360" s="198" t="s">
        <v>203</v>
      </c>
      <c r="B360" s="247" t="n">
        <v>588.496955256848</v>
      </c>
      <c r="C360" s="247" t="n">
        <v>398.296375451854</v>
      </c>
      <c r="D360" s="247" t="n">
        <v>190.200579804993</v>
      </c>
      <c r="E360" s="247" t="n">
        <v>390.115705352715</v>
      </c>
      <c r="F360" s="247" t="n">
        <v>0</v>
      </c>
      <c r="G360" s="247" t="n">
        <v>0</v>
      </c>
      <c r="H360" s="247" t="n">
        <v>30.6775128717731</v>
      </c>
      <c r="I360" s="247" t="n">
        <v>96.1228736648891</v>
      </c>
      <c r="J360" s="248" t="n">
        <v>162.896713055844</v>
      </c>
    </row>
    <row r="361" customFormat="false" ht="12" hidden="false" customHeight="true" outlineLevel="0" collapsed="false">
      <c r="A361" s="198" t="s">
        <v>204</v>
      </c>
      <c r="B361" s="247" t="n">
        <v>766.937821794328</v>
      </c>
      <c r="C361" s="247" t="n">
        <v>577.759825751727</v>
      </c>
      <c r="D361" s="247" t="n">
        <v>188.666704161405</v>
      </c>
      <c r="E361" s="247" t="n">
        <v>372.220489510847</v>
      </c>
      <c r="F361" s="247" t="n">
        <v>0</v>
      </c>
      <c r="G361" s="247" t="n">
        <v>0</v>
      </c>
      <c r="H361" s="247" t="n">
        <v>15.3387564358866</v>
      </c>
      <c r="I361" s="247" t="n">
        <v>97.6567493084777</v>
      </c>
      <c r="J361" s="248" t="n">
        <v>211.545711313049</v>
      </c>
    </row>
    <row r="362" customFormat="false" ht="12" hidden="false" customHeight="true" outlineLevel="0" collapsed="false">
      <c r="A362" s="198" t="s">
        <v>205</v>
      </c>
      <c r="B362" s="247" t="n">
        <v>888.625289519028</v>
      </c>
      <c r="C362" s="247" t="n">
        <v>703.537628525997</v>
      </c>
      <c r="D362" s="247" t="n">
        <v>185.087660993031</v>
      </c>
      <c r="E362" s="247" t="n">
        <v>369.664030104866</v>
      </c>
      <c r="F362" s="247" t="n">
        <v>0</v>
      </c>
      <c r="G362" s="247" t="n">
        <v>0</v>
      </c>
      <c r="H362" s="247" t="n">
        <v>0</v>
      </c>
      <c r="I362" s="247" t="n">
        <v>112.995505744364</v>
      </c>
      <c r="J362" s="248" t="n">
        <v>244.397519211792</v>
      </c>
    </row>
    <row r="363" customFormat="false" ht="12" hidden="false" customHeight="true" outlineLevel="0" collapsed="false">
      <c r="A363" s="198" t="s">
        <v>206</v>
      </c>
      <c r="B363" s="247" t="n">
        <v>927.48347248994</v>
      </c>
      <c r="C363" s="247" t="n">
        <v>748.020022190068</v>
      </c>
      <c r="D363" s="247" t="n">
        <v>179.463450299873</v>
      </c>
      <c r="E363" s="247" t="n">
        <v>360.97206812453</v>
      </c>
      <c r="F363" s="247" t="n">
        <v>0</v>
      </c>
      <c r="G363" s="247" t="n">
        <v>0</v>
      </c>
      <c r="H363" s="247" t="n">
        <v>0</v>
      </c>
      <c r="I363" s="247" t="n">
        <v>124.243927130681</v>
      </c>
      <c r="J363" s="248" t="n">
        <v>253.600773073324</v>
      </c>
    </row>
    <row r="364" customFormat="false" ht="12" hidden="false" customHeight="true" outlineLevel="0" collapsed="false">
      <c r="A364" s="198" t="s">
        <v>207</v>
      </c>
      <c r="B364" s="247" t="n">
        <v>1035.36605942234</v>
      </c>
      <c r="C364" s="247" t="n">
        <v>859.481652290843</v>
      </c>
      <c r="D364" s="247" t="n">
        <v>175.884407131499</v>
      </c>
      <c r="E364" s="247" t="n">
        <v>350.746230500606</v>
      </c>
      <c r="F364" s="247" t="n">
        <v>0</v>
      </c>
      <c r="G364" s="247" t="n">
        <v>0</v>
      </c>
      <c r="H364" s="247" t="n">
        <v>12.2710051487092</v>
      </c>
      <c r="I364" s="247" t="n">
        <v>129.86813782384</v>
      </c>
      <c r="J364" s="248" t="n">
        <v>281.21053465792</v>
      </c>
    </row>
    <row r="365" customFormat="false" ht="12" hidden="false" customHeight="true" outlineLevel="0" collapsed="false">
      <c r="A365" s="198" t="s">
        <v>208</v>
      </c>
      <c r="B365" s="247" t="n">
        <v>1249.08606576236</v>
      </c>
      <c r="C365" s="247" t="n">
        <v>1076.78070179924</v>
      </c>
      <c r="D365" s="247" t="n">
        <v>172.305363963126</v>
      </c>
      <c r="E365" s="247" t="n">
        <v>340.009100995485</v>
      </c>
      <c r="F365" s="247" t="n">
        <v>0</v>
      </c>
      <c r="G365" s="247" t="n">
        <v>0</v>
      </c>
      <c r="H365" s="247" t="n">
        <v>62.8889013871349</v>
      </c>
      <c r="I365" s="247" t="n">
        <v>170.771488319537</v>
      </c>
      <c r="J365" s="248" t="n">
        <v>340.294792612206</v>
      </c>
    </row>
    <row r="366" customFormat="false" ht="12" hidden="false" customHeight="true" outlineLevel="0" collapsed="false">
      <c r="A366" s="198" t="s">
        <v>209</v>
      </c>
      <c r="B366" s="247" t="n">
        <v>1449.51248319128</v>
      </c>
      <c r="C366" s="247" t="n">
        <v>1280.78616239653</v>
      </c>
      <c r="D366" s="247" t="n">
        <v>168.726320794752</v>
      </c>
      <c r="E366" s="247" t="n">
        <v>334.384890302327</v>
      </c>
      <c r="F366" s="247" t="n">
        <v>0</v>
      </c>
      <c r="G366" s="247" t="n">
        <v>0</v>
      </c>
      <c r="H366" s="247" t="n">
        <v>8.69196198033571</v>
      </c>
      <c r="I366" s="247" t="n">
        <v>198.381249904133</v>
      </c>
      <c r="J366" s="248" t="n">
        <v>393.365487039344</v>
      </c>
    </row>
    <row r="367" customFormat="false" ht="12" hidden="false" customHeight="true" outlineLevel="0" collapsed="false">
      <c r="A367" s="198" t="s">
        <v>210</v>
      </c>
      <c r="B367" s="247" t="n">
        <v>1651.98406814498</v>
      </c>
      <c r="C367" s="247" t="n">
        <v>1486.8367905186</v>
      </c>
      <c r="D367" s="247" t="n">
        <v>165.147277626379</v>
      </c>
      <c r="E367" s="247" t="n">
        <v>340.009100995485</v>
      </c>
      <c r="F367" s="247" t="n">
        <v>0</v>
      </c>
      <c r="G367" s="247" t="n">
        <v>0</v>
      </c>
      <c r="H367" s="247" t="n">
        <v>0</v>
      </c>
      <c r="I367" s="247" t="n">
        <v>223.945843963944</v>
      </c>
      <c r="J367" s="248" t="n">
        <v>446.784061702497</v>
      </c>
    </row>
    <row r="368" customFormat="false" ht="12" hidden="false" customHeight="true" outlineLevel="0" collapsed="false">
      <c r="A368" s="198" t="s">
        <v>211</v>
      </c>
      <c r="B368" s="247" t="n">
        <v>1922.45747329778</v>
      </c>
      <c r="C368" s="247" t="n">
        <v>1760.88923883978</v>
      </c>
      <c r="D368" s="247" t="n">
        <v>161.568234458005</v>
      </c>
      <c r="E368" s="247" t="n">
        <v>341.542976639074</v>
      </c>
      <c r="F368" s="247" t="n">
        <v>0</v>
      </c>
      <c r="G368" s="247" t="n">
        <v>0.511291881196219</v>
      </c>
      <c r="H368" s="247" t="n">
        <v>14.3161726734941</v>
      </c>
      <c r="I368" s="247" t="n">
        <v>289.902496638256</v>
      </c>
      <c r="J368" s="248" t="n">
        <v>520.159493843928</v>
      </c>
    </row>
    <row r="369" customFormat="false" ht="12" hidden="false" customHeight="true" outlineLevel="0" collapsed="false">
      <c r="A369" s="198" t="s">
        <v>212</v>
      </c>
      <c r="B369" s="247" t="n">
        <v>2452.15586221706</v>
      </c>
      <c r="C369" s="247" t="n">
        <v>2294.16667092743</v>
      </c>
      <c r="D369" s="247" t="n">
        <v>157.989191289632</v>
      </c>
      <c r="E369" s="247" t="n">
        <v>346.655895451036</v>
      </c>
      <c r="F369" s="247" t="n">
        <v>0</v>
      </c>
      <c r="G369" s="247" t="n">
        <v>0.511291881196219</v>
      </c>
      <c r="H369" s="247" t="n">
        <v>69.0244039614895</v>
      </c>
      <c r="I369" s="247" t="n">
        <v>336.941349708308</v>
      </c>
      <c r="J369" s="248" t="n">
        <v>666.709043560918</v>
      </c>
    </row>
    <row r="370" customFormat="false" ht="12" hidden="false" customHeight="true" outlineLevel="0" collapsed="false">
      <c r="A370" s="198" t="s">
        <v>213</v>
      </c>
      <c r="B370" s="247" t="n">
        <v>3028.8931042064</v>
      </c>
      <c r="C370" s="247" t="n">
        <v>2874.99424796634</v>
      </c>
      <c r="D370" s="247" t="n">
        <v>153.898856240062</v>
      </c>
      <c r="E370" s="247" t="n">
        <v>362.505943768119</v>
      </c>
      <c r="F370" s="247" t="n">
        <v>0</v>
      </c>
      <c r="G370" s="247" t="n">
        <v>0.511291881196219</v>
      </c>
      <c r="H370" s="247" t="n">
        <v>16.8726320794752</v>
      </c>
      <c r="I370" s="247" t="n">
        <v>336.430057827112</v>
      </c>
      <c r="J370" s="248" t="n">
        <v>828.26796035068</v>
      </c>
    </row>
    <row r="371" customFormat="false" ht="12" hidden="false" customHeight="true" outlineLevel="0" collapsed="false">
      <c r="A371" s="198" t="s">
        <v>214</v>
      </c>
      <c r="B371" s="247" t="n">
        <v>3318.28430896346</v>
      </c>
      <c r="C371" s="247" t="n">
        <v>3168.98707965416</v>
      </c>
      <c r="D371" s="247" t="n">
        <v>149.297229309296</v>
      </c>
      <c r="E371" s="247" t="n">
        <v>370.686613867258</v>
      </c>
      <c r="F371" s="247" t="n">
        <v>0</v>
      </c>
      <c r="G371" s="247" t="n">
        <v>0.511291881196219</v>
      </c>
      <c r="H371" s="247" t="n">
        <v>0</v>
      </c>
      <c r="I371" s="247" t="n">
        <v>350.23493861941</v>
      </c>
      <c r="J371" s="248" t="n">
        <v>910.099548529269</v>
      </c>
    </row>
    <row r="372" customFormat="false" ht="12" hidden="false" customHeight="true" outlineLevel="0" collapsed="false">
      <c r="A372" s="198" t="s">
        <v>215</v>
      </c>
      <c r="B372" s="247" t="n">
        <v>3623.5255620376</v>
      </c>
      <c r="C372" s="247" t="n">
        <v>3478.31866777787</v>
      </c>
      <c r="D372" s="247" t="n">
        <v>145.206894259726</v>
      </c>
      <c r="E372" s="247" t="n">
        <v>376.310824560417</v>
      </c>
      <c r="F372" s="247" t="n">
        <v>0</v>
      </c>
      <c r="G372" s="247" t="n">
        <v>0.511291881196219</v>
      </c>
      <c r="H372" s="247" t="n">
        <v>0</v>
      </c>
      <c r="I372" s="247" t="n">
        <v>330.805847133953</v>
      </c>
      <c r="J372" s="248" t="n">
        <v>996.980482057393</v>
      </c>
    </row>
    <row r="373" customFormat="false" ht="12" hidden="false" customHeight="true" outlineLevel="0" collapsed="false">
      <c r="A373" s="198" t="s">
        <v>216</v>
      </c>
      <c r="B373" s="247" t="n">
        <v>4032.55906699458</v>
      </c>
      <c r="C373" s="247" t="n">
        <v>3891.95379966562</v>
      </c>
      <c r="D373" s="247" t="n">
        <v>140.60526732896</v>
      </c>
      <c r="E373" s="247" t="n">
        <v>385.002786540753</v>
      </c>
      <c r="F373" s="247" t="n">
        <v>0</v>
      </c>
      <c r="G373" s="247" t="n">
        <v>0.511291881196219</v>
      </c>
      <c r="H373" s="247" t="n">
        <v>0</v>
      </c>
      <c r="I373" s="247" t="n">
        <v>323.647760797206</v>
      </c>
      <c r="J373" s="248" t="n">
        <v>1110.3778029558</v>
      </c>
    </row>
    <row r="374" customFormat="false" ht="12" hidden="false" customHeight="true" outlineLevel="0" collapsed="false">
      <c r="A374" s="198" t="s">
        <v>218</v>
      </c>
      <c r="B374" s="247" t="n">
        <v>4536.69286185405</v>
      </c>
      <c r="C374" s="247" t="n">
        <v>4400.68922145585</v>
      </c>
      <c r="D374" s="247" t="n">
        <v>136.003640398194</v>
      </c>
      <c r="E374" s="247" t="n">
        <v>394.206040402285</v>
      </c>
      <c r="F374" s="247" t="n">
        <v>0</v>
      </c>
      <c r="G374" s="247" t="n">
        <v>0.511291881196219</v>
      </c>
      <c r="H374" s="247" t="n">
        <v>10.2258376239244</v>
      </c>
      <c r="I374" s="247" t="n">
        <v>338.475225351897</v>
      </c>
      <c r="J374" s="248" t="n">
        <v>1247.04089823758</v>
      </c>
    </row>
    <row r="375" customFormat="false" ht="12" hidden="false" customHeight="true" outlineLevel="0" collapsed="false">
      <c r="A375" s="198" t="s">
        <v>219</v>
      </c>
      <c r="B375" s="247" t="n">
        <v>5360.38408246115</v>
      </c>
      <c r="C375" s="247" t="n">
        <v>5228.98206899373</v>
      </c>
      <c r="D375" s="247" t="n">
        <v>131.402013467428</v>
      </c>
      <c r="E375" s="247" t="n">
        <v>416.702883174918</v>
      </c>
      <c r="F375" s="247" t="n">
        <v>0</v>
      </c>
      <c r="G375" s="247" t="n">
        <v>0.511291881196219</v>
      </c>
      <c r="H375" s="247" t="n">
        <v>9.71454574272815</v>
      </c>
      <c r="I375" s="247" t="n">
        <v>338.986517233093</v>
      </c>
      <c r="J375" s="248" t="n">
        <v>1472.00932596391</v>
      </c>
    </row>
    <row r="376" customFormat="false" ht="12" hidden="false" customHeight="true" outlineLevel="0" collapsed="false">
      <c r="A376" s="198" t="s">
        <v>220</v>
      </c>
      <c r="B376" s="247" t="n">
        <v>6167.20267098879</v>
      </c>
      <c r="C376" s="247" t="n">
        <v>6040.40228445213</v>
      </c>
      <c r="D376" s="247" t="n">
        <v>126.800386536662</v>
      </c>
      <c r="E376" s="247" t="n">
        <v>437.665850303963</v>
      </c>
      <c r="F376" s="247" t="n">
        <v>0</v>
      </c>
      <c r="G376" s="247" t="n">
        <v>0</v>
      </c>
      <c r="H376" s="247" t="n">
        <v>0</v>
      </c>
      <c r="I376" s="247" t="n">
        <v>343.076852282663</v>
      </c>
      <c r="J376" s="248" t="n">
        <v>1694.70546865675</v>
      </c>
    </row>
    <row r="377" customFormat="false" ht="12" hidden="false" customHeight="true" outlineLevel="0" collapsed="false">
      <c r="A377" s="198" t="s">
        <v>221</v>
      </c>
      <c r="B377" s="247" t="n">
        <v>6864.60479694043</v>
      </c>
      <c r="C377" s="247" t="n">
        <v>6742.91732921573</v>
      </c>
      <c r="D377" s="247" t="n">
        <v>121.6874677247</v>
      </c>
      <c r="E377" s="247" t="n">
        <v>460.673984957793</v>
      </c>
      <c r="F377" s="247" t="n">
        <v>0</v>
      </c>
      <c r="G377" s="247" t="n">
        <v>0</v>
      </c>
      <c r="H377" s="247" t="n">
        <v>0</v>
      </c>
      <c r="I377" s="247" t="n">
        <v>230.592638419495</v>
      </c>
      <c r="J377" s="248" t="n">
        <v>1889.73479290122</v>
      </c>
    </row>
    <row r="378" customFormat="false" ht="12" hidden="false" customHeight="true" outlineLevel="0" collapsed="false">
      <c r="A378" s="198" t="s">
        <v>222</v>
      </c>
      <c r="B378" s="247" t="n">
        <v>7415.77744486995</v>
      </c>
      <c r="C378" s="247" t="n">
        <v>7299.20289595722</v>
      </c>
      <c r="D378" s="247" t="n">
        <v>116.574548912738</v>
      </c>
      <c r="E378" s="247" t="n">
        <v>487.772454661192</v>
      </c>
      <c r="F378" s="247" t="n">
        <v>0</v>
      </c>
      <c r="G378" s="247" t="n">
        <v>0</v>
      </c>
      <c r="H378" s="247" t="n">
        <v>0</v>
      </c>
      <c r="I378" s="247" t="n">
        <v>239.28460039983</v>
      </c>
      <c r="J378" s="248" t="n">
        <v>2044.14494102248</v>
      </c>
    </row>
    <row r="379" customFormat="false" ht="12" hidden="false" customHeight="true" outlineLevel="0" collapsed="false">
      <c r="A379" s="198" t="s">
        <v>223</v>
      </c>
      <c r="B379" s="247" t="n">
        <v>7985.86789240374</v>
      </c>
      <c r="C379" s="247" t="n">
        <v>7874.40626230296</v>
      </c>
      <c r="D379" s="247" t="n">
        <v>111.461630100776</v>
      </c>
      <c r="E379" s="247" t="n">
        <v>516.404800008181</v>
      </c>
      <c r="F379" s="247" t="n">
        <v>0</v>
      </c>
      <c r="G379" s="247" t="n">
        <v>0</v>
      </c>
      <c r="H379" s="247" t="n">
        <v>0.511291881196219</v>
      </c>
      <c r="I379" s="247" t="n">
        <v>242.863643568204</v>
      </c>
      <c r="J379" s="248" t="n">
        <v>2206.52848485956</v>
      </c>
    </row>
    <row r="380" customFormat="false" ht="12" hidden="false" customHeight="true" outlineLevel="0" collapsed="false">
      <c r="A380" s="198" t="s">
        <v>224</v>
      </c>
      <c r="B380" s="247" t="n">
        <v>8527.83728647173</v>
      </c>
      <c r="C380" s="247" t="n">
        <v>8421.99986706411</v>
      </c>
      <c r="D380" s="247" t="n">
        <v>105.837419407617</v>
      </c>
      <c r="E380" s="247" t="n">
        <v>552.706523573112</v>
      </c>
      <c r="F380" s="247" t="n">
        <v>0</v>
      </c>
      <c r="G380" s="247" t="n">
        <v>0</v>
      </c>
      <c r="H380" s="247" t="n">
        <v>119.642300199915</v>
      </c>
      <c r="I380" s="247" t="n">
        <v>224.45713584514</v>
      </c>
      <c r="J380" s="248" t="n">
        <v>2362.02007713044</v>
      </c>
    </row>
    <row r="381" customFormat="false" ht="12" hidden="false" customHeight="true" outlineLevel="0" collapsed="false">
      <c r="A381" s="198" t="s">
        <v>225</v>
      </c>
      <c r="B381" s="247" t="n">
        <v>9345.39300450448</v>
      </c>
      <c r="C381" s="247" t="n">
        <v>9245.17979579002</v>
      </c>
      <c r="D381" s="247" t="n">
        <v>100.213208714459</v>
      </c>
      <c r="E381" s="247" t="n">
        <v>580.827577038904</v>
      </c>
      <c r="F381" s="247" t="n">
        <v>0</v>
      </c>
      <c r="G381" s="247" t="n">
        <v>0</v>
      </c>
      <c r="H381" s="247" t="n">
        <v>0</v>
      </c>
      <c r="I381" s="247" t="n">
        <v>259.736275647679</v>
      </c>
      <c r="J381" s="248" t="n">
        <v>2573.33203806057</v>
      </c>
    </row>
    <row r="382" customFormat="false" ht="12" hidden="false" customHeight="true" outlineLevel="0" collapsed="false">
      <c r="A382" s="198" t="s">
        <v>226</v>
      </c>
      <c r="B382" s="247" t="n">
        <v>9770.27655777854</v>
      </c>
      <c r="C382" s="247" t="n">
        <v>9675.68755975724</v>
      </c>
      <c r="D382" s="247" t="n">
        <v>94.5889980213004</v>
      </c>
      <c r="E382" s="247" t="n">
        <v>600.767960405557</v>
      </c>
      <c r="F382" s="247" t="n">
        <v>0</v>
      </c>
      <c r="G382" s="247" t="n">
        <v>0</v>
      </c>
      <c r="H382" s="247" t="n">
        <v>28.121053465792</v>
      </c>
      <c r="I382" s="247" t="n">
        <v>231.103930300691</v>
      </c>
      <c r="J382" s="248" t="n">
        <v>2684.06817334099</v>
      </c>
    </row>
    <row r="383" customFormat="false" ht="12" hidden="false" customHeight="true" outlineLevel="0" collapsed="false">
      <c r="A383" s="198" t="s">
        <v>227</v>
      </c>
      <c r="B383" s="247" t="n">
        <v>9944.11579738525</v>
      </c>
      <c r="C383" s="247" t="n">
        <v>9855.66230193831</v>
      </c>
      <c r="D383" s="247" t="n">
        <v>88.4534954469458</v>
      </c>
      <c r="E383" s="247" t="n">
        <v>614.061549316658</v>
      </c>
      <c r="F383" s="247" t="n">
        <v>0</v>
      </c>
      <c r="G383" s="247" t="n">
        <v>0</v>
      </c>
      <c r="H383" s="247" t="n">
        <v>65.9566526743122</v>
      </c>
      <c r="I383" s="247" t="n">
        <v>254.623356835717</v>
      </c>
      <c r="J383" s="248" t="n">
        <v>2713.1168278362</v>
      </c>
    </row>
    <row r="384" customFormat="false" ht="12" hidden="false" customHeight="true" outlineLevel="0" collapsed="false">
      <c r="A384" s="198" t="s">
        <v>228</v>
      </c>
      <c r="B384" s="247" t="n">
        <v>10601.1258647224</v>
      </c>
      <c r="C384" s="247" t="n">
        <v>10518.8078718498</v>
      </c>
      <c r="D384" s="247" t="n">
        <v>82.3179928725912</v>
      </c>
      <c r="E384" s="247" t="n">
        <v>623.26480317819</v>
      </c>
      <c r="F384" s="247" t="n">
        <v>0</v>
      </c>
      <c r="G384" s="247" t="n">
        <v>0</v>
      </c>
      <c r="H384" s="247" t="n">
        <v>103.792251882832</v>
      </c>
      <c r="I384" s="247" t="n">
        <v>254.112064954521</v>
      </c>
      <c r="J384" s="248" t="n">
        <v>2840.98241048436</v>
      </c>
    </row>
    <row r="385" customFormat="false" ht="12" hidden="false" customHeight="true" outlineLevel="0" collapsed="false">
      <c r="A385" s="198" t="s">
        <v>229</v>
      </c>
      <c r="B385" s="247" t="n">
        <v>11256.6020564159</v>
      </c>
      <c r="C385" s="247" t="n">
        <v>11180.9308579989</v>
      </c>
      <c r="D385" s="247" t="n">
        <v>75.6711984170403</v>
      </c>
      <c r="E385" s="247" t="n">
        <v>634.001932683311</v>
      </c>
      <c r="F385" s="247" t="n">
        <v>0</v>
      </c>
      <c r="G385" s="247" t="n">
        <v>0</v>
      </c>
      <c r="H385" s="247" t="n">
        <v>257.179816241698</v>
      </c>
      <c r="I385" s="247" t="n">
        <v>272.007280796388</v>
      </c>
      <c r="J385" s="248" t="n">
        <v>2974.1848729184</v>
      </c>
    </row>
    <row r="386" customFormat="false" ht="12" hidden="false" customHeight="true" outlineLevel="0" collapsed="false">
      <c r="A386" s="198" t="s">
        <v>255</v>
      </c>
      <c r="B386" s="247" t="n">
        <v>11971.8993982095</v>
      </c>
      <c r="C386" s="247" t="n">
        <v>11902.3637023668</v>
      </c>
      <c r="D386" s="247" t="n">
        <v>69.5356958426857</v>
      </c>
      <c r="E386" s="247" t="n">
        <v>640.648727138862</v>
      </c>
      <c r="F386" s="247" t="n">
        <v>0</v>
      </c>
      <c r="G386" s="247" t="n">
        <v>0</v>
      </c>
      <c r="H386" s="247" t="n">
        <v>152.364980596473</v>
      </c>
      <c r="I386" s="247" t="n">
        <v>272.518572677585</v>
      </c>
      <c r="J386" s="248" t="n">
        <v>3107.80836877874</v>
      </c>
    </row>
    <row r="387" customFormat="false" ht="12" hidden="false" customHeight="true" outlineLevel="0" collapsed="false">
      <c r="A387" s="198" t="s">
        <v>231</v>
      </c>
      <c r="B387" s="247" t="n">
        <v>12491.3719495048</v>
      </c>
      <c r="C387" s="247" t="n">
        <v>12428.9943399989</v>
      </c>
      <c r="D387" s="247" t="n">
        <v>62.3776095059387</v>
      </c>
      <c r="E387" s="247" t="n">
        <v>641.671310901254</v>
      </c>
      <c r="F387" s="247" t="n">
        <v>0</v>
      </c>
      <c r="G387" s="247" t="n">
        <v>0</v>
      </c>
      <c r="H387" s="247" t="n">
        <v>245.420102974185</v>
      </c>
      <c r="I387" s="247" t="n">
        <v>289.39120475706</v>
      </c>
      <c r="J387" s="248" t="n">
        <v>3199.88010080304</v>
      </c>
    </row>
    <row r="388" customFormat="false" ht="12" hidden="false" customHeight="true" outlineLevel="0" collapsed="false">
      <c r="A388" s="198" t="s">
        <v>232</v>
      </c>
      <c r="B388" s="247" t="n">
        <v>13273.648527735</v>
      </c>
      <c r="C388" s="247" t="n">
        <v>13217.9177126846</v>
      </c>
      <c r="D388" s="247" t="n">
        <v>55.7308150503878</v>
      </c>
      <c r="E388" s="247" t="n">
        <v>637.069683970488</v>
      </c>
      <c r="F388" s="247" t="n">
        <v>15.8500483170828</v>
      </c>
      <c r="G388" s="247" t="n">
        <v>0</v>
      </c>
      <c r="H388" s="247" t="n">
        <v>50.6178962384256</v>
      </c>
      <c r="I388" s="247" t="n">
        <v>293.481539806629</v>
      </c>
      <c r="J388" s="248" t="n">
        <v>3370.99972768565</v>
      </c>
    </row>
    <row r="389" customFormat="false" ht="12" hidden="false" customHeight="true" outlineLevel="0" collapsed="false">
      <c r="A389" s="198" t="s">
        <v>233</v>
      </c>
      <c r="B389" s="247" t="n">
        <v>13922.9892168542</v>
      </c>
      <c r="C389" s="247" t="n">
        <v>13922.9892168542</v>
      </c>
      <c r="D389" s="247" t="n">
        <v>0</v>
      </c>
      <c r="E389" s="247" t="n">
        <v>633.490640802115</v>
      </c>
      <c r="F389" s="247" t="n">
        <v>15.8500483170828</v>
      </c>
      <c r="G389" s="247" t="n">
        <v>0</v>
      </c>
      <c r="H389" s="247" t="n">
        <v>398.80766733305</v>
      </c>
      <c r="I389" s="247" t="n">
        <v>325.692928321991</v>
      </c>
      <c r="J389" s="248" t="n">
        <v>3514.5129877433</v>
      </c>
    </row>
    <row r="390" customFormat="false" ht="12" hidden="false" customHeight="true" outlineLevel="0" collapsed="false">
      <c r="A390" s="198" t="s">
        <v>234</v>
      </c>
      <c r="B390" s="247" t="n">
        <v>15154.1800667747</v>
      </c>
      <c r="C390" s="247" t="n">
        <v>15154.1800667747</v>
      </c>
      <c r="D390" s="247" t="n">
        <v>0</v>
      </c>
      <c r="E390" s="247" t="n">
        <v>622.753511296994</v>
      </c>
      <c r="F390" s="247" t="n">
        <v>15.8500483170828</v>
      </c>
      <c r="G390" s="247" t="n">
        <v>0</v>
      </c>
      <c r="H390" s="247" t="n">
        <v>224.968427726336</v>
      </c>
      <c r="I390" s="247" t="n">
        <v>323.13646891601</v>
      </c>
      <c r="J390" s="248" t="n">
        <v>3804.44569748633</v>
      </c>
    </row>
    <row r="391" customFormat="false" ht="12" hidden="false" customHeight="true" outlineLevel="0" collapsed="false">
      <c r="A391" s="198" t="s">
        <v>235</v>
      </c>
      <c r="B391" s="247" t="n">
        <v>16274.9318703568</v>
      </c>
      <c r="C391" s="247" t="n">
        <v>16274.9318703568</v>
      </c>
      <c r="D391" s="247" t="n">
        <v>0</v>
      </c>
      <c r="E391" s="247" t="n">
        <v>617.129300603836</v>
      </c>
      <c r="F391" s="247" t="n">
        <v>15.8500483170828</v>
      </c>
      <c r="G391" s="247" t="n">
        <v>0</v>
      </c>
      <c r="H391" s="247" t="n">
        <v>0</v>
      </c>
      <c r="I391" s="247" t="n">
        <v>327.22680396558</v>
      </c>
      <c r="J391" s="248" t="n">
        <v>4058.63495293558</v>
      </c>
    </row>
    <row r="392" customFormat="false" ht="12" hidden="false" customHeight="true" outlineLevel="0" collapsed="false">
      <c r="A392" s="198" t="s">
        <v>236</v>
      </c>
      <c r="B392" s="247" t="n">
        <v>17272.4623305707</v>
      </c>
      <c r="C392" s="247" t="n">
        <v>17272.4623305707</v>
      </c>
      <c r="D392" s="247" t="n">
        <v>0</v>
      </c>
      <c r="E392" s="247" t="n">
        <v>606.903462979911</v>
      </c>
      <c r="F392" s="247" t="n">
        <v>15.8500483170828</v>
      </c>
      <c r="G392" s="247" t="n">
        <v>0</v>
      </c>
      <c r="H392" s="247" t="n">
        <v>0</v>
      </c>
      <c r="I392" s="247" t="n">
        <v>325.181636440795</v>
      </c>
      <c r="J392" s="248" t="n">
        <v>4298.43084521661</v>
      </c>
    </row>
    <row r="393" customFormat="false" ht="12" hidden="false" customHeight="true" outlineLevel="0" collapsed="false">
      <c r="A393" s="198" t="s">
        <v>237</v>
      </c>
      <c r="B393" s="247" t="n">
        <v>17902.3739282044</v>
      </c>
      <c r="C393" s="247" t="n">
        <v>17902.3739282044</v>
      </c>
      <c r="D393" s="247" t="n">
        <v>0</v>
      </c>
      <c r="E393" s="247" t="n">
        <v>593.60987406881</v>
      </c>
      <c r="F393" s="247" t="n">
        <v>15.8500483170828</v>
      </c>
      <c r="G393" s="247" t="n">
        <v>0</v>
      </c>
      <c r="H393" s="247" t="n">
        <v>0</v>
      </c>
      <c r="I393" s="247" t="n">
        <v>298.083166737395</v>
      </c>
      <c r="J393" s="248" t="n">
        <v>4444.14903135753</v>
      </c>
    </row>
    <row r="394" customFormat="false" ht="12" hidden="false" customHeight="true" outlineLevel="0" collapsed="false">
      <c r="A394" s="198" t="s">
        <v>238</v>
      </c>
      <c r="B394" s="247" t="n">
        <v>18345.6639892015</v>
      </c>
      <c r="C394" s="247" t="n">
        <v>18345.6639892015</v>
      </c>
      <c r="D394" s="247" t="n">
        <v>0</v>
      </c>
      <c r="E394" s="247" t="n">
        <v>578.271117632923</v>
      </c>
      <c r="F394" s="247" t="n">
        <v>15.8500483170828</v>
      </c>
      <c r="G394" s="247" t="n">
        <v>0</v>
      </c>
      <c r="H394" s="247" t="n">
        <v>56.242106931584</v>
      </c>
      <c r="I394" s="247" t="n">
        <v>287.346037232275</v>
      </c>
      <c r="J394" s="248" t="n">
        <v>4554.07678581472</v>
      </c>
    </row>
    <row r="395" customFormat="false" ht="12" hidden="false" customHeight="true" outlineLevel="0" collapsed="false">
      <c r="A395" s="198" t="s">
        <v>239</v>
      </c>
      <c r="B395" s="247" t="n">
        <v>19588</v>
      </c>
      <c r="C395" s="247" t="n">
        <v>19588</v>
      </c>
      <c r="D395" s="247" t="n">
        <v>0</v>
      </c>
      <c r="E395" s="247" t="n">
        <v>573</v>
      </c>
      <c r="F395" s="247" t="n">
        <v>18</v>
      </c>
      <c r="G395" s="247" t="s">
        <v>311</v>
      </c>
      <c r="H395" s="247" t="n">
        <v>86</v>
      </c>
      <c r="I395" s="247" t="n">
        <v>259</v>
      </c>
      <c r="J395" s="248" t="n">
        <v>4847</v>
      </c>
    </row>
    <row r="396" customFormat="false" ht="12" hidden="false" customHeight="true" outlineLevel="0" collapsed="false">
      <c r="A396" s="198" t="s">
        <v>240</v>
      </c>
      <c r="B396" s="268" t="n">
        <v>20858</v>
      </c>
      <c r="C396" s="268" t="n">
        <v>20858</v>
      </c>
      <c r="D396" s="268" t="n">
        <v>0</v>
      </c>
      <c r="E396" s="268" t="n">
        <v>553</v>
      </c>
      <c r="F396" s="268" t="n">
        <v>21</v>
      </c>
      <c r="G396" s="268" t="n">
        <v>0</v>
      </c>
      <c r="H396" s="268" t="n">
        <v>34</v>
      </c>
      <c r="I396" s="268" t="n">
        <v>272</v>
      </c>
      <c r="J396" s="269" t="n">
        <v>5150</v>
      </c>
    </row>
    <row r="397" customFormat="false" ht="12" hidden="false" customHeight="true" outlineLevel="0" collapsed="false">
      <c r="A397" s="198" t="s">
        <v>241</v>
      </c>
      <c r="B397" s="268" t="n">
        <v>22138</v>
      </c>
      <c r="C397" s="268" t="n">
        <v>22138</v>
      </c>
      <c r="D397" s="268" t="n">
        <v>0</v>
      </c>
      <c r="E397" s="268" t="n">
        <v>516</v>
      </c>
      <c r="F397" s="268" t="n">
        <v>20</v>
      </c>
      <c r="G397" s="268" t="n">
        <v>0</v>
      </c>
      <c r="H397" s="268" t="n">
        <v>265</v>
      </c>
      <c r="I397" s="268" t="n">
        <v>308</v>
      </c>
      <c r="J397" s="269" t="n">
        <v>5457</v>
      </c>
    </row>
    <row r="398" customFormat="false" ht="12" hidden="false" customHeight="true" outlineLevel="0" collapsed="false">
      <c r="A398" s="198" t="s">
        <v>242</v>
      </c>
      <c r="B398" s="268" t="n">
        <v>23242</v>
      </c>
      <c r="C398" s="268" t="n">
        <v>23242</v>
      </c>
      <c r="D398" s="268" t="n">
        <v>0</v>
      </c>
      <c r="E398" s="268" t="n">
        <v>487</v>
      </c>
      <c r="F398" s="268" t="n">
        <v>18</v>
      </c>
      <c r="G398" s="268" t="n">
        <v>0</v>
      </c>
      <c r="H398" s="268" t="n">
        <v>345</v>
      </c>
      <c r="I398" s="268" t="n">
        <v>307</v>
      </c>
      <c r="J398" s="269" t="n">
        <v>5727</v>
      </c>
    </row>
    <row r="399" customFormat="false" ht="12" hidden="false" customHeight="true" outlineLevel="0" collapsed="false">
      <c r="A399" s="198" t="n">
        <v>38717</v>
      </c>
      <c r="B399" s="268" t="n">
        <v>24638</v>
      </c>
      <c r="C399" s="268" t="n">
        <v>24638</v>
      </c>
      <c r="D399" s="268" t="n">
        <v>0</v>
      </c>
      <c r="E399" s="268" t="n">
        <v>460</v>
      </c>
      <c r="F399" s="268" t="n">
        <v>16</v>
      </c>
      <c r="G399" s="268" t="n">
        <v>0</v>
      </c>
      <c r="H399" s="268" t="n">
        <v>75</v>
      </c>
      <c r="I399" s="268" t="n">
        <v>346</v>
      </c>
      <c r="J399" s="269" t="n">
        <v>6069</v>
      </c>
    </row>
    <row r="400" customFormat="false" ht="12" hidden="false" customHeight="true" outlineLevel="0" collapsed="false">
      <c r="A400" s="198" t="s">
        <v>243</v>
      </c>
      <c r="B400" s="247" t="n">
        <v>25252</v>
      </c>
      <c r="C400" s="247" t="n">
        <v>25252</v>
      </c>
      <c r="D400" s="247" t="n">
        <v>0</v>
      </c>
      <c r="E400" s="247" t="n">
        <v>435</v>
      </c>
      <c r="F400" s="247" t="n">
        <v>15</v>
      </c>
      <c r="G400" s="247" t="n">
        <v>0</v>
      </c>
      <c r="H400" s="247" t="n">
        <v>85</v>
      </c>
      <c r="I400" s="247" t="n">
        <v>722</v>
      </c>
      <c r="J400" s="248" t="n">
        <v>6229</v>
      </c>
    </row>
    <row r="401" customFormat="false" ht="12" hidden="false" customHeight="true" outlineLevel="0" collapsed="false">
      <c r="A401" s="198"/>
      <c r="B401" s="247"/>
      <c r="C401" s="247"/>
      <c r="D401" s="247"/>
      <c r="E401" s="247"/>
      <c r="F401" s="247"/>
      <c r="G401" s="247"/>
      <c r="H401" s="247"/>
      <c r="I401" s="247"/>
      <c r="J401" s="248"/>
    </row>
    <row r="402" customFormat="false" ht="14.25" hidden="false" customHeight="true" outlineLevel="0" collapsed="false">
      <c r="A402" s="243" t="s">
        <v>310</v>
      </c>
      <c r="B402" s="247" t="n">
        <v>26236.345</v>
      </c>
      <c r="C402" s="247" t="n">
        <v>26236.345</v>
      </c>
      <c r="D402" s="247" t="n">
        <v>0</v>
      </c>
      <c r="E402" s="247" t="n">
        <v>2364.851</v>
      </c>
      <c r="F402" s="247" t="n">
        <v>14.965</v>
      </c>
      <c r="G402" s="247" t="n">
        <v>0</v>
      </c>
      <c r="H402" s="247" t="n">
        <v>94.905</v>
      </c>
      <c r="I402" s="247" t="n">
        <v>722.042</v>
      </c>
      <c r="J402" s="248" t="n">
        <v>6471.5887522</v>
      </c>
    </row>
    <row r="403" customFormat="false" ht="12" hidden="false" customHeight="true" outlineLevel="0" collapsed="false">
      <c r="A403" s="243" t="n">
        <v>39447</v>
      </c>
      <c r="B403" s="247" t="n">
        <v>26824.534</v>
      </c>
      <c r="C403" s="247" t="n">
        <v>26824.534</v>
      </c>
      <c r="D403" s="247" t="n">
        <v>0</v>
      </c>
      <c r="E403" s="247" t="n">
        <v>2199.932</v>
      </c>
      <c r="F403" s="247" t="n">
        <v>13.588</v>
      </c>
      <c r="G403" s="247" t="n">
        <v>0</v>
      </c>
      <c r="H403" s="247" t="n">
        <v>345</v>
      </c>
      <c r="I403" s="247" t="n">
        <v>533.134</v>
      </c>
      <c r="J403" s="248" t="n">
        <v>6625.0986064</v>
      </c>
    </row>
    <row r="404" customFormat="false" ht="12" hidden="false" customHeight="true" outlineLevel="0" collapsed="false">
      <c r="A404" s="243" t="n">
        <v>39813</v>
      </c>
      <c r="B404" s="247" t="n">
        <v>27043.879</v>
      </c>
      <c r="C404" s="247" t="n">
        <v>27043.879</v>
      </c>
      <c r="D404" s="247" t="n">
        <v>0</v>
      </c>
      <c r="E404" s="247" t="n">
        <v>2042.672</v>
      </c>
      <c r="F404" s="247" t="n">
        <v>12.139</v>
      </c>
      <c r="G404" s="247" t="n">
        <v>0</v>
      </c>
      <c r="H404" s="247" t="n">
        <v>133.78</v>
      </c>
      <c r="I404" s="247" t="n">
        <v>845.134</v>
      </c>
      <c r="J404" s="248" t="n">
        <v>6695.9802398</v>
      </c>
    </row>
    <row r="405" customFormat="false" ht="12" hidden="false" customHeight="true" outlineLevel="0" collapsed="false">
      <c r="A405" s="243" t="n">
        <v>40178</v>
      </c>
      <c r="B405" s="247" t="n">
        <v>28454.575</v>
      </c>
      <c r="C405" s="247" t="n">
        <v>28454.575</v>
      </c>
      <c r="D405" s="247" t="n">
        <v>0</v>
      </c>
      <c r="E405" s="247" t="n">
        <v>1887.773</v>
      </c>
      <c r="F405" s="247" t="n">
        <v>10.705</v>
      </c>
      <c r="G405" s="247" t="n">
        <v>0</v>
      </c>
      <c r="H405" s="247" t="n">
        <v>234.387</v>
      </c>
      <c r="I405" s="247" t="n">
        <v>996.286</v>
      </c>
      <c r="J405" s="248" t="n">
        <v>7080.2691314</v>
      </c>
    </row>
    <row r="406" customFormat="false" ht="33" hidden="false" customHeight="true" outlineLevel="0" collapsed="false">
      <c r="A406" s="206"/>
      <c r="B406" s="200" t="s">
        <v>280</v>
      </c>
      <c r="C406" s="164"/>
      <c r="D406" s="164"/>
      <c r="E406" s="164"/>
      <c r="F406" s="164"/>
      <c r="G406" s="270"/>
      <c r="H406" s="270"/>
      <c r="I406" s="270"/>
      <c r="J406" s="266"/>
    </row>
    <row r="407" customFormat="false" ht="12" hidden="false" customHeight="true" outlineLevel="0" collapsed="false">
      <c r="A407" s="198" t="s">
        <v>197</v>
      </c>
      <c r="B407" s="247" t="n">
        <v>63.4001932683311</v>
      </c>
      <c r="C407" s="247" t="n">
        <v>63.4001932683311</v>
      </c>
      <c r="D407" s="247" t="n">
        <v>0</v>
      </c>
      <c r="E407" s="247" t="n">
        <v>179.463450299873</v>
      </c>
      <c r="F407" s="247" t="n">
        <v>0</v>
      </c>
      <c r="G407" s="247" t="n">
        <v>0</v>
      </c>
      <c r="H407" s="247" t="n">
        <v>0</v>
      </c>
      <c r="I407" s="247" t="n">
        <v>207.584503765665</v>
      </c>
      <c r="J407" s="248" t="n">
        <v>59.8211500999576</v>
      </c>
    </row>
    <row r="408" customFormat="false" ht="12" hidden="false" customHeight="true" outlineLevel="0" collapsed="false">
      <c r="A408" s="198" t="s">
        <v>198</v>
      </c>
      <c r="B408" s="247" t="n">
        <v>56.7533988127803</v>
      </c>
      <c r="C408" s="247" t="n">
        <v>56.7533988127803</v>
      </c>
      <c r="D408" s="247" t="n">
        <v>0</v>
      </c>
      <c r="E408" s="247" t="n">
        <v>197.35866614174</v>
      </c>
      <c r="F408" s="247" t="n">
        <v>0</v>
      </c>
      <c r="G408" s="247" t="n">
        <v>0</v>
      </c>
      <c r="H408" s="247" t="n">
        <v>0</v>
      </c>
      <c r="I408" s="247" t="n">
        <v>228.54747089471</v>
      </c>
      <c r="J408" s="248" t="n">
        <v>52.4038770201112</v>
      </c>
    </row>
    <row r="409" customFormat="false" ht="12" hidden="false" customHeight="true" outlineLevel="0" collapsed="false">
      <c r="A409" s="198" t="s">
        <v>199</v>
      </c>
      <c r="B409" s="247" t="n">
        <v>128.845554061447</v>
      </c>
      <c r="C409" s="247" t="n">
        <v>128.845554061447</v>
      </c>
      <c r="D409" s="247" t="n">
        <v>0</v>
      </c>
      <c r="E409" s="247" t="n">
        <v>210.140963171646</v>
      </c>
      <c r="F409" s="247" t="n">
        <v>0</v>
      </c>
      <c r="G409" s="247" t="n">
        <v>0</v>
      </c>
      <c r="H409" s="247" t="n">
        <v>0</v>
      </c>
      <c r="I409" s="247" t="n">
        <v>268.939529509211</v>
      </c>
      <c r="J409" s="248" t="n">
        <v>118.108424556326</v>
      </c>
    </row>
    <row r="410" customFormat="false" ht="12" hidden="false" customHeight="true" outlineLevel="0" collapsed="false">
      <c r="A410" s="198" t="s">
        <v>200</v>
      </c>
      <c r="B410" s="247" t="n">
        <v>178.952158418676</v>
      </c>
      <c r="C410" s="247" t="n">
        <v>178.952158418676</v>
      </c>
      <c r="D410" s="247" t="n">
        <v>0</v>
      </c>
      <c r="E410" s="247" t="n">
        <v>214.742590102412</v>
      </c>
      <c r="F410" s="247" t="n">
        <v>0</v>
      </c>
      <c r="G410" s="247" t="n">
        <v>0</v>
      </c>
      <c r="H410" s="247" t="n">
        <v>0</v>
      </c>
      <c r="I410" s="247" t="n">
        <v>242.863643568204</v>
      </c>
      <c r="J410" s="248" t="n">
        <v>162.079526339201</v>
      </c>
    </row>
    <row r="411" customFormat="false" ht="12" hidden="false" customHeight="true" outlineLevel="0" collapsed="false">
      <c r="A411" s="198" t="s">
        <v>201</v>
      </c>
      <c r="B411" s="247" t="n">
        <v>248.487854261362</v>
      </c>
      <c r="C411" s="247" t="n">
        <v>248.487854261362</v>
      </c>
      <c r="D411" s="247" t="n">
        <v>0</v>
      </c>
      <c r="E411" s="247" t="n">
        <v>219.855508914374</v>
      </c>
      <c r="F411" s="247" t="n">
        <v>0</v>
      </c>
      <c r="G411" s="247" t="n">
        <v>0</v>
      </c>
      <c r="H411" s="247" t="n">
        <v>1.02258376239244</v>
      </c>
      <c r="I411" s="247" t="n">
        <v>263.826610697249</v>
      </c>
      <c r="J411" s="248" t="n">
        <v>223.434552082747</v>
      </c>
    </row>
    <row r="412" customFormat="false" ht="12" hidden="false" customHeight="true" outlineLevel="0" collapsed="false">
      <c r="A412" s="198" t="s">
        <v>202</v>
      </c>
      <c r="B412" s="247" t="n">
        <v>325.181636440795</v>
      </c>
      <c r="C412" s="247" t="n">
        <v>325.181636440795</v>
      </c>
      <c r="D412" s="247" t="n">
        <v>0</v>
      </c>
      <c r="E412" s="247" t="n">
        <v>224.968427726336</v>
      </c>
      <c r="F412" s="247" t="n">
        <v>0</v>
      </c>
      <c r="G412" s="247" t="n">
        <v>0</v>
      </c>
      <c r="H412" s="247" t="n">
        <v>7.66937821794328</v>
      </c>
      <c r="I412" s="247" t="n">
        <v>273.541156439977</v>
      </c>
      <c r="J412" s="248" t="n">
        <v>289.48779172153</v>
      </c>
    </row>
    <row r="413" customFormat="false" ht="12" hidden="false" customHeight="true" outlineLevel="0" collapsed="false">
      <c r="A413" s="198" t="s">
        <v>203</v>
      </c>
      <c r="B413" s="247" t="n">
        <v>384.491494659556</v>
      </c>
      <c r="C413" s="247" t="n">
        <v>384.491494659556</v>
      </c>
      <c r="D413" s="247" t="n">
        <v>0</v>
      </c>
      <c r="E413" s="247" t="n">
        <v>99.1906249520664</v>
      </c>
      <c r="F413" s="247" t="n">
        <v>0</v>
      </c>
      <c r="G413" s="247" t="n">
        <v>0</v>
      </c>
      <c r="H413" s="247" t="n">
        <v>14.8274645546903</v>
      </c>
      <c r="I413" s="247" t="n">
        <v>315.978382579263</v>
      </c>
      <c r="J413" s="248" t="n">
        <v>340.009100995485</v>
      </c>
    </row>
    <row r="414" customFormat="false" ht="12" hidden="false" customHeight="true" outlineLevel="0" collapsed="false">
      <c r="A414" s="198" t="s">
        <v>204</v>
      </c>
      <c r="B414" s="247" t="n">
        <v>428.462596442431</v>
      </c>
      <c r="C414" s="247" t="n">
        <v>428.462596442431</v>
      </c>
      <c r="D414" s="247" t="n">
        <v>0</v>
      </c>
      <c r="E414" s="247" t="n">
        <v>101.747084358047</v>
      </c>
      <c r="F414" s="247" t="n">
        <v>0</v>
      </c>
      <c r="G414" s="247" t="n">
        <v>0</v>
      </c>
      <c r="H414" s="247" t="n">
        <v>18.4065077230639</v>
      </c>
      <c r="I414" s="247" t="n">
        <v>329.271971490365</v>
      </c>
      <c r="J414" s="248" t="n">
        <v>378.355992085202</v>
      </c>
    </row>
    <row r="415" customFormat="false" ht="12" hidden="false" customHeight="true" outlineLevel="0" collapsed="false">
      <c r="A415" s="198" t="s">
        <v>205</v>
      </c>
      <c r="B415" s="247" t="n">
        <v>442.778769115925</v>
      </c>
      <c r="C415" s="247" t="n">
        <v>442.778769115925</v>
      </c>
      <c r="D415" s="247" t="n">
        <v>0</v>
      </c>
      <c r="E415" s="247" t="n">
        <v>114.018089506757</v>
      </c>
      <c r="F415" s="247" t="n">
        <v>0</v>
      </c>
      <c r="G415" s="247" t="n">
        <v>0</v>
      </c>
      <c r="H415" s="247" t="n">
        <v>8.69196198033571</v>
      </c>
      <c r="I415" s="247" t="n">
        <v>359.949484362138</v>
      </c>
      <c r="J415" s="248" t="n">
        <v>391.649580996303</v>
      </c>
    </row>
    <row r="416" customFormat="false" ht="12" hidden="false" customHeight="true" outlineLevel="0" collapsed="false">
      <c r="A416" s="198" t="s">
        <v>206</v>
      </c>
      <c r="B416" s="247" t="n">
        <v>427.951304561235</v>
      </c>
      <c r="C416" s="247" t="n">
        <v>427.951304561235</v>
      </c>
      <c r="D416" s="247" t="n">
        <v>0</v>
      </c>
      <c r="E416" s="247" t="n">
        <v>127.311678417858</v>
      </c>
      <c r="F416" s="247" t="n">
        <v>0</v>
      </c>
      <c r="G416" s="247" t="n">
        <v>0</v>
      </c>
      <c r="H416" s="247" t="n">
        <v>4.09033504956975</v>
      </c>
      <c r="I416" s="247" t="n">
        <v>394.206040402285</v>
      </c>
      <c r="J416" s="248" t="n">
        <v>378.867283966398</v>
      </c>
    </row>
    <row r="417" customFormat="false" ht="12" hidden="false" customHeight="true" outlineLevel="0" collapsed="false">
      <c r="A417" s="198" t="s">
        <v>207</v>
      </c>
      <c r="B417" s="247" t="n">
        <v>455.561066145831</v>
      </c>
      <c r="C417" s="247" t="n">
        <v>455.561066145831</v>
      </c>
      <c r="D417" s="247" t="n">
        <v>0</v>
      </c>
      <c r="E417" s="247" t="n">
        <v>98.6793330708702</v>
      </c>
      <c r="F417" s="247" t="n">
        <v>0</v>
      </c>
      <c r="G417" s="247" t="n">
        <v>0</v>
      </c>
      <c r="H417" s="247" t="n">
        <v>0</v>
      </c>
      <c r="I417" s="247" t="n">
        <v>408.010921194582</v>
      </c>
      <c r="J417" s="248" t="n">
        <v>404.431878026209</v>
      </c>
    </row>
    <row r="418" customFormat="false" ht="12" hidden="false" customHeight="true" outlineLevel="0" collapsed="false">
      <c r="A418" s="198" t="s">
        <v>208</v>
      </c>
      <c r="B418" s="247" t="n">
        <v>468.854655056932</v>
      </c>
      <c r="C418" s="247" t="n">
        <v>468.854655056932</v>
      </c>
      <c r="D418" s="247" t="n">
        <v>0</v>
      </c>
      <c r="E418" s="247" t="n">
        <v>98.6793330708702</v>
      </c>
      <c r="F418" s="247" t="n">
        <v>0</v>
      </c>
      <c r="G418" s="247" t="n">
        <v>0</v>
      </c>
      <c r="H418" s="247" t="n">
        <v>12.7822970299055</v>
      </c>
      <c r="I418" s="247" t="n">
        <v>481.636952086838</v>
      </c>
      <c r="J418" s="248" t="n">
        <v>417.836783759854</v>
      </c>
    </row>
    <row r="419" customFormat="false" ht="12" hidden="false" customHeight="true" outlineLevel="0" collapsed="false">
      <c r="A419" s="198" t="s">
        <v>209</v>
      </c>
      <c r="B419" s="247" t="n">
        <v>540.946810305599</v>
      </c>
      <c r="C419" s="247" t="n">
        <v>540.946810305599</v>
      </c>
      <c r="D419" s="247" t="n">
        <v>0</v>
      </c>
      <c r="E419" s="247" t="n">
        <v>100.213208714459</v>
      </c>
      <c r="F419" s="247" t="n">
        <v>0</v>
      </c>
      <c r="G419" s="247" t="n">
        <v>0</v>
      </c>
      <c r="H419" s="247" t="n">
        <v>0</v>
      </c>
      <c r="I419" s="247" t="n">
        <v>489.306330304781</v>
      </c>
      <c r="J419" s="248" t="n">
        <v>482.686544396894</v>
      </c>
    </row>
    <row r="420" customFormat="false" ht="12" hidden="false" customHeight="true" outlineLevel="0" collapsed="false">
      <c r="A420" s="198" t="s">
        <v>210</v>
      </c>
      <c r="B420" s="247" t="n">
        <v>586.963079613259</v>
      </c>
      <c r="C420" s="247" t="n">
        <v>586.963079613259</v>
      </c>
      <c r="D420" s="247" t="n">
        <v>0</v>
      </c>
      <c r="E420" s="247" t="n">
        <v>101.747084358047</v>
      </c>
      <c r="F420" s="247" t="n">
        <v>0</v>
      </c>
      <c r="G420" s="247" t="n">
        <v>0</v>
      </c>
      <c r="H420" s="247" t="n">
        <v>0</v>
      </c>
      <c r="I420" s="247" t="n">
        <v>505.156378621864</v>
      </c>
      <c r="J420" s="248" t="n">
        <v>526.18832775729</v>
      </c>
    </row>
    <row r="421" customFormat="false" ht="12" hidden="false" customHeight="true" outlineLevel="0" collapsed="false">
      <c r="A421" s="198" t="s">
        <v>211</v>
      </c>
      <c r="B421" s="247" t="n">
        <v>675.927866941401</v>
      </c>
      <c r="C421" s="247" t="n">
        <v>675.927866941401</v>
      </c>
      <c r="D421" s="247" t="n">
        <v>0</v>
      </c>
      <c r="E421" s="247" t="n">
        <v>104.814835645225</v>
      </c>
      <c r="F421" s="247" t="n">
        <v>0</v>
      </c>
      <c r="G421" s="247" t="n">
        <v>0</v>
      </c>
      <c r="H421" s="247" t="n">
        <v>0</v>
      </c>
      <c r="I421" s="247" t="n">
        <v>508.735421790237</v>
      </c>
      <c r="J421" s="248" t="n">
        <v>610.098264230889</v>
      </c>
    </row>
    <row r="422" customFormat="false" ht="12" hidden="false" customHeight="true" outlineLevel="0" collapsed="false">
      <c r="A422" s="198" t="s">
        <v>212</v>
      </c>
      <c r="B422" s="247" t="n">
        <v>878.9107437763</v>
      </c>
      <c r="C422" s="247" t="n">
        <v>878.9107437763</v>
      </c>
      <c r="D422" s="247" t="n">
        <v>0</v>
      </c>
      <c r="E422" s="247" t="n">
        <v>109.927754457187</v>
      </c>
      <c r="F422" s="247" t="n">
        <v>0</v>
      </c>
      <c r="G422" s="247" t="n">
        <v>0</v>
      </c>
      <c r="H422" s="247" t="n">
        <v>0</v>
      </c>
      <c r="I422" s="247" t="n">
        <v>508.735421790237</v>
      </c>
      <c r="J422" s="248" t="n">
        <v>798.637918428493</v>
      </c>
    </row>
    <row r="423" customFormat="false" ht="12" hidden="false" customHeight="true" outlineLevel="0" collapsed="false">
      <c r="A423" s="198" t="s">
        <v>213</v>
      </c>
      <c r="B423" s="247" t="n">
        <v>1068.6000317001</v>
      </c>
      <c r="C423" s="247" t="n">
        <v>1068.6000317001</v>
      </c>
      <c r="D423" s="247" t="n">
        <v>0</v>
      </c>
      <c r="E423" s="247" t="n">
        <v>111.461630100776</v>
      </c>
      <c r="F423" s="247" t="n">
        <v>0</v>
      </c>
      <c r="G423" s="247" t="n">
        <v>0</v>
      </c>
      <c r="H423" s="247" t="n">
        <v>0</v>
      </c>
      <c r="I423" s="247" t="n">
        <v>514.359632483396</v>
      </c>
      <c r="J423" s="248" t="n">
        <v>977.59007684717</v>
      </c>
    </row>
    <row r="424" customFormat="false" ht="12" hidden="false" customHeight="true" outlineLevel="0" collapsed="false">
      <c r="A424" s="198" t="s">
        <v>214</v>
      </c>
      <c r="B424" s="247" t="n">
        <v>1176.4826186325</v>
      </c>
      <c r="C424" s="247" t="n">
        <v>1176.4826186325</v>
      </c>
      <c r="D424" s="247" t="n">
        <v>0</v>
      </c>
      <c r="E424" s="247" t="n">
        <v>112.995505744364</v>
      </c>
      <c r="F424" s="247" t="n">
        <v>0</v>
      </c>
      <c r="G424" s="247" t="n">
        <v>0</v>
      </c>
      <c r="H424" s="247" t="n">
        <v>0</v>
      </c>
      <c r="I424" s="247" t="n">
        <v>540.435518424403</v>
      </c>
      <c r="J424" s="248" t="n">
        <v>1083.81632301474</v>
      </c>
    </row>
    <row r="425" customFormat="false" ht="12" hidden="false" customHeight="true" outlineLevel="0" collapsed="false">
      <c r="A425" s="198" t="s">
        <v>215</v>
      </c>
      <c r="B425" s="247" t="n">
        <v>1283.8539136837</v>
      </c>
      <c r="C425" s="247" t="n">
        <v>1283.8539136837</v>
      </c>
      <c r="D425" s="247" t="n">
        <v>0</v>
      </c>
      <c r="E425" s="247" t="n">
        <v>113.506797625561</v>
      </c>
      <c r="F425" s="247" t="n">
        <v>0</v>
      </c>
      <c r="G425" s="247" t="n">
        <v>0</v>
      </c>
      <c r="H425" s="247" t="n">
        <v>0</v>
      </c>
      <c r="I425" s="247" t="n">
        <v>494.419249116743</v>
      </c>
      <c r="J425" s="248" t="n">
        <v>1192.28632400047</v>
      </c>
    </row>
    <row r="426" customFormat="false" ht="12" hidden="false" customHeight="true" outlineLevel="0" collapsed="false">
      <c r="A426" s="198" t="s">
        <v>216</v>
      </c>
      <c r="B426" s="247" t="n">
        <v>1501.66425507329</v>
      </c>
      <c r="C426" s="247" t="n">
        <v>1501.66425507329</v>
      </c>
      <c r="D426" s="247" t="n">
        <v>0</v>
      </c>
      <c r="E426" s="247" t="n">
        <v>115.040673269149</v>
      </c>
      <c r="F426" s="247" t="n">
        <v>0</v>
      </c>
      <c r="G426" s="247" t="n">
        <v>0</v>
      </c>
      <c r="H426" s="247" t="n">
        <v>0</v>
      </c>
      <c r="I426" s="247" t="n">
        <v>523.562886344928</v>
      </c>
      <c r="J426" s="248" t="n">
        <v>1403.49621388362</v>
      </c>
    </row>
    <row r="427" customFormat="false" ht="12" hidden="false" customHeight="true" outlineLevel="0" collapsed="false">
      <c r="A427" s="198" t="s">
        <v>218</v>
      </c>
      <c r="B427" s="247" t="n">
        <v>1727.65526656202</v>
      </c>
      <c r="C427" s="247" t="n">
        <v>1727.65526656202</v>
      </c>
      <c r="D427" s="247" t="n">
        <v>0</v>
      </c>
      <c r="E427" s="247" t="n">
        <v>115.040673269149</v>
      </c>
      <c r="F427" s="247" t="n">
        <v>0</v>
      </c>
      <c r="G427" s="247" t="n">
        <v>0</v>
      </c>
      <c r="H427" s="247" t="n">
        <v>0</v>
      </c>
      <c r="I427" s="247" t="n">
        <v>511.803173077415</v>
      </c>
      <c r="J427" s="248" t="n">
        <v>1617.95773231132</v>
      </c>
    </row>
    <row r="428" customFormat="false" ht="12" hidden="false" customHeight="true" outlineLevel="0" collapsed="false">
      <c r="A428" s="198" t="s">
        <v>219</v>
      </c>
      <c r="B428" s="247" t="n">
        <v>2012.95613626951</v>
      </c>
      <c r="C428" s="247" t="n">
        <v>2012.95613626951</v>
      </c>
      <c r="D428" s="247" t="n">
        <v>0</v>
      </c>
      <c r="E428" s="247" t="n">
        <v>117.085840793934</v>
      </c>
      <c r="F428" s="247" t="n">
        <v>0</v>
      </c>
      <c r="G428" s="247" t="n">
        <v>0</v>
      </c>
      <c r="H428" s="247" t="n">
        <v>0</v>
      </c>
      <c r="I428" s="247" t="n">
        <v>613.550257435462</v>
      </c>
      <c r="J428" s="248" t="n">
        <v>1891.26866854481</v>
      </c>
    </row>
    <row r="429" customFormat="false" ht="12" hidden="false" customHeight="true" outlineLevel="0" collapsed="false">
      <c r="A429" s="198" t="s">
        <v>220</v>
      </c>
      <c r="B429" s="247" t="n">
        <v>2510.44313667343</v>
      </c>
      <c r="C429" s="247" t="n">
        <v>2510.44313667343</v>
      </c>
      <c r="D429" s="247" t="n">
        <v>0</v>
      </c>
      <c r="E429" s="247" t="n">
        <v>117.59713267513</v>
      </c>
      <c r="F429" s="247" t="n">
        <v>0</v>
      </c>
      <c r="G429" s="247" t="n">
        <v>0</v>
      </c>
      <c r="H429" s="247" t="n">
        <v>0</v>
      </c>
      <c r="I429" s="247" t="n">
        <v>670.303656248242</v>
      </c>
      <c r="J429" s="248" t="n">
        <v>2367.22596574581</v>
      </c>
    </row>
    <row r="430" customFormat="false" ht="12" hidden="false" customHeight="true" outlineLevel="0" collapsed="false">
      <c r="A430" s="198" t="s">
        <v>221</v>
      </c>
      <c r="B430" s="247" t="n">
        <v>3002.81721826539</v>
      </c>
      <c r="C430" s="247" t="n">
        <v>3002.81721826539</v>
      </c>
      <c r="D430" s="247" t="n">
        <v>0</v>
      </c>
      <c r="E430" s="247" t="n">
        <v>109.416462575991</v>
      </c>
      <c r="F430" s="247" t="n">
        <v>0</v>
      </c>
      <c r="G430" s="247" t="n">
        <v>0</v>
      </c>
      <c r="H430" s="247" t="n">
        <v>0</v>
      </c>
      <c r="I430" s="247" t="n">
        <v>666.213321198673</v>
      </c>
      <c r="J430" s="248" t="n">
        <v>2849.94094578772</v>
      </c>
    </row>
    <row r="431" customFormat="false" ht="12" hidden="false" customHeight="true" outlineLevel="0" collapsed="false">
      <c r="A431" s="198" t="s">
        <v>222</v>
      </c>
      <c r="B431" s="247" t="n">
        <v>3398.04584243007</v>
      </c>
      <c r="C431" s="247" t="n">
        <v>3398.04584243007</v>
      </c>
      <c r="D431" s="247" t="n">
        <v>0</v>
      </c>
      <c r="E431" s="247" t="n">
        <v>112.484213863168</v>
      </c>
      <c r="F431" s="247" t="n">
        <v>0</v>
      </c>
      <c r="G431" s="247" t="n">
        <v>0</v>
      </c>
      <c r="H431" s="247" t="n">
        <v>0</v>
      </c>
      <c r="I431" s="247" t="n">
        <v>657.010067337141</v>
      </c>
      <c r="J431" s="248" t="n">
        <v>3231.31023433821</v>
      </c>
    </row>
    <row r="432" customFormat="false" ht="12" hidden="false" customHeight="true" outlineLevel="0" collapsed="false">
      <c r="A432" s="198" t="s">
        <v>223</v>
      </c>
      <c r="B432" s="247" t="n">
        <v>3768.73245629733</v>
      </c>
      <c r="C432" s="247" t="n">
        <v>3768.73245629733</v>
      </c>
      <c r="D432" s="247" t="n">
        <v>0</v>
      </c>
      <c r="E432" s="247" t="n">
        <v>114.529381387953</v>
      </c>
      <c r="F432" s="247" t="n">
        <v>0</v>
      </c>
      <c r="G432" s="247" t="n">
        <v>0</v>
      </c>
      <c r="H432" s="247" t="n">
        <v>0</v>
      </c>
      <c r="I432" s="247" t="n">
        <v>670.303656248242</v>
      </c>
      <c r="J432" s="248" t="n">
        <v>3595.08962729879</v>
      </c>
    </row>
    <row r="433" customFormat="false" ht="12" hidden="false" customHeight="true" outlineLevel="0" collapsed="false">
      <c r="A433" s="198" t="s">
        <v>224</v>
      </c>
      <c r="B433" s="247" t="n">
        <v>4106.69638976803</v>
      </c>
      <c r="C433" s="247" t="n">
        <v>4106.69638976803</v>
      </c>
      <c r="D433" s="247" t="n">
        <v>0</v>
      </c>
      <c r="E433" s="247" t="n">
        <v>114.529381387953</v>
      </c>
      <c r="F433" s="247" t="n">
        <v>0</v>
      </c>
      <c r="G433" s="247" t="n">
        <v>0</v>
      </c>
      <c r="H433" s="247" t="n">
        <v>141.116559210156</v>
      </c>
      <c r="I433" s="247" t="n">
        <v>646.27293783202</v>
      </c>
      <c r="J433" s="248" t="n">
        <v>3935.87923113669</v>
      </c>
    </row>
    <row r="434" customFormat="false" ht="12" hidden="false" customHeight="true" outlineLevel="0" collapsed="false">
      <c r="A434" s="198" t="s">
        <v>225</v>
      </c>
      <c r="B434" s="247" t="n">
        <v>4547.42999135917</v>
      </c>
      <c r="C434" s="247" t="n">
        <v>4547.42999135917</v>
      </c>
      <c r="D434" s="247" t="n">
        <v>0</v>
      </c>
      <c r="E434" s="247" t="n">
        <v>114.529381387953</v>
      </c>
      <c r="F434" s="247" t="n">
        <v>0</v>
      </c>
      <c r="G434" s="247" t="n">
        <v>0</v>
      </c>
      <c r="H434" s="247" t="n">
        <v>120.664883962308</v>
      </c>
      <c r="I434" s="247" t="n">
        <v>549.638772285935</v>
      </c>
      <c r="J434" s="248" t="n">
        <v>4308.65668284053</v>
      </c>
    </row>
    <row r="435" customFormat="false" ht="12" hidden="false" customHeight="true" outlineLevel="0" collapsed="false">
      <c r="A435" s="198" t="s">
        <v>226</v>
      </c>
      <c r="B435" s="247" t="n">
        <v>4942.14732364265</v>
      </c>
      <c r="C435" s="247" t="n">
        <v>4942.14732364265</v>
      </c>
      <c r="D435" s="247" t="n">
        <v>0</v>
      </c>
      <c r="E435" s="247" t="n">
        <v>116.574548912738</v>
      </c>
      <c r="F435" s="247" t="n">
        <v>0</v>
      </c>
      <c r="G435" s="247" t="n">
        <v>0</v>
      </c>
      <c r="H435" s="247" t="n">
        <v>168.726320794752</v>
      </c>
      <c r="I435" s="247" t="n">
        <v>518.449967532966</v>
      </c>
      <c r="J435" s="248" t="n">
        <v>4692.95159400119</v>
      </c>
    </row>
    <row r="436" customFormat="false" ht="12" hidden="false" customHeight="true" outlineLevel="0" collapsed="false">
      <c r="A436" s="198" t="s">
        <v>227</v>
      </c>
      <c r="B436" s="247" t="n">
        <v>5408.4455192936</v>
      </c>
      <c r="C436" s="247" t="n">
        <v>5408.4455192936</v>
      </c>
      <c r="D436" s="247" t="n">
        <v>0</v>
      </c>
      <c r="E436" s="247" t="n">
        <v>118.108424556326</v>
      </c>
      <c r="F436" s="247" t="n">
        <v>0</v>
      </c>
      <c r="G436" s="247" t="n">
        <v>0</v>
      </c>
      <c r="H436" s="247" t="n">
        <v>151.342396834081</v>
      </c>
      <c r="I436" s="247" t="n">
        <v>549.638772285935</v>
      </c>
      <c r="J436" s="248" t="n">
        <v>5124.06017934023</v>
      </c>
    </row>
    <row r="437" customFormat="false" ht="12" hidden="false" customHeight="true" outlineLevel="0" collapsed="false">
      <c r="A437" s="198" t="s">
        <v>228</v>
      </c>
      <c r="B437" s="247" t="n">
        <v>5912.57931415307</v>
      </c>
      <c r="C437" s="247" t="n">
        <v>5912.57931415307</v>
      </c>
      <c r="D437" s="247" t="n">
        <v>0</v>
      </c>
      <c r="E437" s="247" t="n">
        <v>119.131008318719</v>
      </c>
      <c r="F437" s="247" t="n">
        <v>0</v>
      </c>
      <c r="G437" s="247" t="n">
        <v>0</v>
      </c>
      <c r="H437" s="247" t="n">
        <v>43.4598099016786</v>
      </c>
      <c r="I437" s="247" t="n">
        <v>437.154558422767</v>
      </c>
      <c r="J437" s="248" t="n">
        <v>5526.04265196873</v>
      </c>
    </row>
    <row r="438" customFormat="false" ht="12" hidden="false" customHeight="true" outlineLevel="0" collapsed="false">
      <c r="A438" s="198" t="s">
        <v>229</v>
      </c>
      <c r="B438" s="247" t="n">
        <v>6264.85942029727</v>
      </c>
      <c r="C438" s="247" t="n">
        <v>6264.85942029727</v>
      </c>
      <c r="D438" s="247" t="n">
        <v>0</v>
      </c>
      <c r="E438" s="247" t="n">
        <v>119.642300199915</v>
      </c>
      <c r="F438" s="247" t="n">
        <v>0</v>
      </c>
      <c r="G438" s="247" t="n">
        <v>0</v>
      </c>
      <c r="H438" s="247" t="n">
        <v>147.252061784511</v>
      </c>
      <c r="I438" s="247" t="n">
        <v>441.756185353533</v>
      </c>
      <c r="J438" s="248" t="n">
        <v>5830.26132128048</v>
      </c>
    </row>
    <row r="439" customFormat="false" ht="12" hidden="false" customHeight="true" outlineLevel="0" collapsed="false">
      <c r="A439" s="198" t="s">
        <v>255</v>
      </c>
      <c r="B439" s="247" t="n">
        <v>6838.52891099942</v>
      </c>
      <c r="C439" s="247" t="n">
        <v>6838.52891099942</v>
      </c>
      <c r="D439" s="247" t="n">
        <v>0</v>
      </c>
      <c r="E439" s="247" t="n">
        <v>121.6874677247</v>
      </c>
      <c r="F439" s="247" t="n">
        <v>0</v>
      </c>
      <c r="G439" s="247" t="n">
        <v>0</v>
      </c>
      <c r="H439" s="247" t="n">
        <v>127.311678417858</v>
      </c>
      <c r="I439" s="247" t="n">
        <v>343.588144163859</v>
      </c>
      <c r="J439" s="248" t="n">
        <v>6339.01456340326</v>
      </c>
    </row>
    <row r="440" customFormat="false" ht="12" hidden="false" customHeight="true" outlineLevel="0" collapsed="false">
      <c r="A440" s="198" t="s">
        <v>231</v>
      </c>
      <c r="B440" s="247" t="n">
        <v>7414.75486110756</v>
      </c>
      <c r="C440" s="247" t="n">
        <v>7414.75486110756</v>
      </c>
      <c r="D440" s="247" t="n">
        <v>0</v>
      </c>
      <c r="E440" s="247" t="n">
        <v>120.153592081111</v>
      </c>
      <c r="F440" s="247" t="n">
        <v>0</v>
      </c>
      <c r="G440" s="247" t="n">
        <v>0</v>
      </c>
      <c r="H440" s="247" t="n">
        <v>29.6549291093807</v>
      </c>
      <c r="I440" s="247" t="n">
        <v>393.694748521088</v>
      </c>
      <c r="J440" s="248" t="n">
        <v>6837.02615132092</v>
      </c>
    </row>
    <row r="441" customFormat="false" ht="12" hidden="false" customHeight="true" outlineLevel="0" collapsed="false">
      <c r="A441" s="198" t="s">
        <v>232</v>
      </c>
      <c r="B441" s="247" t="n">
        <v>7116.16040248897</v>
      </c>
      <c r="C441" s="247" t="n">
        <v>7116.16040248897</v>
      </c>
      <c r="D441" s="247" t="n">
        <v>0</v>
      </c>
      <c r="E441" s="247" t="n">
        <v>118.108424556326</v>
      </c>
      <c r="F441" s="247" t="n">
        <v>0</v>
      </c>
      <c r="G441" s="247" t="n">
        <v>0</v>
      </c>
      <c r="H441" s="247" t="n">
        <v>89.9873710905345</v>
      </c>
      <c r="I441" s="247" t="n">
        <v>437.665850303963</v>
      </c>
      <c r="J441" s="248" t="n">
        <v>6569.57201116043</v>
      </c>
    </row>
    <row r="442" customFormat="false" ht="12" hidden="false" customHeight="true" outlineLevel="0" collapsed="false">
      <c r="A442" s="198" t="s">
        <v>233</v>
      </c>
      <c r="B442" s="247" t="n">
        <v>6938.23082783269</v>
      </c>
      <c r="C442" s="247" t="n">
        <v>6938.23082783269</v>
      </c>
      <c r="D442" s="247" t="n">
        <v>0</v>
      </c>
      <c r="E442" s="247" t="n">
        <v>114.529381387953</v>
      </c>
      <c r="F442" s="247" t="n">
        <v>0</v>
      </c>
      <c r="G442" s="247" t="n">
        <v>0</v>
      </c>
      <c r="H442" s="247" t="n">
        <v>175.373115250303</v>
      </c>
      <c r="I442" s="247" t="n">
        <v>574.180782583353</v>
      </c>
      <c r="J442" s="248" t="n">
        <v>6406.82919399513</v>
      </c>
    </row>
    <row r="443" customFormat="false" ht="12" hidden="false" customHeight="true" outlineLevel="0" collapsed="false">
      <c r="A443" s="198" t="s">
        <v>234</v>
      </c>
      <c r="B443" s="247" t="n">
        <v>6848.75474862335</v>
      </c>
      <c r="C443" s="247" t="n">
        <v>6848.75474862335</v>
      </c>
      <c r="D443" s="247" t="n">
        <v>0</v>
      </c>
      <c r="E443" s="247" t="n">
        <v>112.484213863168</v>
      </c>
      <c r="F443" s="247" t="n">
        <v>0</v>
      </c>
      <c r="G443" s="247" t="n">
        <v>0</v>
      </c>
      <c r="H443" s="247" t="n">
        <v>23.5194265350261</v>
      </c>
      <c r="I443" s="247" t="n">
        <v>566.51140436541</v>
      </c>
      <c r="J443" s="248" t="n">
        <v>6323.17847680944</v>
      </c>
    </row>
    <row r="444" customFormat="false" ht="12" hidden="false" customHeight="true" outlineLevel="0" collapsed="false">
      <c r="A444" s="198" t="s">
        <v>235</v>
      </c>
      <c r="B444" s="247" t="n">
        <v>6613.04919139189</v>
      </c>
      <c r="C444" s="247" t="n">
        <v>6613.04919139189</v>
      </c>
      <c r="D444" s="247" t="n">
        <v>0</v>
      </c>
      <c r="E444" s="247" t="n">
        <v>109.927754457187</v>
      </c>
      <c r="F444" s="247" t="n">
        <v>0</v>
      </c>
      <c r="G444" s="247" t="n">
        <v>0</v>
      </c>
      <c r="H444" s="247" t="n">
        <v>39.3694748521088</v>
      </c>
      <c r="I444" s="247" t="n">
        <v>516.916091889377</v>
      </c>
      <c r="J444" s="248" t="n">
        <v>6107.89281277003</v>
      </c>
    </row>
    <row r="445" customFormat="false" ht="12" hidden="false" customHeight="true" outlineLevel="0" collapsed="false">
      <c r="A445" s="198" t="s">
        <v>236</v>
      </c>
      <c r="B445" s="247" t="n">
        <v>6389.61463930914</v>
      </c>
      <c r="C445" s="247" t="n">
        <v>6389.61463930914</v>
      </c>
      <c r="D445" s="247" t="n">
        <v>0</v>
      </c>
      <c r="E445" s="247" t="n">
        <v>104.814835645225</v>
      </c>
      <c r="F445" s="247" t="n">
        <v>0</v>
      </c>
      <c r="G445" s="247" t="n">
        <v>0</v>
      </c>
      <c r="H445" s="247" t="n">
        <v>12.2710051487092</v>
      </c>
      <c r="I445" s="247" t="n">
        <v>488.283746542389</v>
      </c>
      <c r="J445" s="248" t="n">
        <v>5932.51969751972</v>
      </c>
    </row>
    <row r="446" customFormat="false" ht="12" hidden="false" customHeight="true" outlineLevel="0" collapsed="false">
      <c r="A446" s="198" t="s">
        <v>237</v>
      </c>
      <c r="B446" s="247" t="n">
        <v>6359.95971019976</v>
      </c>
      <c r="C446" s="247" t="n">
        <v>6359.95971019976</v>
      </c>
      <c r="D446" s="247" t="n">
        <v>0</v>
      </c>
      <c r="E446" s="247" t="n">
        <v>104.814835645225</v>
      </c>
      <c r="F446" s="247" t="n">
        <v>0</v>
      </c>
      <c r="G446" s="247" t="n">
        <v>0</v>
      </c>
      <c r="H446" s="247" t="n">
        <v>0</v>
      </c>
      <c r="I446" s="247" t="n">
        <v>443.801352878318</v>
      </c>
      <c r="J446" s="248" t="n">
        <v>5930.47452999494</v>
      </c>
    </row>
    <row r="447" customFormat="false" ht="12" hidden="false" customHeight="true" outlineLevel="0" collapsed="false">
      <c r="A447" s="198" t="s">
        <v>238</v>
      </c>
      <c r="B447" s="247" t="n">
        <v>6129.87836366146</v>
      </c>
      <c r="C447" s="247" t="n">
        <v>6129.87836366146</v>
      </c>
      <c r="D447" s="247" t="n">
        <v>0</v>
      </c>
      <c r="E447" s="247" t="n">
        <v>82.3179928725912</v>
      </c>
      <c r="F447" s="247" t="n">
        <v>0</v>
      </c>
      <c r="G447" s="247" t="n">
        <v>0</v>
      </c>
      <c r="H447" s="247" t="n">
        <v>17.8952158418676</v>
      </c>
      <c r="I447" s="247" t="n">
        <v>497.998292285117</v>
      </c>
      <c r="J447" s="248" t="n">
        <v>5731.58198820961</v>
      </c>
    </row>
    <row r="448" customFormat="false" ht="12" hidden="false" customHeight="true" outlineLevel="0" collapsed="false">
      <c r="A448" s="198" t="s">
        <v>239</v>
      </c>
      <c r="B448" s="247" t="n">
        <v>6151</v>
      </c>
      <c r="C448" s="247" t="n">
        <v>6151</v>
      </c>
      <c r="D448" s="247" t="n">
        <v>0</v>
      </c>
      <c r="E448" s="247" t="n">
        <v>84</v>
      </c>
      <c r="F448" s="247" t="n">
        <v>0</v>
      </c>
      <c r="G448" s="247" t="n">
        <v>0</v>
      </c>
      <c r="H448" s="247" t="s">
        <v>311</v>
      </c>
      <c r="I448" s="247" t="n">
        <v>505</v>
      </c>
      <c r="J448" s="248" t="n">
        <v>5765</v>
      </c>
    </row>
    <row r="449" customFormat="false" ht="12" hidden="false" customHeight="true" outlineLevel="0" collapsed="false">
      <c r="A449" s="198" t="s">
        <v>240</v>
      </c>
      <c r="B449" s="247" t="n">
        <v>6537</v>
      </c>
      <c r="C449" s="247" t="n">
        <v>6537</v>
      </c>
      <c r="D449" s="247" t="n">
        <v>0</v>
      </c>
      <c r="E449" s="247" t="n">
        <v>80</v>
      </c>
      <c r="F449" s="247" t="n">
        <v>0</v>
      </c>
      <c r="G449" s="247" t="n">
        <v>0</v>
      </c>
      <c r="H449" s="247" t="n">
        <v>56</v>
      </c>
      <c r="I449" s="247" t="n">
        <v>1205</v>
      </c>
      <c r="J449" s="248" t="n">
        <v>6138</v>
      </c>
    </row>
    <row r="450" customFormat="false" ht="12" hidden="false" customHeight="true" outlineLevel="0" collapsed="false">
      <c r="A450" s="198" t="s">
        <v>241</v>
      </c>
      <c r="B450" s="247" t="n">
        <v>6973</v>
      </c>
      <c r="C450" s="247" t="n">
        <v>6973</v>
      </c>
      <c r="D450" s="247" t="n">
        <v>0</v>
      </c>
      <c r="E450" s="247" t="n">
        <v>74</v>
      </c>
      <c r="F450" s="247" t="n">
        <v>0</v>
      </c>
      <c r="G450" s="247" t="n">
        <v>0</v>
      </c>
      <c r="H450" s="247" t="n">
        <v>39</v>
      </c>
      <c r="I450" s="247" t="n">
        <v>1256</v>
      </c>
      <c r="J450" s="248" t="n">
        <v>6562</v>
      </c>
    </row>
    <row r="451" customFormat="false" ht="12" hidden="false" customHeight="true" outlineLevel="0" collapsed="false">
      <c r="A451" s="198" t="s">
        <v>242</v>
      </c>
      <c r="B451" s="247" t="n">
        <v>7371</v>
      </c>
      <c r="C451" s="247" t="n">
        <v>7371</v>
      </c>
      <c r="D451" s="247" t="n">
        <v>0</v>
      </c>
      <c r="E451" s="247" t="n">
        <v>68</v>
      </c>
      <c r="F451" s="247" t="n">
        <v>0</v>
      </c>
      <c r="G451" s="247" t="n">
        <v>0</v>
      </c>
      <c r="H451" s="247" t="n">
        <v>73</v>
      </c>
      <c r="I451" s="247" t="n">
        <v>1281</v>
      </c>
      <c r="J451" s="248" t="n">
        <v>6961</v>
      </c>
    </row>
    <row r="452" s="239" customFormat="true" ht="12" hidden="false" customHeight="true" outlineLevel="0" collapsed="false">
      <c r="A452" s="198" t="n">
        <v>38717</v>
      </c>
      <c r="B452" s="247" t="n">
        <v>8102</v>
      </c>
      <c r="C452" s="247" t="n">
        <v>8102</v>
      </c>
      <c r="D452" s="247" t="n">
        <v>0</v>
      </c>
      <c r="E452" s="247" t="n">
        <v>63</v>
      </c>
      <c r="F452" s="247" t="n">
        <v>0</v>
      </c>
      <c r="G452" s="247" t="n">
        <v>0</v>
      </c>
      <c r="H452" s="247" t="n">
        <v>83</v>
      </c>
      <c r="I452" s="247" t="n">
        <v>1311</v>
      </c>
      <c r="J452" s="248" t="n">
        <v>7698</v>
      </c>
    </row>
    <row r="453" s="239" customFormat="true" ht="12" hidden="false" customHeight="true" outlineLevel="0" collapsed="false">
      <c r="A453" s="198" t="s">
        <v>243</v>
      </c>
      <c r="B453" s="247" t="n">
        <v>8736</v>
      </c>
      <c r="C453" s="247" t="n">
        <v>8736</v>
      </c>
      <c r="D453" s="247" t="n">
        <v>0</v>
      </c>
      <c r="E453" s="247" t="n">
        <v>57</v>
      </c>
      <c r="F453" s="247" t="n">
        <v>0</v>
      </c>
      <c r="G453" s="247" t="n">
        <v>0</v>
      </c>
      <c r="H453" s="247" t="n">
        <v>97</v>
      </c>
      <c r="I453" s="247" t="n">
        <v>1398</v>
      </c>
      <c r="J453" s="248" t="n">
        <v>8344</v>
      </c>
    </row>
    <row r="454" s="239" customFormat="true" ht="8.1" hidden="false" customHeight="true" outlineLevel="0" collapsed="false">
      <c r="A454" s="198"/>
      <c r="B454" s="247"/>
      <c r="C454" s="247"/>
      <c r="D454" s="247"/>
      <c r="E454" s="247"/>
      <c r="F454" s="247"/>
      <c r="G454" s="247"/>
      <c r="H454" s="247"/>
      <c r="I454" s="247"/>
      <c r="J454" s="248"/>
    </row>
    <row r="455" s="239" customFormat="true" ht="14.25" hidden="false" customHeight="true" outlineLevel="0" collapsed="false">
      <c r="A455" s="243" t="s">
        <v>310</v>
      </c>
      <c r="B455" s="247" t="n">
        <v>8735.588</v>
      </c>
      <c r="C455" s="247" t="n">
        <v>8735.588</v>
      </c>
      <c r="D455" s="247" t="n">
        <v>0</v>
      </c>
      <c r="E455" s="247" t="n">
        <v>57.162</v>
      </c>
      <c r="F455" s="247" t="n">
        <v>0</v>
      </c>
      <c r="G455" s="247" t="n">
        <v>0</v>
      </c>
      <c r="H455" s="247" t="n">
        <v>97.248</v>
      </c>
      <c r="I455" s="247" t="n">
        <v>1397.936</v>
      </c>
      <c r="J455" s="248" t="n">
        <v>8344.3864734</v>
      </c>
    </row>
    <row r="456" s="239" customFormat="true" ht="12" hidden="false" customHeight="true" outlineLevel="0" collapsed="false">
      <c r="A456" s="243" t="n">
        <v>39447</v>
      </c>
      <c r="B456" s="247" t="n">
        <v>9142.792</v>
      </c>
      <c r="C456" s="247" t="n">
        <v>9142.792</v>
      </c>
      <c r="D456" s="247" t="n">
        <v>0</v>
      </c>
      <c r="E456" s="247" t="n">
        <v>52.48</v>
      </c>
      <c r="F456" s="247" t="n">
        <v>0</v>
      </c>
      <c r="G456" s="247" t="n">
        <v>0</v>
      </c>
      <c r="H456" s="247" t="n">
        <v>80.611</v>
      </c>
      <c r="I456" s="247" t="n">
        <v>1408.168</v>
      </c>
      <c r="J456" s="248" t="n">
        <v>8794.5709627</v>
      </c>
    </row>
    <row r="457" s="239" customFormat="true" ht="12" hidden="false" customHeight="true" outlineLevel="0" collapsed="false">
      <c r="A457" s="243" t="n">
        <v>39813</v>
      </c>
      <c r="B457" s="247" t="n">
        <v>9494.184</v>
      </c>
      <c r="C457" s="247" t="n">
        <v>9494.184</v>
      </c>
      <c r="D457" s="247" t="n">
        <v>0</v>
      </c>
      <c r="E457" s="247" t="n">
        <v>46.133</v>
      </c>
      <c r="F457" s="247" t="n">
        <v>0</v>
      </c>
      <c r="G457" s="247" t="n">
        <v>0</v>
      </c>
      <c r="H457" s="247" t="n">
        <v>163.837</v>
      </c>
      <c r="I457" s="247" t="n">
        <v>1446.677</v>
      </c>
      <c r="J457" s="248" t="n">
        <v>9184.2611089</v>
      </c>
    </row>
    <row r="458" s="239" customFormat="true" ht="12" hidden="false" customHeight="true" outlineLevel="0" collapsed="false">
      <c r="A458" s="243" t="n">
        <v>40178</v>
      </c>
      <c r="B458" s="247" t="n">
        <v>10593.345</v>
      </c>
      <c r="C458" s="247" t="n">
        <v>10593.345</v>
      </c>
      <c r="D458" s="247" t="n">
        <v>0</v>
      </c>
      <c r="E458" s="247" t="n">
        <v>41.51</v>
      </c>
      <c r="F458" s="247" t="n">
        <v>0</v>
      </c>
      <c r="G458" s="247" t="n">
        <v>0</v>
      </c>
      <c r="H458" s="247" t="n">
        <v>140.464</v>
      </c>
      <c r="I458" s="247" t="n">
        <v>1488.016</v>
      </c>
      <c r="J458" s="248" t="n">
        <v>10329.619485</v>
      </c>
    </row>
    <row r="459" customFormat="false" ht="30" hidden="false" customHeight="true" outlineLevel="0" collapsed="false">
      <c r="A459" s="206"/>
      <c r="B459" s="146" t="s">
        <v>281</v>
      </c>
      <c r="C459" s="165"/>
      <c r="D459" s="165"/>
      <c r="E459" s="165"/>
      <c r="F459" s="165"/>
      <c r="G459" s="165"/>
      <c r="H459" s="165"/>
      <c r="I459" s="165"/>
      <c r="J459" s="165"/>
    </row>
    <row r="460" customFormat="false" ht="12" hidden="false" customHeight="true" outlineLevel="0" collapsed="false">
      <c r="A460" s="198" t="s">
        <v>229</v>
      </c>
      <c r="B460" s="247" t="n">
        <v>51.1291881196219</v>
      </c>
      <c r="C460" s="247" t="n">
        <v>51.1291881196219</v>
      </c>
      <c r="D460" s="247" t="n">
        <v>0</v>
      </c>
      <c r="E460" s="247" t="n">
        <v>0</v>
      </c>
      <c r="F460" s="247" t="n">
        <v>0</v>
      </c>
      <c r="G460" s="247" t="n">
        <v>0</v>
      </c>
      <c r="H460" s="247" t="n">
        <v>47.5501449512483</v>
      </c>
      <c r="I460" s="247" t="n">
        <v>405.454461788601</v>
      </c>
      <c r="J460" s="248" t="n">
        <v>10.8246576871791</v>
      </c>
    </row>
    <row r="461" customFormat="false" ht="12" hidden="false" customHeight="true" outlineLevel="0" collapsed="false">
      <c r="A461" s="198" t="s">
        <v>255</v>
      </c>
      <c r="B461" s="247" t="n">
        <v>2482.32208320764</v>
      </c>
      <c r="C461" s="247" t="n">
        <v>2482.32208320764</v>
      </c>
      <c r="D461" s="247" t="n">
        <v>0</v>
      </c>
      <c r="E461" s="247" t="n">
        <v>0</v>
      </c>
      <c r="F461" s="247" t="n">
        <v>0</v>
      </c>
      <c r="G461" s="247" t="n">
        <v>0</v>
      </c>
      <c r="H461" s="247" t="n">
        <v>1007.75629783775</v>
      </c>
      <c r="I461" s="247" t="n">
        <v>310.865463767301</v>
      </c>
      <c r="J461" s="248" t="n">
        <v>532.287355678704</v>
      </c>
    </row>
    <row r="462" customFormat="false" ht="12" hidden="false" customHeight="true" outlineLevel="0" collapsed="false">
      <c r="A462" s="198" t="s">
        <v>231</v>
      </c>
      <c r="B462" s="247" t="n">
        <v>4788.24846740259</v>
      </c>
      <c r="C462" s="247" t="n">
        <v>4788.24846740259</v>
      </c>
      <c r="D462" s="247" t="n">
        <v>0</v>
      </c>
      <c r="E462" s="247" t="n">
        <v>0</v>
      </c>
      <c r="F462" s="247" t="n">
        <v>0</v>
      </c>
      <c r="G462" s="247" t="n">
        <v>0</v>
      </c>
      <c r="H462" s="247" t="n">
        <v>715.808633674706</v>
      </c>
      <c r="I462" s="247" t="n">
        <v>1528.2514328955</v>
      </c>
      <c r="J462" s="248" t="n">
        <v>1035.49846832953</v>
      </c>
    </row>
    <row r="463" customFormat="false" ht="12" hidden="false" customHeight="true" outlineLevel="0" collapsed="false">
      <c r="A463" s="198" t="s">
        <v>232</v>
      </c>
      <c r="B463" s="247" t="n">
        <v>5567.96858622682</v>
      </c>
      <c r="C463" s="247" t="n">
        <v>5567.96858622682</v>
      </c>
      <c r="D463" s="247" t="n">
        <v>0</v>
      </c>
      <c r="E463" s="247" t="n">
        <v>0</v>
      </c>
      <c r="F463" s="247" t="n">
        <v>0</v>
      </c>
      <c r="G463" s="247" t="n">
        <v>0</v>
      </c>
      <c r="H463" s="247" t="n">
        <v>963.785196054872</v>
      </c>
      <c r="I463" s="247" t="n">
        <v>1377.42032794261</v>
      </c>
      <c r="J463" s="248" t="n">
        <v>1211.53413686993</v>
      </c>
    </row>
    <row r="464" customFormat="false" ht="12" hidden="false" customHeight="true" outlineLevel="0" collapsed="false">
      <c r="A464" s="198" t="s">
        <v>233</v>
      </c>
      <c r="B464" s="247" t="n">
        <v>7457.19208724685</v>
      </c>
      <c r="C464" s="247" t="n">
        <v>7457.19208724685</v>
      </c>
      <c r="D464" s="247" t="n">
        <v>0</v>
      </c>
      <c r="E464" s="247" t="n">
        <v>0</v>
      </c>
      <c r="F464" s="247" t="n">
        <v>0</v>
      </c>
      <c r="G464" s="247" t="n">
        <v>0</v>
      </c>
      <c r="H464" s="247" t="n">
        <v>593.60987406881</v>
      </c>
      <c r="I464" s="247" t="n">
        <v>791.991123972942</v>
      </c>
      <c r="J464" s="248" t="n">
        <v>1629.86443366497</v>
      </c>
    </row>
    <row r="465" customFormat="false" ht="12" hidden="false" customHeight="true" outlineLevel="0" collapsed="false">
      <c r="A465" s="198" t="s">
        <v>234</v>
      </c>
      <c r="B465" s="247" t="n">
        <v>8571.8083882546</v>
      </c>
      <c r="C465" s="247" t="n">
        <v>8571.8083882546</v>
      </c>
      <c r="D465" s="247" t="n">
        <v>0</v>
      </c>
      <c r="E465" s="247" t="n">
        <v>0</v>
      </c>
      <c r="F465" s="247" t="n">
        <v>0</v>
      </c>
      <c r="G465" s="247" t="n">
        <v>0</v>
      </c>
      <c r="H465" s="247" t="n">
        <v>76.1824902982366</v>
      </c>
      <c r="I465" s="247" t="n">
        <v>3189.95004678321</v>
      </c>
      <c r="J465" s="248" t="n">
        <v>1880.93337552024</v>
      </c>
    </row>
    <row r="466" customFormat="false" ht="12" hidden="false" customHeight="true" outlineLevel="0" collapsed="false">
      <c r="A466" s="198" t="s">
        <v>235</v>
      </c>
      <c r="B466" s="247" t="n">
        <v>9287.61702192931</v>
      </c>
      <c r="C466" s="247" t="n">
        <v>9287.61702192931</v>
      </c>
      <c r="D466" s="247" t="n">
        <v>0</v>
      </c>
      <c r="E466" s="247" t="n">
        <v>0</v>
      </c>
      <c r="F466" s="247" t="n">
        <v>0</v>
      </c>
      <c r="G466" s="247" t="n">
        <v>0</v>
      </c>
      <c r="H466" s="247" t="n">
        <v>18.9177996042601</v>
      </c>
      <c r="I466" s="247" t="n">
        <v>2804.43596836126</v>
      </c>
      <c r="J466" s="248" t="n">
        <v>2046.70140042846</v>
      </c>
    </row>
    <row r="467" customFormat="false" ht="12" hidden="false" customHeight="true" outlineLevel="0" collapsed="false">
      <c r="A467" s="198" t="s">
        <v>236</v>
      </c>
      <c r="B467" s="247" t="n">
        <v>9821.91703777936</v>
      </c>
      <c r="C467" s="247" t="n">
        <v>9821.91703777936</v>
      </c>
      <c r="D467" s="247" t="n">
        <v>0</v>
      </c>
      <c r="E467" s="247" t="n">
        <v>0</v>
      </c>
      <c r="F467" s="247" t="n">
        <v>0</v>
      </c>
      <c r="G467" s="247" t="n">
        <v>0</v>
      </c>
      <c r="H467" s="247" t="n">
        <v>0</v>
      </c>
      <c r="I467" s="247" t="n">
        <v>2368.30399370088</v>
      </c>
      <c r="J467" s="248" t="n">
        <v>2179.12599765828</v>
      </c>
    </row>
    <row r="468" customFormat="false" ht="12" hidden="false" customHeight="true" outlineLevel="0" collapsed="false">
      <c r="A468" s="198" t="s">
        <v>237</v>
      </c>
      <c r="B468" s="247" t="n">
        <v>9829.5864159973</v>
      </c>
      <c r="C468" s="247" t="n">
        <v>9829.5864159973</v>
      </c>
      <c r="D468" s="247" t="n">
        <v>0</v>
      </c>
      <c r="E468" s="247" t="n">
        <v>0</v>
      </c>
      <c r="F468" s="247" t="n">
        <v>0</v>
      </c>
      <c r="G468" s="247" t="n">
        <v>0</v>
      </c>
      <c r="H468" s="247" t="n">
        <v>0</v>
      </c>
      <c r="I468" s="247" t="n">
        <v>6795.58039297894</v>
      </c>
      <c r="J468" s="248" t="n">
        <v>2195.99862973776</v>
      </c>
    </row>
    <row r="469" customFormat="false" ht="12" hidden="false" customHeight="true" outlineLevel="0" collapsed="false">
      <c r="A469" s="198" t="s">
        <v>238</v>
      </c>
      <c r="B469" s="247" t="n">
        <v>10071.4274758031</v>
      </c>
      <c r="C469" s="247" t="n">
        <v>10071.4274758031</v>
      </c>
      <c r="D469" s="247" t="n">
        <v>0</v>
      </c>
      <c r="E469" s="247" t="n">
        <v>0</v>
      </c>
      <c r="F469" s="247" t="n">
        <v>0</v>
      </c>
      <c r="G469" s="247" t="n">
        <v>0</v>
      </c>
      <c r="H469" s="247" t="n">
        <v>0</v>
      </c>
      <c r="I469" s="247" t="n">
        <v>7769.59142665774</v>
      </c>
      <c r="J469" s="248" t="n">
        <v>2266.04561746164</v>
      </c>
    </row>
    <row r="470" customFormat="false" ht="12" hidden="false" customHeight="true" outlineLevel="0" collapsed="false">
      <c r="A470" s="198" t="s">
        <v>239</v>
      </c>
      <c r="B470" s="247" t="n">
        <v>10201</v>
      </c>
      <c r="C470" s="247" t="n">
        <v>10201</v>
      </c>
      <c r="D470" s="247" t="n">
        <v>0</v>
      </c>
      <c r="E470" s="247" t="n">
        <v>2</v>
      </c>
      <c r="F470" s="247" t="n">
        <v>0</v>
      </c>
      <c r="G470" s="247" t="n">
        <v>0</v>
      </c>
      <c r="H470" s="247" t="n">
        <v>0</v>
      </c>
      <c r="I470" s="247" t="n">
        <v>7761</v>
      </c>
      <c r="J470" s="248" t="n">
        <v>2315</v>
      </c>
    </row>
    <row r="471" customFormat="false" ht="12" hidden="false" customHeight="true" outlineLevel="0" collapsed="false">
      <c r="A471" s="198" t="s">
        <v>240</v>
      </c>
      <c r="B471" s="260" t="n">
        <v>10679</v>
      </c>
      <c r="C471" s="261" t="n">
        <v>10679</v>
      </c>
      <c r="D471" s="261" t="n">
        <v>0</v>
      </c>
      <c r="E471" s="261" t="n">
        <v>6</v>
      </c>
      <c r="F471" s="261" t="n">
        <v>0</v>
      </c>
      <c r="G471" s="261" t="n">
        <v>0</v>
      </c>
      <c r="H471" s="261" t="n">
        <v>0</v>
      </c>
      <c r="I471" s="261" t="n">
        <v>7852</v>
      </c>
      <c r="J471" s="262" t="n">
        <v>2446</v>
      </c>
    </row>
    <row r="472" customFormat="false" ht="12" hidden="false" customHeight="true" outlineLevel="0" collapsed="false">
      <c r="A472" s="198" t="s">
        <v>241</v>
      </c>
      <c r="B472" s="260" t="n">
        <v>11343</v>
      </c>
      <c r="C472" s="261" t="n">
        <v>11343</v>
      </c>
      <c r="D472" s="261" t="n">
        <v>0</v>
      </c>
      <c r="E472" s="261" t="n">
        <v>12</v>
      </c>
      <c r="F472" s="261" t="n">
        <v>0</v>
      </c>
      <c r="G472" s="261" t="n">
        <v>0</v>
      </c>
      <c r="H472" s="261" t="n">
        <v>0</v>
      </c>
      <c r="I472" s="261" t="n">
        <v>8145</v>
      </c>
      <c r="J472" s="262" t="n">
        <v>2617</v>
      </c>
    </row>
    <row r="473" customFormat="false" ht="12" hidden="false" customHeight="true" outlineLevel="0" collapsed="false">
      <c r="A473" s="198" t="s">
        <v>242</v>
      </c>
      <c r="B473" s="271" t="n">
        <v>11824</v>
      </c>
      <c r="C473" s="261" t="n">
        <v>11824</v>
      </c>
      <c r="D473" s="261" t="n">
        <v>0</v>
      </c>
      <c r="E473" s="261" t="n">
        <v>19</v>
      </c>
      <c r="F473" s="261" t="n">
        <v>0</v>
      </c>
      <c r="G473" s="261" t="n">
        <v>0</v>
      </c>
      <c r="H473" s="261" t="n">
        <v>0</v>
      </c>
      <c r="I473" s="261" t="n">
        <v>7997</v>
      </c>
      <c r="J473" s="262" t="n">
        <v>2745</v>
      </c>
    </row>
    <row r="474" customFormat="false" ht="12" hidden="false" customHeight="true" outlineLevel="0" collapsed="false">
      <c r="A474" s="198" t="n">
        <v>38717</v>
      </c>
      <c r="B474" s="272" t="n">
        <v>12086</v>
      </c>
      <c r="C474" s="261" t="n">
        <v>12086</v>
      </c>
      <c r="D474" s="261" t="n">
        <v>0</v>
      </c>
      <c r="E474" s="261" t="n">
        <v>26</v>
      </c>
      <c r="F474" s="261" t="n">
        <v>0</v>
      </c>
      <c r="G474" s="261" t="n">
        <v>0</v>
      </c>
      <c r="H474" s="261" t="n">
        <v>0</v>
      </c>
      <c r="I474" s="261" t="n">
        <v>6966</v>
      </c>
      <c r="J474" s="262" t="n">
        <v>2822</v>
      </c>
    </row>
    <row r="475" customFormat="false" ht="12" hidden="false" customHeight="true" outlineLevel="0" collapsed="false">
      <c r="A475" s="198" t="n">
        <v>39082</v>
      </c>
      <c r="B475" s="272" t="n">
        <v>11557</v>
      </c>
      <c r="C475" s="261" t="n">
        <v>11557</v>
      </c>
      <c r="D475" s="261" t="n">
        <v>0</v>
      </c>
      <c r="E475" s="261" t="n">
        <v>35</v>
      </c>
      <c r="F475" s="261" t="n">
        <v>0</v>
      </c>
      <c r="G475" s="261" t="n">
        <v>0</v>
      </c>
      <c r="H475" s="261" t="n">
        <v>0</v>
      </c>
      <c r="I475" s="261" t="n">
        <v>6068</v>
      </c>
      <c r="J475" s="262" t="n">
        <v>2712</v>
      </c>
    </row>
    <row r="476" customFormat="false" ht="8.1" hidden="false" customHeight="true" outlineLevel="0" collapsed="false">
      <c r="A476" s="198"/>
      <c r="B476" s="272"/>
      <c r="C476" s="261"/>
      <c r="D476" s="261"/>
      <c r="E476" s="261"/>
      <c r="F476" s="261"/>
      <c r="G476" s="261"/>
      <c r="H476" s="261"/>
      <c r="I476" s="261"/>
      <c r="J476" s="262"/>
    </row>
    <row r="477" customFormat="false" ht="14.25" hidden="false" customHeight="true" outlineLevel="0" collapsed="false">
      <c r="A477" s="243" t="s">
        <v>310</v>
      </c>
      <c r="B477" s="247" t="n">
        <v>11556.656</v>
      </c>
      <c r="C477" s="247" t="n">
        <v>11556.656</v>
      </c>
      <c r="D477" s="247" t="n">
        <v>0</v>
      </c>
      <c r="E477" s="247" t="n">
        <v>35</v>
      </c>
      <c r="F477" s="247" t="n">
        <v>0</v>
      </c>
      <c r="G477" s="247" t="n">
        <v>0</v>
      </c>
      <c r="H477" s="247" t="n">
        <v>0</v>
      </c>
      <c r="I477" s="247" t="n">
        <v>6068.222</v>
      </c>
      <c r="J477" s="248" t="n">
        <v>2711.6231837</v>
      </c>
    </row>
    <row r="478" customFormat="false" ht="12" hidden="false" customHeight="true" outlineLevel="0" collapsed="false">
      <c r="A478" s="243" t="n">
        <v>39447</v>
      </c>
      <c r="B478" s="247" t="n">
        <v>10554.975</v>
      </c>
      <c r="C478" s="247" t="n">
        <v>10554.975</v>
      </c>
      <c r="D478" s="247" t="n">
        <v>0</v>
      </c>
      <c r="E478" s="247" t="n">
        <v>509</v>
      </c>
      <c r="F478" s="247" t="n">
        <v>0</v>
      </c>
      <c r="G478" s="247" t="n">
        <v>0</v>
      </c>
      <c r="H478" s="247" t="n">
        <v>0</v>
      </c>
      <c r="I478" s="247" t="n">
        <v>6400.651</v>
      </c>
      <c r="J478" s="248" t="n">
        <v>2492.9003541</v>
      </c>
    </row>
    <row r="479" customFormat="false" ht="12" hidden="false" customHeight="true" outlineLevel="0" collapsed="false">
      <c r="A479" s="243" t="n">
        <v>39813</v>
      </c>
      <c r="B479" s="247" t="n">
        <v>8414.98</v>
      </c>
      <c r="C479" s="247" t="n">
        <v>8414.98</v>
      </c>
      <c r="D479" s="247" t="n">
        <v>0</v>
      </c>
      <c r="E479" s="247" t="n">
        <v>1169</v>
      </c>
      <c r="F479" s="247" t="n">
        <v>0</v>
      </c>
      <c r="G479" s="247" t="n">
        <v>0</v>
      </c>
      <c r="H479" s="247" t="n">
        <v>0</v>
      </c>
      <c r="I479" s="247" t="n">
        <v>6067.43</v>
      </c>
      <c r="J479" s="248" t="n">
        <v>2001.1219627</v>
      </c>
    </row>
    <row r="480" customFormat="false" ht="12" hidden="false" customHeight="true" outlineLevel="0" collapsed="false">
      <c r="A480" s="243" t="n">
        <v>40178</v>
      </c>
      <c r="B480" s="247" t="n">
        <v>6889.476</v>
      </c>
      <c r="C480" s="247" t="n">
        <v>6889.476</v>
      </c>
      <c r="D480" s="247" t="n">
        <v>0</v>
      </c>
      <c r="E480" s="247" t="n">
        <v>1910</v>
      </c>
      <c r="F480" s="247" t="n">
        <v>0</v>
      </c>
      <c r="G480" s="247" t="n">
        <v>0</v>
      </c>
      <c r="H480" s="247" t="n">
        <v>0</v>
      </c>
      <c r="I480" s="247" t="n">
        <v>5209.411</v>
      </c>
      <c r="J480" s="248" t="n">
        <v>1649.2285978</v>
      </c>
    </row>
    <row r="481" customFormat="false" ht="30" hidden="false" customHeight="true" outlineLevel="0" collapsed="false">
      <c r="A481" s="206"/>
      <c r="B481" s="200" t="s">
        <v>282</v>
      </c>
      <c r="C481" s="200"/>
      <c r="D481" s="200"/>
      <c r="E481" s="200"/>
      <c r="F481" s="200"/>
      <c r="G481" s="200"/>
      <c r="H481" s="200"/>
      <c r="I481" s="200"/>
      <c r="J481" s="263"/>
    </row>
    <row r="482" customFormat="false" ht="12" hidden="false" customHeight="true" outlineLevel="0" collapsed="false">
      <c r="A482" s="198" t="s">
        <v>229</v>
      </c>
      <c r="B482" s="247" t="n">
        <v>478.057908918464</v>
      </c>
      <c r="C482" s="247" t="n">
        <v>478.057908918464</v>
      </c>
      <c r="D482" s="247" t="n">
        <v>0</v>
      </c>
      <c r="E482" s="247" t="n">
        <v>0</v>
      </c>
      <c r="F482" s="247" t="n">
        <v>0</v>
      </c>
      <c r="G482" s="247" t="n">
        <v>0</v>
      </c>
      <c r="H482" s="247" t="n">
        <v>332.339722777542</v>
      </c>
      <c r="I482" s="247" t="n">
        <v>20.4516752478487</v>
      </c>
      <c r="J482" s="248" t="n">
        <v>167.745502971495</v>
      </c>
    </row>
    <row r="483" customFormat="false" ht="12" hidden="false" customHeight="true" outlineLevel="0" collapsed="false">
      <c r="A483" s="198" t="s">
        <v>255</v>
      </c>
      <c r="B483" s="247" t="n">
        <v>2546.23356835717</v>
      </c>
      <c r="C483" s="247" t="n">
        <v>2546.23356835717</v>
      </c>
      <c r="D483" s="247" t="n">
        <v>0</v>
      </c>
      <c r="E483" s="247" t="n">
        <v>0</v>
      </c>
      <c r="F483" s="247" t="n">
        <v>0</v>
      </c>
      <c r="G483" s="247" t="n">
        <v>53.6856475256029</v>
      </c>
      <c r="H483" s="247" t="n">
        <v>148.274645546903</v>
      </c>
      <c r="I483" s="247" t="n">
        <v>209.118379409253</v>
      </c>
      <c r="J483" s="248" t="n">
        <v>906.132942475859</v>
      </c>
    </row>
    <row r="484" customFormat="false" ht="12" hidden="false" customHeight="true" outlineLevel="0" collapsed="false">
      <c r="A484" s="198" t="s">
        <v>231</v>
      </c>
      <c r="B484" s="247" t="n">
        <v>4522.37668918055</v>
      </c>
      <c r="C484" s="247" t="n">
        <v>4522.37668918055</v>
      </c>
      <c r="D484" s="247" t="n">
        <v>0</v>
      </c>
      <c r="E484" s="247" t="n">
        <v>0</v>
      </c>
      <c r="F484" s="247" t="n">
        <v>0</v>
      </c>
      <c r="G484" s="247" t="n">
        <v>45.5049774264635</v>
      </c>
      <c r="H484" s="247" t="n">
        <v>40.9033504956975</v>
      </c>
      <c r="I484" s="247" t="n">
        <v>498.509584166313</v>
      </c>
      <c r="J484" s="248" t="n">
        <v>1621.27220519845</v>
      </c>
    </row>
    <row r="485" customFormat="false" ht="12" hidden="false" customHeight="true" outlineLevel="0" collapsed="false">
      <c r="A485" s="198" t="s">
        <v>232</v>
      </c>
      <c r="B485" s="247" t="n">
        <v>5900.30830900436</v>
      </c>
      <c r="C485" s="247" t="n">
        <v>5900.30830900436</v>
      </c>
      <c r="D485" s="247" t="n">
        <v>0</v>
      </c>
      <c r="E485" s="247" t="n">
        <v>0</v>
      </c>
      <c r="F485" s="247" t="n">
        <v>0</v>
      </c>
      <c r="G485" s="247" t="n">
        <v>14.8274645546903</v>
      </c>
      <c r="H485" s="247" t="n">
        <v>319.557425747637</v>
      </c>
      <c r="I485" s="247" t="n">
        <v>1259.31190338629</v>
      </c>
      <c r="J485" s="248" t="n">
        <v>2130.61362402208</v>
      </c>
    </row>
    <row r="486" customFormat="false" ht="12" hidden="false" customHeight="true" outlineLevel="0" collapsed="false">
      <c r="A486" s="198" t="s">
        <v>233</v>
      </c>
      <c r="B486" s="247" t="n">
        <v>7330.39170071018</v>
      </c>
      <c r="C486" s="247" t="n">
        <v>7330.39170071018</v>
      </c>
      <c r="D486" s="247" t="n">
        <v>0</v>
      </c>
      <c r="E486" s="247" t="n">
        <v>0</v>
      </c>
      <c r="F486" s="247" t="n">
        <v>0</v>
      </c>
      <c r="G486" s="247" t="n">
        <v>15.3387564358866</v>
      </c>
      <c r="H486" s="247" t="n">
        <v>613.038965554266</v>
      </c>
      <c r="I486" s="247" t="n">
        <v>1611.59200953048</v>
      </c>
      <c r="J486" s="248" t="n">
        <v>2665.24516971403</v>
      </c>
    </row>
    <row r="487" customFormat="false" ht="12" hidden="false" customHeight="true" outlineLevel="0" collapsed="false">
      <c r="A487" s="198" t="s">
        <v>234</v>
      </c>
      <c r="B487" s="247" t="n">
        <v>9591.83569124106</v>
      </c>
      <c r="C487" s="247" t="n">
        <v>9591.83569124106</v>
      </c>
      <c r="D487" s="247" t="n">
        <v>0</v>
      </c>
      <c r="E487" s="247" t="n">
        <v>0</v>
      </c>
      <c r="F487" s="247" t="n">
        <v>0</v>
      </c>
      <c r="G487" s="247" t="n">
        <v>0</v>
      </c>
      <c r="H487" s="247" t="n">
        <v>0</v>
      </c>
      <c r="I487" s="247" t="n">
        <v>2214.91642934202</v>
      </c>
      <c r="J487" s="248" t="n">
        <v>3511.61106382955</v>
      </c>
    </row>
    <row r="488" customFormat="false" ht="12" hidden="false" customHeight="true" outlineLevel="0" collapsed="false">
      <c r="A488" s="198" t="s">
        <v>235</v>
      </c>
      <c r="B488" s="247" t="n">
        <v>10749.9118021505</v>
      </c>
      <c r="C488" s="247" t="n">
        <v>10749.9118021505</v>
      </c>
      <c r="D488" s="247" t="n">
        <v>0</v>
      </c>
      <c r="E488" s="247" t="n">
        <v>0</v>
      </c>
      <c r="F488" s="247" t="n">
        <v>0</v>
      </c>
      <c r="G488" s="247" t="n">
        <v>0</v>
      </c>
      <c r="H488" s="247" t="n">
        <v>122.710051487092</v>
      </c>
      <c r="I488" s="247" t="n">
        <v>1614.14846893646</v>
      </c>
      <c r="J488" s="248" t="n">
        <v>3959.95561986471</v>
      </c>
    </row>
    <row r="489" customFormat="false" ht="12" hidden="false" customHeight="true" outlineLevel="0" collapsed="false">
      <c r="A489" s="198" t="s">
        <v>236</v>
      </c>
      <c r="B489" s="247" t="n">
        <v>11860.9490599899</v>
      </c>
      <c r="C489" s="247" t="n">
        <v>11860.9490599899</v>
      </c>
      <c r="D489" s="247" t="n">
        <v>0</v>
      </c>
      <c r="E489" s="247" t="n">
        <v>0</v>
      </c>
      <c r="F489" s="247" t="n">
        <v>0</v>
      </c>
      <c r="G489" s="247" t="n">
        <v>0</v>
      </c>
      <c r="H489" s="247" t="n">
        <v>0</v>
      </c>
      <c r="I489" s="247" t="n">
        <v>1538.47727051942</v>
      </c>
      <c r="J489" s="248" t="n">
        <v>4408.86989155499</v>
      </c>
    </row>
    <row r="490" customFormat="false" ht="12" hidden="false" customHeight="true" outlineLevel="0" collapsed="false">
      <c r="A490" s="198" t="s">
        <v>237</v>
      </c>
      <c r="B490" s="247" t="n">
        <v>12781.7857380243</v>
      </c>
      <c r="C490" s="247" t="n">
        <v>12781.7857380243</v>
      </c>
      <c r="D490" s="247" t="n">
        <v>0</v>
      </c>
      <c r="E490" s="247" t="n">
        <v>0</v>
      </c>
      <c r="F490" s="247" t="n">
        <v>0</v>
      </c>
      <c r="G490" s="247" t="n">
        <v>0</v>
      </c>
      <c r="H490" s="247" t="n">
        <v>0</v>
      </c>
      <c r="I490" s="247" t="n">
        <v>1513.935260222</v>
      </c>
      <c r="J490" s="248" t="n">
        <v>4798.47430502651</v>
      </c>
    </row>
    <row r="491" customFormat="false" ht="12" hidden="false" customHeight="true" outlineLevel="0" collapsed="false">
      <c r="A491" s="198" t="s">
        <v>238</v>
      </c>
      <c r="B491" s="247" t="n">
        <v>13576.8446132844</v>
      </c>
      <c r="C491" s="247" t="n">
        <v>13576.8446132844</v>
      </c>
      <c r="D491" s="247" t="n">
        <v>0</v>
      </c>
      <c r="E491" s="247" t="n">
        <v>0</v>
      </c>
      <c r="F491" s="247" t="n">
        <v>0</v>
      </c>
      <c r="G491" s="247" t="n">
        <v>0</v>
      </c>
      <c r="H491" s="247" t="n">
        <v>0</v>
      </c>
      <c r="I491" s="247" t="n">
        <v>1334.98310180333</v>
      </c>
      <c r="J491" s="248" t="n">
        <v>5154</v>
      </c>
    </row>
    <row r="492" customFormat="false" ht="12" hidden="false" customHeight="true" outlineLevel="0" collapsed="false">
      <c r="A492" s="198" t="s">
        <v>239</v>
      </c>
      <c r="B492" s="247" t="n">
        <v>14444</v>
      </c>
      <c r="C492" s="247" t="n">
        <v>14444</v>
      </c>
      <c r="D492" s="247" t="n">
        <v>0</v>
      </c>
      <c r="E492" s="247" t="n">
        <v>0</v>
      </c>
      <c r="F492" s="247" t="n">
        <v>0</v>
      </c>
      <c r="G492" s="247" t="n">
        <v>0</v>
      </c>
      <c r="H492" s="247" t="n">
        <v>0</v>
      </c>
      <c r="I492" s="247" t="n">
        <v>1666</v>
      </c>
      <c r="J492" s="248" t="n">
        <v>5556</v>
      </c>
    </row>
    <row r="493" customFormat="false" ht="12" hidden="false" customHeight="true" outlineLevel="0" collapsed="false">
      <c r="A493" s="198" t="s">
        <v>240</v>
      </c>
      <c r="B493" s="268" t="n">
        <v>15677</v>
      </c>
      <c r="C493" s="268" t="n">
        <v>15677</v>
      </c>
      <c r="D493" s="268" t="n">
        <v>0</v>
      </c>
      <c r="E493" s="268" t="n">
        <v>0</v>
      </c>
      <c r="F493" s="268" t="n">
        <v>0</v>
      </c>
      <c r="G493" s="268" t="n">
        <v>0</v>
      </c>
      <c r="H493" s="268" t="n">
        <v>0</v>
      </c>
      <c r="I493" s="268" t="n">
        <v>1950</v>
      </c>
      <c r="J493" s="269" t="n">
        <v>6111</v>
      </c>
    </row>
    <row r="494" customFormat="false" ht="12" hidden="false" customHeight="true" outlineLevel="0" collapsed="false">
      <c r="A494" s="198" t="s">
        <v>241</v>
      </c>
      <c r="B494" s="268" t="n">
        <v>16662</v>
      </c>
      <c r="C494" s="268" t="n">
        <v>16662</v>
      </c>
      <c r="D494" s="268" t="n">
        <v>0</v>
      </c>
      <c r="E494" s="268" t="n">
        <v>0</v>
      </c>
      <c r="F494" s="268" t="n">
        <v>0</v>
      </c>
      <c r="G494" s="268" t="n">
        <v>0</v>
      </c>
      <c r="H494" s="268" t="n">
        <v>0</v>
      </c>
      <c r="I494" s="268" t="n">
        <v>1985</v>
      </c>
      <c r="J494" s="269" t="n">
        <v>6570</v>
      </c>
    </row>
    <row r="495" customFormat="false" ht="12" hidden="false" customHeight="true" outlineLevel="0" collapsed="false">
      <c r="A495" s="198" t="s">
        <v>242</v>
      </c>
      <c r="B495" s="273" t="n">
        <v>18006</v>
      </c>
      <c r="C495" s="268" t="n">
        <v>18006</v>
      </c>
      <c r="D495" s="268" t="n">
        <v>0</v>
      </c>
      <c r="E495" s="268" t="n">
        <v>0</v>
      </c>
      <c r="F495" s="268" t="n">
        <v>0</v>
      </c>
      <c r="G495" s="268" t="n">
        <v>0</v>
      </c>
      <c r="H495" s="268" t="n">
        <v>0</v>
      </c>
      <c r="I495" s="268" t="n">
        <v>1902</v>
      </c>
      <c r="J495" s="269" t="n">
        <v>7172</v>
      </c>
    </row>
    <row r="496" customFormat="false" ht="12" hidden="false" customHeight="true" outlineLevel="0" collapsed="false">
      <c r="A496" s="198" t="n">
        <v>38717</v>
      </c>
      <c r="B496" s="268" t="n">
        <v>19223</v>
      </c>
      <c r="C496" s="268" t="n">
        <v>19223</v>
      </c>
      <c r="D496" s="268" t="n">
        <v>0</v>
      </c>
      <c r="E496" s="268" t="n">
        <v>0</v>
      </c>
      <c r="F496" s="268" t="n">
        <v>0</v>
      </c>
      <c r="G496" s="268" t="n">
        <v>0</v>
      </c>
      <c r="H496" s="268" t="n">
        <v>0</v>
      </c>
      <c r="I496" s="268" t="n">
        <v>1871</v>
      </c>
      <c r="J496" s="269" t="n">
        <v>7740</v>
      </c>
    </row>
    <row r="497" customFormat="false" ht="12" hidden="false" customHeight="true" outlineLevel="0" collapsed="false">
      <c r="A497" s="198" t="s">
        <v>243</v>
      </c>
      <c r="B497" s="247" t="n">
        <v>19303</v>
      </c>
      <c r="C497" s="247" t="n">
        <v>19303</v>
      </c>
      <c r="D497" s="247" t="n">
        <v>0</v>
      </c>
      <c r="E497" s="247" t="n">
        <v>0</v>
      </c>
      <c r="F497" s="247" t="n">
        <v>0</v>
      </c>
      <c r="G497" s="247" t="n">
        <v>0</v>
      </c>
      <c r="H497" s="247" t="n">
        <v>0</v>
      </c>
      <c r="I497" s="247" t="n">
        <v>1830</v>
      </c>
      <c r="J497" s="248" t="n">
        <v>7857</v>
      </c>
    </row>
    <row r="498" customFormat="false" ht="8.1" hidden="false" customHeight="true" outlineLevel="0" collapsed="false">
      <c r="A498" s="198"/>
      <c r="B498" s="247"/>
      <c r="C498" s="247"/>
      <c r="D498" s="247"/>
      <c r="E498" s="247"/>
      <c r="F498" s="247"/>
      <c r="G498" s="247"/>
      <c r="H498" s="247"/>
      <c r="I498" s="247"/>
      <c r="J498" s="248"/>
    </row>
    <row r="499" customFormat="false" ht="14.25" hidden="false" customHeight="true" outlineLevel="0" collapsed="false">
      <c r="A499" s="243" t="s">
        <v>310</v>
      </c>
      <c r="B499" s="247" t="n">
        <v>19302.973</v>
      </c>
      <c r="C499" s="247" t="n">
        <v>19302.973</v>
      </c>
      <c r="D499" s="247" t="n">
        <v>0</v>
      </c>
      <c r="E499" s="247" t="n">
        <v>0</v>
      </c>
      <c r="F499" s="247" t="n">
        <v>0</v>
      </c>
      <c r="G499" s="247" t="n">
        <v>0</v>
      </c>
      <c r="H499" s="247" t="n">
        <v>0</v>
      </c>
      <c r="I499" s="247" t="n">
        <v>1830.21</v>
      </c>
      <c r="J499" s="248" t="n">
        <v>7857.31882</v>
      </c>
    </row>
    <row r="500" customFormat="false" ht="12" hidden="false" customHeight="true" outlineLevel="0" collapsed="false">
      <c r="A500" s="243" t="n">
        <v>39447</v>
      </c>
      <c r="B500" s="247" t="n">
        <v>20081.897</v>
      </c>
      <c r="C500" s="247" t="n">
        <v>20081.897</v>
      </c>
      <c r="D500" s="247" t="n">
        <v>0</v>
      </c>
      <c r="E500" s="247" t="n">
        <v>0</v>
      </c>
      <c r="F500" s="247" t="n">
        <v>0</v>
      </c>
      <c r="G500" s="247" t="n">
        <v>0</v>
      </c>
      <c r="H500" s="247" t="n">
        <v>0</v>
      </c>
      <c r="I500" s="247" t="n">
        <v>1739.179</v>
      </c>
      <c r="J500" s="248" t="n">
        <v>8269.1949291</v>
      </c>
    </row>
    <row r="501" customFormat="false" ht="12" hidden="false" customHeight="true" outlineLevel="0" collapsed="false">
      <c r="A501" s="243" t="n">
        <v>39813</v>
      </c>
      <c r="B501" s="247" t="n">
        <v>19808.209</v>
      </c>
      <c r="C501" s="247" t="n">
        <v>19808.209</v>
      </c>
      <c r="D501" s="247" t="n">
        <v>0</v>
      </c>
      <c r="E501" s="247" t="n">
        <v>0</v>
      </c>
      <c r="F501" s="247" t="n">
        <v>0</v>
      </c>
      <c r="G501" s="247" t="n">
        <v>0</v>
      </c>
      <c r="H501" s="247" t="n">
        <v>0</v>
      </c>
      <c r="I501" s="247" t="n">
        <v>1859.671</v>
      </c>
      <c r="J501" s="248" t="n">
        <v>8259.1088779</v>
      </c>
    </row>
    <row r="502" customFormat="false" ht="12" hidden="false" customHeight="true" outlineLevel="0" collapsed="false">
      <c r="A502" s="243" t="n">
        <v>40178</v>
      </c>
      <c r="B502" s="247" t="n">
        <v>19811.548</v>
      </c>
      <c r="C502" s="247" t="n">
        <v>19811.548</v>
      </c>
      <c r="D502" s="247" t="n">
        <v>0</v>
      </c>
      <c r="E502" s="247" t="n">
        <v>0</v>
      </c>
      <c r="F502" s="247" t="n">
        <v>0</v>
      </c>
      <c r="G502" s="247" t="n">
        <v>0</v>
      </c>
      <c r="H502" s="247" t="n">
        <v>0</v>
      </c>
      <c r="I502" s="247" t="n">
        <v>2073.769</v>
      </c>
      <c r="J502" s="248" t="n">
        <v>8367.9392318</v>
      </c>
    </row>
    <row r="503" customFormat="false" ht="30" hidden="false" customHeight="true" outlineLevel="0" collapsed="false">
      <c r="A503" s="206"/>
      <c r="B503" s="200" t="s">
        <v>283</v>
      </c>
      <c r="C503" s="274"/>
      <c r="D503" s="274"/>
      <c r="E503" s="274"/>
      <c r="F503" s="274"/>
      <c r="G503" s="274"/>
      <c r="H503" s="274"/>
      <c r="I503" s="274"/>
      <c r="J503" s="275"/>
    </row>
    <row r="504" customFormat="false" ht="12" hidden="false" customHeight="true" outlineLevel="0" collapsed="false">
      <c r="A504" s="198" t="s">
        <v>269</v>
      </c>
      <c r="B504" s="267" t="n">
        <v>280.187950895528</v>
      </c>
      <c r="C504" s="247" t="n">
        <v>79.7615334666101</v>
      </c>
      <c r="D504" s="247" t="n">
        <v>200.426417428918</v>
      </c>
      <c r="E504" s="247" t="n">
        <v>21.9855508914374</v>
      </c>
      <c r="F504" s="247" t="n">
        <v>0</v>
      </c>
      <c r="G504" s="247" t="n">
        <v>0</v>
      </c>
      <c r="H504" s="247" t="n">
        <v>0</v>
      </c>
      <c r="I504" s="247" t="n">
        <v>0</v>
      </c>
      <c r="J504" s="248" t="n">
        <v>110.171418250837</v>
      </c>
    </row>
    <row r="505" customFormat="false" ht="12" hidden="false" customHeight="true" outlineLevel="0" collapsed="false">
      <c r="A505" s="198" t="s">
        <v>193</v>
      </c>
      <c r="B505" s="267" t="n">
        <v>299.105750499788</v>
      </c>
      <c r="C505" s="247" t="n">
        <v>77.7163659418252</v>
      </c>
      <c r="D505" s="247" t="n">
        <v>221.389384557963</v>
      </c>
      <c r="E505" s="247" t="n">
        <v>387.047954065537</v>
      </c>
      <c r="F505" s="247" t="n">
        <v>0</v>
      </c>
      <c r="G505" s="247" t="n">
        <v>0</v>
      </c>
      <c r="H505" s="247" t="n">
        <v>0</v>
      </c>
      <c r="I505" s="247" t="n">
        <v>0</v>
      </c>
      <c r="J505" s="248" t="n">
        <v>132.494241638887</v>
      </c>
    </row>
    <row r="506" customFormat="false" ht="12" hidden="false" customHeight="true" outlineLevel="0" collapsed="false">
      <c r="A506" s="198" t="s">
        <v>194</v>
      </c>
      <c r="B506" s="267" t="n">
        <v>297.571874856199</v>
      </c>
      <c r="C506" s="247" t="n">
        <v>80.7841172290025</v>
      </c>
      <c r="D506" s="247" t="n">
        <v>216.787757627197</v>
      </c>
      <c r="E506" s="247" t="n">
        <v>445.846520403103</v>
      </c>
      <c r="F506" s="247" t="n">
        <v>0</v>
      </c>
      <c r="G506" s="247" t="n">
        <v>0</v>
      </c>
      <c r="H506" s="247" t="n">
        <v>0</v>
      </c>
      <c r="I506" s="247" t="n">
        <v>0</v>
      </c>
      <c r="J506" s="248" t="n">
        <v>132.189540605126</v>
      </c>
    </row>
    <row r="507" customFormat="false" ht="12" hidden="false" customHeight="true" outlineLevel="0" collapsed="false">
      <c r="A507" s="198" t="s">
        <v>195</v>
      </c>
      <c r="B507" s="267" t="n">
        <v>314.444506935674</v>
      </c>
      <c r="C507" s="247" t="n">
        <v>99.1906249520664</v>
      </c>
      <c r="D507" s="247" t="n">
        <v>215.253881983608</v>
      </c>
      <c r="E507" s="247" t="n">
        <v>461.185276838989</v>
      </c>
      <c r="F507" s="247" t="n">
        <v>0</v>
      </c>
      <c r="G507" s="247" t="n">
        <v>0</v>
      </c>
      <c r="H507" s="247" t="n">
        <v>0</v>
      </c>
      <c r="I507" s="247" t="n">
        <v>0</v>
      </c>
      <c r="J507" s="248" t="n">
        <v>138.962571564289</v>
      </c>
    </row>
    <row r="508" customFormat="false" ht="12" hidden="false" customHeight="true" outlineLevel="0" collapsed="false">
      <c r="A508" s="198" t="s">
        <v>161</v>
      </c>
      <c r="B508" s="267" t="n">
        <v>269.450821390407</v>
      </c>
      <c r="C508" s="247" t="n">
        <v>118.108424556326</v>
      </c>
      <c r="D508" s="247" t="n">
        <v>151.342396834081</v>
      </c>
      <c r="E508" s="247" t="n">
        <v>488.283746542389</v>
      </c>
      <c r="F508" s="247" t="n">
        <v>0</v>
      </c>
      <c r="G508" s="247" t="n">
        <v>0</v>
      </c>
      <c r="H508" s="247" t="n">
        <v>0</v>
      </c>
      <c r="I508" s="247" t="n">
        <v>0</v>
      </c>
      <c r="J508" s="248" t="n">
        <v>118.544136115445</v>
      </c>
    </row>
    <row r="509" customFormat="false" ht="12" hidden="false" customHeight="true" outlineLevel="0" collapsed="false">
      <c r="A509" s="198" t="s">
        <v>196</v>
      </c>
      <c r="B509" s="267" t="n">
        <v>292.458956044237</v>
      </c>
      <c r="C509" s="247" t="n">
        <v>143.673018616137</v>
      </c>
      <c r="D509" s="247" t="n">
        <v>148.7859374281</v>
      </c>
      <c r="E509" s="247" t="n">
        <v>540.946810305599</v>
      </c>
      <c r="F509" s="247" t="n">
        <v>0</v>
      </c>
      <c r="G509" s="247" t="n">
        <v>0</v>
      </c>
      <c r="H509" s="247" t="n">
        <v>0</v>
      </c>
      <c r="I509" s="247" t="n">
        <v>0</v>
      </c>
      <c r="J509" s="248" t="n">
        <v>127.94599529453</v>
      </c>
    </row>
    <row r="510" customFormat="false" ht="12" hidden="false" customHeight="true" outlineLevel="0" collapsed="false">
      <c r="A510" s="198" t="s">
        <v>197</v>
      </c>
      <c r="B510" s="267" t="n">
        <v>343.588144163859</v>
      </c>
      <c r="C510" s="247" t="n">
        <v>198.892541785329</v>
      </c>
      <c r="D510" s="247" t="n">
        <v>144.69560237853</v>
      </c>
      <c r="E510" s="247" t="n">
        <v>592.587290306417</v>
      </c>
      <c r="F510" s="247" t="n">
        <v>0</v>
      </c>
      <c r="G510" s="247" t="n">
        <v>0</v>
      </c>
      <c r="H510" s="247" t="n">
        <v>0</v>
      </c>
      <c r="I510" s="247" t="n">
        <v>298.594458618592</v>
      </c>
      <c r="J510" s="248" t="n">
        <v>149.297229309296</v>
      </c>
    </row>
    <row r="511" customFormat="false" ht="12" hidden="false" customHeight="true" outlineLevel="0" collapsed="false">
      <c r="A511" s="198" t="s">
        <v>198</v>
      </c>
      <c r="B511" s="267" t="n">
        <v>311.376755648497</v>
      </c>
      <c r="C511" s="247" t="n">
        <v>169.237612675948</v>
      </c>
      <c r="D511" s="247" t="n">
        <v>142.139142972549</v>
      </c>
      <c r="E511" s="247" t="n">
        <v>609.459922385893</v>
      </c>
      <c r="F511" s="247" t="n">
        <v>0</v>
      </c>
      <c r="G511" s="247" t="n">
        <v>0</v>
      </c>
      <c r="H511" s="247" t="n">
        <v>0</v>
      </c>
      <c r="I511" s="247" t="n">
        <v>311.888047529693</v>
      </c>
      <c r="J511" s="248" t="n">
        <v>133.683992636311</v>
      </c>
    </row>
    <row r="512" customFormat="false" ht="12" hidden="false" customHeight="true" outlineLevel="0" collapsed="false">
      <c r="A512" s="198" t="s">
        <v>199</v>
      </c>
      <c r="B512" s="267" t="n">
        <v>291.947664163041</v>
      </c>
      <c r="C512" s="247" t="n">
        <v>151.853688715277</v>
      </c>
      <c r="D512" s="247" t="n">
        <v>140.093975447764</v>
      </c>
      <c r="E512" s="247" t="n">
        <v>621.219635653406</v>
      </c>
      <c r="F512" s="247" t="n">
        <v>0</v>
      </c>
      <c r="G512" s="247" t="n">
        <v>0</v>
      </c>
      <c r="H512" s="247" t="n">
        <v>0</v>
      </c>
      <c r="I512" s="247" t="n">
        <v>215.253881983608</v>
      </c>
      <c r="J512" s="248" t="n">
        <v>124.755219011877</v>
      </c>
    </row>
    <row r="513" customFormat="false" ht="12" hidden="false" customHeight="true" outlineLevel="0" collapsed="false">
      <c r="A513" s="198" t="s">
        <v>200</v>
      </c>
      <c r="B513" s="267" t="n">
        <v>295.526707331414</v>
      </c>
      <c r="C513" s="247" t="n">
        <v>157.477899408435</v>
      </c>
      <c r="D513" s="247" t="n">
        <v>138.048807922979</v>
      </c>
      <c r="E513" s="247" t="n">
        <v>632.979348920919</v>
      </c>
      <c r="F513" s="247" t="n">
        <v>0</v>
      </c>
      <c r="G513" s="247" t="n">
        <v>0</v>
      </c>
      <c r="H513" s="247" t="n">
        <v>0</v>
      </c>
      <c r="I513" s="247" t="n">
        <v>225.479719607532</v>
      </c>
      <c r="J513" s="248" t="n">
        <v>125.266510893074</v>
      </c>
    </row>
    <row r="514" customFormat="false" ht="12" hidden="false" customHeight="true" outlineLevel="0" collapsed="false">
      <c r="A514" s="198" t="s">
        <v>201</v>
      </c>
      <c r="B514" s="267" t="n">
        <v>332.851014658738</v>
      </c>
      <c r="C514" s="247" t="n">
        <v>196.847374260544</v>
      </c>
      <c r="D514" s="247" t="n">
        <v>136.003640398194</v>
      </c>
      <c r="E514" s="247" t="n">
        <v>630.934181396134</v>
      </c>
      <c r="F514" s="247" t="n">
        <v>0</v>
      </c>
      <c r="G514" s="247" t="n">
        <v>0</v>
      </c>
      <c r="H514" s="247" t="n">
        <v>31.7000966341655</v>
      </c>
      <c r="I514" s="247" t="n">
        <v>303.707377430554</v>
      </c>
      <c r="J514" s="248" t="n">
        <v>139.071391685371</v>
      </c>
    </row>
    <row r="515" customFormat="false" ht="12" hidden="false" customHeight="true" outlineLevel="0" collapsed="false">
      <c r="A515" s="198" t="s">
        <v>202</v>
      </c>
      <c r="B515" s="267" t="n">
        <v>424.883553274058</v>
      </c>
      <c r="C515" s="247" t="n">
        <v>289.39120475706</v>
      </c>
      <c r="D515" s="247" t="n">
        <v>135.492348516998</v>
      </c>
      <c r="E515" s="247" t="n">
        <v>632.468057039722</v>
      </c>
      <c r="F515" s="247" t="n">
        <v>0</v>
      </c>
      <c r="G515" s="247" t="n">
        <v>0</v>
      </c>
      <c r="H515" s="247" t="n">
        <v>21.9855508914374</v>
      </c>
      <c r="I515" s="247" t="n">
        <v>382.446327134771</v>
      </c>
      <c r="J515" s="248" t="n">
        <v>175.368810167598</v>
      </c>
    </row>
    <row r="516" customFormat="false" ht="12" hidden="false" customHeight="true" outlineLevel="0" collapsed="false">
      <c r="A516" s="198" t="s">
        <v>203</v>
      </c>
      <c r="B516" s="267" t="n">
        <v>504.133794859471</v>
      </c>
      <c r="C516" s="247" t="n">
        <v>370.686613867258</v>
      </c>
      <c r="D516" s="247" t="n">
        <v>133.447180992213</v>
      </c>
      <c r="E516" s="247" t="n">
        <v>626.332554465368</v>
      </c>
      <c r="F516" s="247" t="n">
        <v>0</v>
      </c>
      <c r="G516" s="247" t="n">
        <v>0</v>
      </c>
      <c r="H516" s="247" t="n">
        <v>16.361340198279</v>
      </c>
      <c r="I516" s="247" t="n">
        <v>433.064223373197</v>
      </c>
      <c r="J516" s="248" t="n">
        <v>205.028044359684</v>
      </c>
    </row>
    <row r="517" customFormat="false" ht="12" hidden="false" customHeight="true" outlineLevel="0" collapsed="false">
      <c r="A517" s="198" t="s">
        <v>204</v>
      </c>
      <c r="B517" s="267" t="n">
        <v>607.926046742304</v>
      </c>
      <c r="C517" s="247" t="n">
        <v>476.524033274876</v>
      </c>
      <c r="D517" s="247" t="n">
        <v>131.402013467428</v>
      </c>
      <c r="E517" s="247" t="n">
        <v>615.084133079051</v>
      </c>
      <c r="F517" s="247" t="n">
        <v>0</v>
      </c>
      <c r="G517" s="247" t="n">
        <v>0</v>
      </c>
      <c r="H517" s="247" t="n">
        <v>0</v>
      </c>
      <c r="I517" s="247" t="n">
        <v>372.220489510847</v>
      </c>
      <c r="J517" s="248" t="n">
        <v>244.397519211792</v>
      </c>
    </row>
    <row r="518" customFormat="false" ht="12" hidden="false" customHeight="true" outlineLevel="0" collapsed="false">
      <c r="A518" s="198" t="s">
        <v>205</v>
      </c>
      <c r="B518" s="267" t="n">
        <v>721.944136249061</v>
      </c>
      <c r="C518" s="247" t="n">
        <v>593.098582187614</v>
      </c>
      <c r="D518" s="247" t="n">
        <v>128.845554061447</v>
      </c>
      <c r="E518" s="247" t="n">
        <v>614.061549316658</v>
      </c>
      <c r="F518" s="247" t="n">
        <v>0</v>
      </c>
      <c r="G518" s="247" t="n">
        <v>0</v>
      </c>
      <c r="H518" s="247" t="n">
        <v>0</v>
      </c>
      <c r="I518" s="247" t="n">
        <v>318.023550104048</v>
      </c>
      <c r="J518" s="248" t="n">
        <v>286.834745351079</v>
      </c>
    </row>
    <row r="519" customFormat="false" ht="12" hidden="false" customHeight="true" outlineLevel="0" collapsed="false">
      <c r="A519" s="198" t="s">
        <v>206</v>
      </c>
      <c r="B519" s="267" t="n">
        <v>765.403946150739</v>
      </c>
      <c r="C519" s="247" t="n">
        <v>640.137435257666</v>
      </c>
      <c r="D519" s="247" t="n">
        <v>125.77780277427</v>
      </c>
      <c r="E519" s="247" t="n">
        <v>602.813127930342</v>
      </c>
      <c r="F519" s="247" t="n">
        <v>0</v>
      </c>
      <c r="G519" s="247" t="n">
        <v>0</v>
      </c>
      <c r="H519" s="247" t="n">
        <v>0</v>
      </c>
      <c r="I519" s="247" t="n">
        <v>312.910631292086</v>
      </c>
      <c r="J519" s="248" t="n">
        <v>300.639626143376</v>
      </c>
    </row>
    <row r="520" customFormat="false" ht="12" hidden="false" customHeight="true" outlineLevel="0" collapsed="false">
      <c r="A520" s="198" t="s">
        <v>207</v>
      </c>
      <c r="B520" s="267" t="n">
        <v>864.083279221609</v>
      </c>
      <c r="C520" s="247" t="n">
        <v>741.884519615713</v>
      </c>
      <c r="D520" s="247" t="n">
        <v>122.198759605896</v>
      </c>
      <c r="E520" s="247" t="n">
        <v>595.143749712398</v>
      </c>
      <c r="F520" s="247" t="n">
        <v>0</v>
      </c>
      <c r="G520" s="247" t="n">
        <v>0</v>
      </c>
      <c r="H520" s="247" t="n">
        <v>0</v>
      </c>
      <c r="I520" s="247" t="n">
        <v>360.97206812453</v>
      </c>
      <c r="J520" s="248" t="n">
        <v>336.430057827112</v>
      </c>
    </row>
    <row r="521" customFormat="false" ht="12" hidden="false" customHeight="true" outlineLevel="0" collapsed="false">
      <c r="A521" s="198" t="s">
        <v>208</v>
      </c>
      <c r="B521" s="267" t="n">
        <v>984.236871302721</v>
      </c>
      <c r="C521" s="247" t="n">
        <v>864.594571102806</v>
      </c>
      <c r="D521" s="247" t="n">
        <v>119.642300199915</v>
      </c>
      <c r="E521" s="247" t="n">
        <v>578.782409514119</v>
      </c>
      <c r="F521" s="247" t="n">
        <v>0</v>
      </c>
      <c r="G521" s="247" t="n">
        <v>0</v>
      </c>
      <c r="H521" s="247" t="n">
        <v>80.7841172290025</v>
      </c>
      <c r="I521" s="247" t="n">
        <v>448.402979809084</v>
      </c>
      <c r="J521" s="248" t="n">
        <v>389.103329236102</v>
      </c>
    </row>
    <row r="522" customFormat="false" ht="12" hidden="false" customHeight="true" outlineLevel="0" collapsed="false">
      <c r="A522" s="198" t="s">
        <v>209</v>
      </c>
      <c r="B522" s="247" t="n">
        <v>1251.64252516834</v>
      </c>
      <c r="C522" s="247" t="n">
        <v>1134.55668437441</v>
      </c>
      <c r="D522" s="247" t="n">
        <v>117.085840793934</v>
      </c>
      <c r="E522" s="247" t="n">
        <v>565.488820603018</v>
      </c>
      <c r="F522" s="247" t="n">
        <v>0</v>
      </c>
      <c r="G522" s="247" t="n">
        <v>0</v>
      </c>
      <c r="H522" s="247" t="n">
        <v>0</v>
      </c>
      <c r="I522" s="247" t="n">
        <v>462.719152482578</v>
      </c>
      <c r="J522" s="248" t="n">
        <v>490.052278755077</v>
      </c>
    </row>
    <row r="523" customFormat="false" ht="12" hidden="false" customHeight="true" outlineLevel="0" collapsed="false">
      <c r="A523" s="198" t="s">
        <v>210</v>
      </c>
      <c r="B523" s="247" t="n">
        <v>1404.00750576482</v>
      </c>
      <c r="C523" s="247" t="n">
        <v>1289.47812437686</v>
      </c>
      <c r="D523" s="247" t="n">
        <v>114.529381387953</v>
      </c>
      <c r="E523" s="247" t="n">
        <v>561.398485553448</v>
      </c>
      <c r="F523" s="247" t="n">
        <v>0</v>
      </c>
      <c r="G523" s="247" t="n">
        <v>0</v>
      </c>
      <c r="H523" s="247" t="n">
        <v>0</v>
      </c>
      <c r="I523" s="247" t="n">
        <v>471.92240634411</v>
      </c>
      <c r="J523" s="248" t="n">
        <v>545.584637353236</v>
      </c>
    </row>
    <row r="524" customFormat="false" ht="12" hidden="false" customHeight="true" outlineLevel="0" collapsed="false">
      <c r="A524" s="198" t="s">
        <v>211</v>
      </c>
      <c r="B524" s="247" t="n">
        <v>1635.11143606551</v>
      </c>
      <c r="C524" s="247" t="n">
        <v>1523.13851408353</v>
      </c>
      <c r="D524" s="247" t="n">
        <v>111.972921981972</v>
      </c>
      <c r="E524" s="247" t="n">
        <v>555.77427486029</v>
      </c>
      <c r="F524" s="247" t="n">
        <v>4.09033504956975</v>
      </c>
      <c r="G524" s="247" t="n">
        <v>0</v>
      </c>
      <c r="H524" s="247" t="n">
        <v>0</v>
      </c>
      <c r="I524" s="247" t="n">
        <v>441.756185353533</v>
      </c>
      <c r="J524" s="248" t="n">
        <v>633.126088463374</v>
      </c>
    </row>
    <row r="525" customFormat="false" ht="12" hidden="false" customHeight="true" outlineLevel="0" collapsed="false">
      <c r="A525" s="198" t="s">
        <v>212</v>
      </c>
      <c r="B525" s="247" t="n">
        <v>2156.62915488565</v>
      </c>
      <c r="C525" s="247" t="n">
        <v>2047.21269230966</v>
      </c>
      <c r="D525" s="247" t="n">
        <v>109.416462575991</v>
      </c>
      <c r="E525" s="247" t="n">
        <v>553.217815454308</v>
      </c>
      <c r="F525" s="247" t="n">
        <v>4.09033504956975</v>
      </c>
      <c r="G525" s="247" t="n">
        <v>0</v>
      </c>
      <c r="H525" s="247" t="n">
        <v>0</v>
      </c>
      <c r="I525" s="247" t="n">
        <v>478.569200799661</v>
      </c>
      <c r="J525" s="248" t="n">
        <v>834.673409275351</v>
      </c>
    </row>
    <row r="526" customFormat="false" ht="12" hidden="false" customHeight="true" outlineLevel="0" collapsed="false">
      <c r="A526" s="198" t="s">
        <v>213</v>
      </c>
      <c r="B526" s="247" t="n">
        <v>2630.08543687335</v>
      </c>
      <c r="C526" s="247" t="n">
        <v>2523.73672558453</v>
      </c>
      <c r="D526" s="247" t="n">
        <v>106.348711288813</v>
      </c>
      <c r="E526" s="247" t="n">
        <v>550.150064167131</v>
      </c>
      <c r="F526" s="247" t="n">
        <v>4.09033504956975</v>
      </c>
      <c r="G526" s="247" t="n">
        <v>0</v>
      </c>
      <c r="H526" s="247" t="n">
        <v>0</v>
      </c>
      <c r="I526" s="247" t="n">
        <v>451.470731096261</v>
      </c>
      <c r="J526" s="248" t="n">
        <v>1018.07131565896</v>
      </c>
    </row>
    <row r="527" customFormat="false" ht="12" hidden="false" customHeight="true" outlineLevel="0" collapsed="false">
      <c r="A527" s="198" t="s">
        <v>214</v>
      </c>
      <c r="B527" s="247" t="n">
        <v>2936.34927370988</v>
      </c>
      <c r="C527" s="247" t="n">
        <v>2832.55702182705</v>
      </c>
      <c r="D527" s="247" t="n">
        <v>103.792251882832</v>
      </c>
      <c r="E527" s="247" t="n">
        <v>545.037145355169</v>
      </c>
      <c r="F527" s="247" t="n">
        <v>3.57904316837353</v>
      </c>
      <c r="G527" s="247" t="n">
        <v>0</v>
      </c>
      <c r="H527" s="247" t="n">
        <v>0</v>
      </c>
      <c r="I527" s="247" t="n">
        <v>466.298195650951</v>
      </c>
      <c r="J527" s="248" t="n">
        <v>1135.06797625561</v>
      </c>
    </row>
    <row r="528" customFormat="false" ht="12" hidden="false" customHeight="true" outlineLevel="0" collapsed="false">
      <c r="A528" s="198" t="s">
        <v>215</v>
      </c>
      <c r="B528" s="247" t="n">
        <v>3303.96813628996</v>
      </c>
      <c r="C528" s="247" t="n">
        <v>3203.24363569431</v>
      </c>
      <c r="D528" s="247" t="n">
        <v>100.724500595655</v>
      </c>
      <c r="E528" s="247" t="n">
        <v>534.811307731245</v>
      </c>
      <c r="F528" s="247" t="n">
        <v>3.57904316837353</v>
      </c>
      <c r="G528" s="247" t="n">
        <v>0</v>
      </c>
      <c r="H528" s="247" t="n">
        <v>0</v>
      </c>
      <c r="I528" s="247" t="n">
        <v>440.73360159114</v>
      </c>
      <c r="J528" s="248" t="n">
        <v>1275.95896203366</v>
      </c>
    </row>
    <row r="529" customFormat="false" ht="12" hidden="false" customHeight="true" outlineLevel="0" collapsed="false">
      <c r="A529" s="198" t="s">
        <v>216</v>
      </c>
      <c r="B529" s="247" t="n">
        <v>3586.20125471028</v>
      </c>
      <c r="C529" s="247" t="n">
        <v>3488.5445054018</v>
      </c>
      <c r="D529" s="247" t="n">
        <v>97.6567493084777</v>
      </c>
      <c r="E529" s="247" t="n">
        <v>529.187097038086</v>
      </c>
      <c r="F529" s="247" t="n">
        <v>3.06775128717731</v>
      </c>
      <c r="G529" s="247" t="n">
        <v>0</v>
      </c>
      <c r="H529" s="247" t="n">
        <v>37.324307327324</v>
      </c>
      <c r="I529" s="247" t="n">
        <v>416.702883174918</v>
      </c>
      <c r="J529" s="248" t="n">
        <v>1382.53324675457</v>
      </c>
    </row>
    <row r="530" customFormat="false" ht="12" hidden="false" customHeight="true" outlineLevel="0" collapsed="false">
      <c r="A530" s="198" t="s">
        <v>218</v>
      </c>
      <c r="B530" s="247" t="n">
        <v>4103.11734659965</v>
      </c>
      <c r="C530" s="247" t="n">
        <v>4009.03964045955</v>
      </c>
      <c r="D530" s="247" t="n">
        <v>94.0777061401042</v>
      </c>
      <c r="E530" s="247" t="n">
        <v>528.67580515689</v>
      </c>
      <c r="F530" s="247" t="n">
        <v>3.06775128717731</v>
      </c>
      <c r="G530" s="247" t="n">
        <v>0</v>
      </c>
      <c r="H530" s="247" t="n">
        <v>46.0162693076597</v>
      </c>
      <c r="I530" s="247" t="n">
        <v>425.394845155254</v>
      </c>
      <c r="J530" s="248" t="n">
        <v>1574.85121156047</v>
      </c>
    </row>
    <row r="531" customFormat="false" ht="12" hidden="false" customHeight="true" outlineLevel="0" collapsed="false">
      <c r="A531" s="198" t="s">
        <v>219</v>
      </c>
      <c r="B531" s="247" t="n">
        <v>4651.7335351232</v>
      </c>
      <c r="C531" s="247" t="n">
        <v>4560.72358027027</v>
      </c>
      <c r="D531" s="247" t="n">
        <v>91.0099548529269</v>
      </c>
      <c r="E531" s="247" t="n">
        <v>532.76614020646</v>
      </c>
      <c r="F531" s="247" t="n">
        <v>2.55645940598109</v>
      </c>
      <c r="G531" s="247" t="n">
        <v>0</v>
      </c>
      <c r="H531" s="247" t="n">
        <v>119.642300199915</v>
      </c>
      <c r="I531" s="247" t="n">
        <v>470.388530700521</v>
      </c>
      <c r="J531" s="248" t="n">
        <v>1778.25357816553</v>
      </c>
    </row>
    <row r="532" customFormat="false" ht="12" hidden="false" customHeight="true" outlineLevel="0" collapsed="false">
      <c r="A532" s="198" t="s">
        <v>220</v>
      </c>
      <c r="B532" s="247" t="n">
        <v>5309.25489434153</v>
      </c>
      <c r="C532" s="247" t="n">
        <v>5221.82398265698</v>
      </c>
      <c r="D532" s="247" t="n">
        <v>87.4309116845534</v>
      </c>
      <c r="E532" s="247" t="n">
        <v>534.300015850048</v>
      </c>
      <c r="F532" s="247" t="n">
        <v>2.55645940598109</v>
      </c>
      <c r="G532" s="247" t="n">
        <v>0</v>
      </c>
      <c r="H532" s="247" t="n">
        <v>45.5049774264635</v>
      </c>
      <c r="I532" s="247" t="n">
        <v>453.00460673985</v>
      </c>
      <c r="J532" s="248" t="n">
        <v>2026.81996348216</v>
      </c>
    </row>
    <row r="533" customFormat="false" ht="12" hidden="false" customHeight="true" outlineLevel="0" collapsed="false">
      <c r="A533" s="198" t="s">
        <v>221</v>
      </c>
      <c r="B533" s="247" t="n">
        <v>5910.02285474709</v>
      </c>
      <c r="C533" s="247" t="n">
        <v>5826.17098623091</v>
      </c>
      <c r="D533" s="247" t="n">
        <v>83.8518685161798</v>
      </c>
      <c r="E533" s="247" t="n">
        <v>511.291881196218</v>
      </c>
      <c r="F533" s="247" t="n">
        <v>2.55645940598109</v>
      </c>
      <c r="G533" s="247" t="n">
        <v>0</v>
      </c>
      <c r="H533" s="247" t="n">
        <v>29.1436372281845</v>
      </c>
      <c r="I533" s="247" t="n">
        <v>460.673984957793</v>
      </c>
      <c r="J533" s="248" t="n">
        <v>2258.3762392437</v>
      </c>
    </row>
    <row r="534" customFormat="false" ht="12" hidden="false" customHeight="true" outlineLevel="0" collapsed="false">
      <c r="A534" s="198" t="s">
        <v>222</v>
      </c>
      <c r="B534" s="247" t="n">
        <v>6493.91818307317</v>
      </c>
      <c r="C534" s="247" t="n">
        <v>6413.64535772537</v>
      </c>
      <c r="D534" s="247" t="n">
        <v>80.2728253478063</v>
      </c>
      <c r="E534" s="247" t="n">
        <v>542.991977830384</v>
      </c>
      <c r="F534" s="247" t="n">
        <v>2.55645940598109</v>
      </c>
      <c r="G534" s="247" t="n">
        <v>0</v>
      </c>
      <c r="H534" s="247" t="n">
        <v>48.0614368324445</v>
      </c>
      <c r="I534" s="247" t="n">
        <v>473.456281987698</v>
      </c>
      <c r="J534" s="248" t="n">
        <v>2483.34466697003</v>
      </c>
    </row>
    <row r="535" customFormat="false" ht="12" hidden="false" customHeight="true" outlineLevel="0" collapsed="false">
      <c r="A535" s="198" t="s">
        <v>223</v>
      </c>
      <c r="B535" s="247" t="n">
        <v>6932.09532525833</v>
      </c>
      <c r="C535" s="247" t="n">
        <v>6855.4015430789</v>
      </c>
      <c r="D535" s="247" t="n">
        <v>76.6937821794328</v>
      </c>
      <c r="E535" s="247" t="n">
        <v>554.240399216701</v>
      </c>
      <c r="F535" s="247" t="n">
        <v>2.55645940598109</v>
      </c>
      <c r="G535" s="247" t="n">
        <v>0</v>
      </c>
      <c r="H535" s="247" t="n">
        <v>0</v>
      </c>
      <c r="I535" s="247" t="n">
        <v>478.569200799661</v>
      </c>
      <c r="J535" s="248" t="n">
        <v>2652.21537485493</v>
      </c>
    </row>
    <row r="536" customFormat="false" ht="12" hidden="false" customHeight="true" outlineLevel="0" collapsed="false">
      <c r="A536" s="198" t="s">
        <v>224</v>
      </c>
      <c r="B536" s="247" t="n">
        <v>7376.91926189904</v>
      </c>
      <c r="C536" s="247" t="n">
        <v>7304.31581476918</v>
      </c>
      <c r="D536" s="247" t="n">
        <v>72.603447129863</v>
      </c>
      <c r="E536" s="247" t="n">
        <v>567.533988127803</v>
      </c>
      <c r="F536" s="247" t="n">
        <v>0.511291881196219</v>
      </c>
      <c r="G536" s="247" t="n">
        <v>0</v>
      </c>
      <c r="H536" s="247" t="n">
        <v>0</v>
      </c>
      <c r="I536" s="247" t="n">
        <v>571.113031296176</v>
      </c>
      <c r="J536" s="248" t="n">
        <v>2823.48500091822</v>
      </c>
    </row>
    <row r="537" customFormat="false" ht="12" hidden="false" customHeight="true" outlineLevel="0" collapsed="false">
      <c r="A537" s="198" t="s">
        <v>225</v>
      </c>
      <c r="B537" s="247" t="n">
        <v>8131.58607854466</v>
      </c>
      <c r="C537" s="247" t="n">
        <v>8062.56167458317</v>
      </c>
      <c r="D537" s="247" t="n">
        <v>69.0244039614895</v>
      </c>
      <c r="E537" s="247" t="n">
        <v>583.384036444885</v>
      </c>
      <c r="F537" s="247" t="n">
        <v>1.02258376239244</v>
      </c>
      <c r="G537" s="247" t="n">
        <v>0</v>
      </c>
      <c r="H537" s="247" t="n">
        <v>41.4146423768937</v>
      </c>
      <c r="I537" s="247" t="n">
        <v>569.579155652587</v>
      </c>
      <c r="J537" s="248" t="n">
        <v>3183.30325232766</v>
      </c>
    </row>
    <row r="538" customFormat="false" ht="12" hidden="false" customHeight="true" outlineLevel="0" collapsed="false">
      <c r="A538" s="198" t="s">
        <v>226</v>
      </c>
      <c r="B538" s="247" t="n">
        <v>8714.45882310835</v>
      </c>
      <c r="C538" s="247" t="n">
        <v>8649.52475419643</v>
      </c>
      <c r="D538" s="247" t="n">
        <v>64.9340689119198</v>
      </c>
      <c r="E538" s="247" t="n">
        <v>592.075998425221</v>
      </c>
      <c r="F538" s="247" t="n">
        <v>1.02258376239244</v>
      </c>
      <c r="G538" s="247" t="n">
        <v>0</v>
      </c>
      <c r="H538" s="247" t="n">
        <v>5.11291881196219</v>
      </c>
      <c r="I538" s="247" t="n">
        <v>561.909777434644</v>
      </c>
      <c r="J538" s="248" t="n">
        <v>3405.01653698603</v>
      </c>
    </row>
    <row r="539" customFormat="false" ht="12" hidden="false" customHeight="true" outlineLevel="0" collapsed="false">
      <c r="A539" s="198" t="s">
        <v>227</v>
      </c>
      <c r="B539" s="247" t="n">
        <v>9032.99366509359</v>
      </c>
      <c r="C539" s="247" t="n">
        <v>8972.66122311244</v>
      </c>
      <c r="D539" s="247" t="n">
        <v>60.3324419811538</v>
      </c>
      <c r="E539" s="247" t="n">
        <v>596.677625355987</v>
      </c>
      <c r="F539" s="247" t="n">
        <v>0.511291881196219</v>
      </c>
      <c r="G539" s="247" t="n">
        <v>0</v>
      </c>
      <c r="H539" s="247" t="n">
        <v>164.635985745182</v>
      </c>
      <c r="I539" s="247" t="n">
        <v>512.825756839807</v>
      </c>
      <c r="J539" s="248" t="n">
        <v>3513.68977170281</v>
      </c>
    </row>
    <row r="540" customFormat="false" ht="12" hidden="false" customHeight="true" outlineLevel="0" collapsed="false">
      <c r="A540" s="198" t="s">
        <v>228</v>
      </c>
      <c r="B540" s="247" t="n">
        <v>9706.87636451021</v>
      </c>
      <c r="C540" s="247" t="n">
        <v>9650.63425757862</v>
      </c>
      <c r="D540" s="247" t="n">
        <v>56.242106931584</v>
      </c>
      <c r="E540" s="247" t="n">
        <v>584.406620207278</v>
      </c>
      <c r="F540" s="247" t="n">
        <v>0.511291881196219</v>
      </c>
      <c r="G540" s="247" t="n">
        <v>0</v>
      </c>
      <c r="H540" s="247" t="n">
        <v>0</v>
      </c>
      <c r="I540" s="247" t="n">
        <v>476.524033274876</v>
      </c>
      <c r="J540" s="248" t="n">
        <v>3713.41865513015</v>
      </c>
    </row>
    <row r="541" customFormat="false" ht="12" hidden="false" customHeight="true" outlineLevel="0" collapsed="false">
      <c r="A541" s="198" t="s">
        <v>229</v>
      </c>
      <c r="B541" s="247" t="n">
        <v>10150.1664255073</v>
      </c>
      <c r="C541" s="247" t="n">
        <v>10098.5259455065</v>
      </c>
      <c r="D541" s="247" t="n">
        <v>51.6404800008181</v>
      </c>
      <c r="E541" s="247" t="n">
        <v>582.361452682493</v>
      </c>
      <c r="F541" s="247" t="n">
        <v>0.511291881196219</v>
      </c>
      <c r="G541" s="247" t="n">
        <v>0</v>
      </c>
      <c r="H541" s="247" t="n">
        <v>0</v>
      </c>
      <c r="I541" s="247" t="n">
        <v>488.283746542389</v>
      </c>
      <c r="J541" s="248" t="n">
        <v>3853.37171159308</v>
      </c>
    </row>
    <row r="542" customFormat="false" ht="12" hidden="false" customHeight="true" outlineLevel="0" collapsed="false">
      <c r="A542" s="198" t="s">
        <v>255</v>
      </c>
      <c r="B542" s="247" t="n">
        <v>10706.96328413</v>
      </c>
      <c r="C542" s="247" t="n">
        <v>10659.92443106</v>
      </c>
      <c r="D542" s="247" t="n">
        <v>47.0388530700521</v>
      </c>
      <c r="E542" s="247" t="n">
        <v>582.872744563689</v>
      </c>
      <c r="F542" s="247" t="n">
        <v>0.511291881196219</v>
      </c>
      <c r="G542" s="247" t="n">
        <v>0</v>
      </c>
      <c r="H542" s="247" t="n">
        <v>0</v>
      </c>
      <c r="I542" s="247" t="n">
        <v>371.197905748455</v>
      </c>
      <c r="J542" s="248" t="n">
        <v>4024.26643769451</v>
      </c>
    </row>
    <row r="543" customFormat="false" ht="12" hidden="false" customHeight="true" outlineLevel="0" collapsed="false">
      <c r="A543" s="198" t="s">
        <v>231</v>
      </c>
      <c r="B543" s="247" t="n">
        <v>11623.7096271148</v>
      </c>
      <c r="C543" s="247" t="n">
        <v>11581.2724009755</v>
      </c>
      <c r="D543" s="247" t="n">
        <v>42.4372261392861</v>
      </c>
      <c r="E543" s="247" t="n">
        <v>582.361452682493</v>
      </c>
      <c r="F543" s="247" t="n">
        <v>0.511291881196219</v>
      </c>
      <c r="G543" s="247" t="n">
        <v>0</v>
      </c>
      <c r="H543" s="247" t="n">
        <v>0</v>
      </c>
      <c r="I543" s="247" t="n">
        <v>348.189771094625</v>
      </c>
      <c r="J543" s="248" t="n">
        <v>4328.64470528985</v>
      </c>
    </row>
    <row r="544" customFormat="false" ht="12" hidden="false" customHeight="true" outlineLevel="0" collapsed="false">
      <c r="A544" s="198" t="s">
        <v>232</v>
      </c>
      <c r="B544" s="247" t="n">
        <v>12086.4287795974</v>
      </c>
      <c r="C544" s="247" t="n">
        <v>12048.5931803889</v>
      </c>
      <c r="D544" s="247" t="n">
        <v>37.324307327324</v>
      </c>
      <c r="E544" s="247" t="n">
        <v>576.225950108138</v>
      </c>
      <c r="F544" s="247" t="n">
        <v>0.511291881196219</v>
      </c>
      <c r="G544" s="247" t="n">
        <v>0</v>
      </c>
      <c r="H544" s="247" t="n">
        <v>0</v>
      </c>
      <c r="I544" s="247" t="n">
        <v>391.649580996303</v>
      </c>
      <c r="J544" s="248" t="n">
        <v>4477.78185373348</v>
      </c>
    </row>
    <row r="545" customFormat="false" ht="12" hidden="false" customHeight="true" outlineLevel="0" collapsed="false">
      <c r="A545" s="198" t="s">
        <v>233</v>
      </c>
      <c r="B545" s="247" t="n">
        <v>12914.2103352541</v>
      </c>
      <c r="C545" s="247" t="n">
        <v>12914.2103352541</v>
      </c>
      <c r="D545" s="247" t="n">
        <v>0</v>
      </c>
      <c r="E545" s="247" t="n">
        <v>567.022696246606</v>
      </c>
      <c r="F545" s="247" t="n">
        <v>0</v>
      </c>
      <c r="G545" s="247" t="n">
        <v>0</v>
      </c>
      <c r="H545" s="247" t="n">
        <v>0</v>
      </c>
      <c r="I545" s="247" t="n">
        <v>348.189771094625</v>
      </c>
      <c r="J545" s="248" t="n">
        <v>4755.56427134117</v>
      </c>
    </row>
    <row r="546" customFormat="false" ht="12" hidden="false" customHeight="true" outlineLevel="0" collapsed="false">
      <c r="A546" s="198" t="s">
        <v>234</v>
      </c>
      <c r="B546" s="247" t="n">
        <v>13568.1526513041</v>
      </c>
      <c r="C546" s="247" t="n">
        <v>13568.1526513041</v>
      </c>
      <c r="D546" s="247" t="n">
        <v>0</v>
      </c>
      <c r="E546" s="247" t="n">
        <v>563.954944959429</v>
      </c>
      <c r="F546" s="247" t="n">
        <v>0</v>
      </c>
      <c r="G546" s="247" t="n">
        <v>0</v>
      </c>
      <c r="H546" s="247" t="n">
        <v>0</v>
      </c>
      <c r="I546" s="247" t="n">
        <v>368.130154461277</v>
      </c>
      <c r="J546" s="248" t="n">
        <v>4968.936312893</v>
      </c>
    </row>
    <row r="547" customFormat="false" ht="12" hidden="false" customHeight="true" outlineLevel="0" collapsed="false">
      <c r="A547" s="198" t="s">
        <v>235</v>
      </c>
      <c r="B547" s="247" t="n">
        <v>14268.1112366617</v>
      </c>
      <c r="C547" s="247" t="n">
        <v>14268.1112366617</v>
      </c>
      <c r="D547" s="247" t="n">
        <v>0</v>
      </c>
      <c r="E547" s="247" t="n">
        <v>554.240399216701</v>
      </c>
      <c r="F547" s="247" t="n">
        <v>0</v>
      </c>
      <c r="G547" s="247" t="n">
        <v>0</v>
      </c>
      <c r="H547" s="247" t="n">
        <v>85.3857441597685</v>
      </c>
      <c r="I547" s="247" t="n">
        <v>408.010921194582</v>
      </c>
      <c r="J547" s="248" t="n">
        <v>5189.10130226042</v>
      </c>
    </row>
    <row r="548" customFormat="false" ht="12" hidden="false" customHeight="true" outlineLevel="0" collapsed="false">
      <c r="A548" s="198" t="s">
        <v>236</v>
      </c>
      <c r="B548" s="247" t="n">
        <v>14689.9270386486</v>
      </c>
      <c r="C548" s="247" t="n">
        <v>14689.9270386486</v>
      </c>
      <c r="D548" s="247" t="n">
        <v>0</v>
      </c>
      <c r="E548" s="247" t="n">
        <v>545.037145355169</v>
      </c>
      <c r="F548" s="247" t="n">
        <v>0</v>
      </c>
      <c r="G548" s="247" t="n">
        <v>0</v>
      </c>
      <c r="H548" s="247" t="n">
        <v>47.0388530700521</v>
      </c>
      <c r="I548" s="247" t="n">
        <v>415.680299412526</v>
      </c>
      <c r="J548" s="248" t="n">
        <v>5321.52589949024</v>
      </c>
    </row>
    <row r="549" customFormat="false" ht="12" hidden="false" customHeight="true" outlineLevel="0" collapsed="false">
      <c r="A549" s="198" t="s">
        <v>237</v>
      </c>
      <c r="B549" s="247" t="n">
        <v>15041.1845610304</v>
      </c>
      <c r="C549" s="247" t="n">
        <v>15041.1845610304</v>
      </c>
      <c r="D549" s="247" t="n">
        <v>0</v>
      </c>
      <c r="E549" s="247" t="n">
        <v>533.277432087656</v>
      </c>
      <c r="F549" s="247" t="n">
        <v>0</v>
      </c>
      <c r="G549" s="247" t="n">
        <v>0</v>
      </c>
      <c r="H549" s="247" t="n">
        <v>79.2502415854139</v>
      </c>
      <c r="I549" s="247" t="n">
        <v>445.335228521906</v>
      </c>
      <c r="J549" s="248" t="n">
        <v>5429.91977830384</v>
      </c>
    </row>
    <row r="550" customFormat="false" ht="12" hidden="false" customHeight="true" outlineLevel="0" collapsed="false">
      <c r="A550" s="198" t="s">
        <v>238</v>
      </c>
      <c r="B550" s="247" t="n">
        <v>15489.5875408394</v>
      </c>
      <c r="C550" s="247" t="n">
        <v>15489.5875408394</v>
      </c>
      <c r="D550" s="247" t="n">
        <v>0</v>
      </c>
      <c r="E550" s="247" t="n">
        <v>510.780589315022</v>
      </c>
      <c r="F550" s="247" t="n">
        <v>0</v>
      </c>
      <c r="G550" s="247" t="n">
        <v>0</v>
      </c>
      <c r="H550" s="247" t="n">
        <v>0</v>
      </c>
      <c r="I550" s="247" t="n">
        <v>517.427383770573</v>
      </c>
      <c r="J550" s="248" t="n">
        <v>5569.50246187041</v>
      </c>
    </row>
    <row r="551" customFormat="false" ht="12" hidden="false" customHeight="true" outlineLevel="0" collapsed="false">
      <c r="A551" s="198" t="s">
        <v>239</v>
      </c>
      <c r="B551" s="247" t="n">
        <v>16147</v>
      </c>
      <c r="C551" s="247" t="n">
        <v>16147</v>
      </c>
      <c r="D551" s="247" t="n">
        <v>0</v>
      </c>
      <c r="E551" s="247" t="n">
        <v>502</v>
      </c>
      <c r="F551" s="247" t="n">
        <v>0</v>
      </c>
      <c r="G551" s="247" t="n">
        <v>0</v>
      </c>
      <c r="H551" s="247" t="n">
        <v>0</v>
      </c>
      <c r="I551" s="247" t="n">
        <v>904</v>
      </c>
      <c r="J551" s="248" t="n">
        <v>5777</v>
      </c>
    </row>
    <row r="552" customFormat="false" ht="12" hidden="false" customHeight="true" outlineLevel="0" collapsed="false">
      <c r="A552" s="198" t="s">
        <v>240</v>
      </c>
      <c r="B552" s="268" t="n">
        <v>17231</v>
      </c>
      <c r="C552" s="268" t="n">
        <v>17231</v>
      </c>
      <c r="D552" s="268" t="n">
        <v>0</v>
      </c>
      <c r="E552" s="268" t="n">
        <v>485</v>
      </c>
      <c r="F552" s="247" t="n">
        <v>0</v>
      </c>
      <c r="G552" s="268" t="n">
        <v>0</v>
      </c>
      <c r="H552" s="268" t="n">
        <v>238</v>
      </c>
      <c r="I552" s="268" t="n">
        <v>1310</v>
      </c>
      <c r="J552" s="269" t="n">
        <v>6133</v>
      </c>
    </row>
    <row r="553" customFormat="false" ht="12" hidden="false" customHeight="true" outlineLevel="0" collapsed="false">
      <c r="A553" s="198" t="s">
        <v>241</v>
      </c>
      <c r="B553" s="268" t="n">
        <v>18585</v>
      </c>
      <c r="C553" s="268" t="n">
        <v>18585</v>
      </c>
      <c r="D553" s="268" t="n">
        <v>0</v>
      </c>
      <c r="E553" s="268" t="n">
        <v>469</v>
      </c>
      <c r="F553" s="247" t="n">
        <v>0</v>
      </c>
      <c r="G553" s="268" t="n">
        <v>0</v>
      </c>
      <c r="H553" s="268" t="n">
        <v>0</v>
      </c>
      <c r="I553" s="268" t="n">
        <v>1332</v>
      </c>
      <c r="J553" s="269" t="n">
        <v>6596</v>
      </c>
    </row>
    <row r="554" customFormat="false" ht="12" hidden="false" customHeight="true" outlineLevel="0" collapsed="false">
      <c r="A554" s="198" t="n">
        <v>38352</v>
      </c>
      <c r="B554" s="268" t="n">
        <v>19594</v>
      </c>
      <c r="C554" s="268" t="n">
        <v>19594</v>
      </c>
      <c r="D554" s="268" t="n">
        <v>0</v>
      </c>
      <c r="E554" s="268" t="n">
        <v>446</v>
      </c>
      <c r="F554" s="247" t="n">
        <v>0</v>
      </c>
      <c r="G554" s="268" t="n">
        <v>0</v>
      </c>
      <c r="H554" s="268" t="n">
        <v>0</v>
      </c>
      <c r="I554" s="268" t="n">
        <v>1198</v>
      </c>
      <c r="J554" s="269" t="n">
        <v>6935</v>
      </c>
    </row>
    <row r="555" customFormat="false" ht="12" hidden="false" customHeight="true" outlineLevel="0" collapsed="false">
      <c r="A555" s="198" t="n">
        <v>38717</v>
      </c>
      <c r="B555" s="268" t="n">
        <v>20918</v>
      </c>
      <c r="C555" s="268" t="n">
        <v>20918</v>
      </c>
      <c r="D555" s="268" t="n">
        <v>0</v>
      </c>
      <c r="E555" s="268" t="n">
        <v>428</v>
      </c>
      <c r="F555" s="247" t="n">
        <v>0</v>
      </c>
      <c r="G555" s="268" t="n">
        <v>0</v>
      </c>
      <c r="H555" s="268" t="n">
        <v>0</v>
      </c>
      <c r="I555" s="268" t="n">
        <v>1339</v>
      </c>
      <c r="J555" s="269" t="n">
        <v>7394</v>
      </c>
    </row>
    <row r="556" customFormat="false" ht="12" hidden="false" customHeight="true" outlineLevel="0" collapsed="false">
      <c r="A556" s="198" t="n">
        <v>39082</v>
      </c>
      <c r="B556" s="247" t="n">
        <v>21765</v>
      </c>
      <c r="C556" s="247" t="n">
        <v>21765</v>
      </c>
      <c r="D556" s="247" t="n">
        <v>0</v>
      </c>
      <c r="E556" s="247" t="n">
        <v>409</v>
      </c>
      <c r="F556" s="247" t="n">
        <v>0</v>
      </c>
      <c r="G556" s="247" t="n">
        <v>0</v>
      </c>
      <c r="H556" s="247" t="n">
        <v>0</v>
      </c>
      <c r="I556" s="247" t="n">
        <v>1283</v>
      </c>
      <c r="J556" s="248" t="n">
        <v>7686</v>
      </c>
    </row>
    <row r="557" customFormat="false" ht="8.1" hidden="false" customHeight="true" outlineLevel="0" collapsed="false">
      <c r="A557" s="198"/>
      <c r="B557" s="247"/>
      <c r="C557" s="247"/>
      <c r="D557" s="247"/>
      <c r="E557" s="247"/>
      <c r="F557" s="247"/>
      <c r="G557" s="247"/>
      <c r="H557" s="247"/>
      <c r="I557" s="247"/>
      <c r="J557" s="248"/>
    </row>
    <row r="558" customFormat="false" ht="14.25" hidden="false" customHeight="true" outlineLevel="0" collapsed="false">
      <c r="A558" s="243" t="s">
        <v>310</v>
      </c>
      <c r="B558" s="247" t="n">
        <v>21764.787</v>
      </c>
      <c r="C558" s="247" t="n">
        <v>21764.787</v>
      </c>
      <c r="D558" s="247" t="n">
        <v>0</v>
      </c>
      <c r="E558" s="247" t="n">
        <v>408.931</v>
      </c>
      <c r="F558" s="247" t="n">
        <v>0</v>
      </c>
      <c r="G558" s="247" t="n">
        <v>0</v>
      </c>
      <c r="H558" s="247" t="n">
        <v>0</v>
      </c>
      <c r="I558" s="247" t="n">
        <v>1283</v>
      </c>
      <c r="J558" s="248" t="n">
        <v>7685.8217889</v>
      </c>
    </row>
    <row r="559" customFormat="false" ht="12" hidden="false" customHeight="true" outlineLevel="0" collapsed="false">
      <c r="A559" s="243" t="n">
        <v>39447</v>
      </c>
      <c r="B559" s="247" t="n">
        <v>22029.469</v>
      </c>
      <c r="C559" s="247" t="n">
        <v>22029.469</v>
      </c>
      <c r="D559" s="247" t="n">
        <v>0</v>
      </c>
      <c r="E559" s="247" t="n">
        <v>392.234</v>
      </c>
      <c r="F559" s="247" t="n">
        <v>0</v>
      </c>
      <c r="G559" s="247" t="n">
        <v>0</v>
      </c>
      <c r="H559" s="247" t="n">
        <v>0</v>
      </c>
      <c r="I559" s="247" t="n">
        <v>1167.24</v>
      </c>
      <c r="J559" s="248" t="n">
        <v>7771.5199209</v>
      </c>
    </row>
    <row r="560" customFormat="false" ht="12" hidden="false" customHeight="true" outlineLevel="0" collapsed="false">
      <c r="A560" s="243" t="n">
        <v>39813</v>
      </c>
      <c r="B560" s="247" t="n">
        <v>22372.293</v>
      </c>
      <c r="C560" s="247" t="n">
        <v>22372.293</v>
      </c>
      <c r="D560" s="247" t="n">
        <v>0</v>
      </c>
      <c r="E560" s="247" t="n">
        <v>380.115</v>
      </c>
      <c r="F560" s="247" t="n">
        <v>0</v>
      </c>
      <c r="G560" s="247" t="n">
        <v>0</v>
      </c>
      <c r="H560" s="247" t="n">
        <v>0</v>
      </c>
      <c r="I560" s="247" t="n">
        <v>1321.218</v>
      </c>
      <c r="J560" s="248" t="n">
        <v>7890.7265778</v>
      </c>
    </row>
    <row r="561" customFormat="false" ht="12" hidden="false" customHeight="true" outlineLevel="0" collapsed="false">
      <c r="A561" s="243" t="n">
        <v>40178</v>
      </c>
      <c r="B561" s="247" t="n">
        <v>25421.535</v>
      </c>
      <c r="C561" s="247" t="n">
        <v>25421.535</v>
      </c>
      <c r="D561" s="247" t="n">
        <v>0</v>
      </c>
      <c r="E561" s="247" t="n">
        <v>365.287</v>
      </c>
      <c r="F561" s="247" t="n">
        <v>0</v>
      </c>
      <c r="G561" s="247" t="n">
        <v>0</v>
      </c>
      <c r="H561" s="247" t="n">
        <v>172.5</v>
      </c>
      <c r="I561" s="247" t="n">
        <v>429.327</v>
      </c>
      <c r="J561" s="248" t="n">
        <v>8982.500023</v>
      </c>
    </row>
    <row r="562" customFormat="false" ht="33" hidden="false" customHeight="true" outlineLevel="0" collapsed="false">
      <c r="A562" s="206"/>
      <c r="B562" s="200" t="s">
        <v>284</v>
      </c>
      <c r="C562" s="164"/>
      <c r="D562" s="164"/>
      <c r="E562" s="164"/>
      <c r="F562" s="164"/>
      <c r="G562" s="164"/>
      <c r="H562" s="164"/>
      <c r="I562" s="164"/>
      <c r="J562" s="266"/>
    </row>
    <row r="563" customFormat="false" ht="12" hidden="false" customHeight="true" outlineLevel="0" collapsed="false">
      <c r="A563" s="198" t="s">
        <v>229</v>
      </c>
      <c r="B563" s="247" t="n">
        <v>690.244039614895</v>
      </c>
      <c r="C563" s="247" t="n">
        <v>690.244039614895</v>
      </c>
      <c r="D563" s="247" t="n">
        <v>0</v>
      </c>
      <c r="E563" s="247" t="n">
        <v>0</v>
      </c>
      <c r="F563" s="247" t="n">
        <v>0</v>
      </c>
      <c r="G563" s="247" t="n">
        <v>0</v>
      </c>
      <c r="H563" s="247" t="n">
        <v>0</v>
      </c>
      <c r="I563" s="247" t="n">
        <v>0</v>
      </c>
      <c r="J563" s="248" t="n">
        <v>266.328679868386</v>
      </c>
    </row>
    <row r="564" customFormat="false" ht="12" hidden="false" customHeight="true" outlineLevel="0" collapsed="false">
      <c r="A564" s="198" t="s">
        <v>255</v>
      </c>
      <c r="B564" s="247" t="n">
        <v>1625.90818220397</v>
      </c>
      <c r="C564" s="247" t="n">
        <v>1625.90818220397</v>
      </c>
      <c r="D564" s="247" t="n">
        <v>0</v>
      </c>
      <c r="E564" s="247" t="n">
        <v>0</v>
      </c>
      <c r="F564" s="247" t="n">
        <v>0</v>
      </c>
      <c r="G564" s="247" t="n">
        <v>0</v>
      </c>
      <c r="H564" s="247" t="n">
        <v>0</v>
      </c>
      <c r="I564" s="247" t="n">
        <v>112.484213863168</v>
      </c>
      <c r="J564" s="248" t="n">
        <v>637.336122536933</v>
      </c>
    </row>
    <row r="565" customFormat="false" ht="12" hidden="false" customHeight="true" outlineLevel="0" collapsed="false">
      <c r="A565" s="198" t="s">
        <v>231</v>
      </c>
      <c r="B565" s="247" t="n">
        <v>2991.05750499788</v>
      </c>
      <c r="C565" s="247" t="n">
        <v>2991.05750499788</v>
      </c>
      <c r="D565" s="247" t="n">
        <v>0</v>
      </c>
      <c r="E565" s="247" t="n">
        <v>0</v>
      </c>
      <c r="F565" s="247" t="n">
        <v>0</v>
      </c>
      <c r="G565" s="247" t="n">
        <v>0</v>
      </c>
      <c r="H565" s="247" t="n">
        <v>255.645940598109</v>
      </c>
      <c r="I565" s="247" t="n">
        <v>686.153704565325</v>
      </c>
      <c r="J565" s="248" t="n">
        <v>1178.78832860325</v>
      </c>
    </row>
    <row r="566" customFormat="false" ht="12" hidden="false" customHeight="true" outlineLevel="0" collapsed="false">
      <c r="A566" s="198" t="s">
        <v>232</v>
      </c>
      <c r="B566" s="247" t="n">
        <v>4814.32435334359</v>
      </c>
      <c r="C566" s="247" t="n">
        <v>4814.32435334359</v>
      </c>
      <c r="D566" s="247" t="n">
        <v>0</v>
      </c>
      <c r="E566" s="247" t="n">
        <v>0</v>
      </c>
      <c r="F566" s="247" t="n">
        <v>13.2935889111017</v>
      </c>
      <c r="G566" s="247" t="n">
        <v>0</v>
      </c>
      <c r="H566" s="247" t="n">
        <v>224.968427726336</v>
      </c>
      <c r="I566" s="247" t="n">
        <v>1246.52960635638</v>
      </c>
      <c r="J566" s="248" t="n">
        <v>1906.81414501885</v>
      </c>
    </row>
    <row r="567" customFormat="false" ht="12" hidden="false" customHeight="true" outlineLevel="0" collapsed="false">
      <c r="A567" s="198" t="s">
        <v>233</v>
      </c>
      <c r="B567" s="247" t="n">
        <v>6006.65702029318</v>
      </c>
      <c r="C567" s="247" t="n">
        <v>6006.65702029318</v>
      </c>
      <c r="D567" s="247" t="n">
        <v>0</v>
      </c>
      <c r="E567" s="247" t="n">
        <v>0</v>
      </c>
      <c r="F567" s="247" t="n">
        <v>21.9855508914374</v>
      </c>
      <c r="G567" s="247" t="n">
        <v>0</v>
      </c>
      <c r="H567" s="247" t="n">
        <v>89.4760792093382</v>
      </c>
      <c r="I567" s="247" t="n">
        <v>1660.67603012532</v>
      </c>
      <c r="J567" s="248" t="n">
        <v>2392.5890511762</v>
      </c>
    </row>
    <row r="568" customFormat="false" ht="12" hidden="false" customHeight="true" outlineLevel="0" collapsed="false">
      <c r="A568" s="198" t="s">
        <v>234</v>
      </c>
      <c r="B568" s="247" t="n">
        <v>7195.41064407438</v>
      </c>
      <c r="C568" s="247" t="n">
        <v>7195.41064407438</v>
      </c>
      <c r="D568" s="247" t="n">
        <v>0</v>
      </c>
      <c r="E568" s="247" t="n">
        <v>0</v>
      </c>
      <c r="F568" s="247" t="n">
        <v>24.0307184162223</v>
      </c>
      <c r="G568" s="247" t="n">
        <v>0</v>
      </c>
      <c r="H568" s="247" t="n">
        <v>350.746230500606</v>
      </c>
      <c r="I568" s="247" t="n">
        <v>2207.24705112408</v>
      </c>
      <c r="J568" s="248" t="n">
        <v>2881.98577076178</v>
      </c>
    </row>
    <row r="569" customFormat="false" ht="12" hidden="false" customHeight="true" outlineLevel="0" collapsed="false">
      <c r="A569" s="198" t="s">
        <v>235</v>
      </c>
      <c r="B569" s="247" t="n">
        <v>8241.00254112065</v>
      </c>
      <c r="C569" s="247" t="n">
        <v>8241.00254112065</v>
      </c>
      <c r="D569" s="247" t="n">
        <v>0</v>
      </c>
      <c r="E569" s="247" t="n">
        <v>0</v>
      </c>
      <c r="F569" s="247" t="n">
        <v>44.482393664071</v>
      </c>
      <c r="G569" s="247" t="n">
        <v>0</v>
      </c>
      <c r="H569" s="247" t="n">
        <v>501.57733545349</v>
      </c>
      <c r="I569" s="247" t="n">
        <v>2840.22640004499</v>
      </c>
      <c r="J569" s="248" t="n">
        <v>3316.23914143867</v>
      </c>
    </row>
    <row r="570" customFormat="false" ht="12" hidden="false" customHeight="true" outlineLevel="0" collapsed="false">
      <c r="A570" s="198" t="s">
        <v>236</v>
      </c>
      <c r="B570" s="247" t="n">
        <v>9216.54745044304</v>
      </c>
      <c r="C570" s="247" t="n">
        <v>9216.54745044304</v>
      </c>
      <c r="D570" s="247" t="n">
        <v>0</v>
      </c>
      <c r="E570" s="247" t="n">
        <v>0</v>
      </c>
      <c r="F570" s="247" t="n">
        <v>256.157232479306</v>
      </c>
      <c r="G570" s="247" t="n">
        <v>0</v>
      </c>
      <c r="H570" s="247" t="n">
        <v>195.313498616955</v>
      </c>
      <c r="I570" s="247" t="n">
        <v>3297.32134183441</v>
      </c>
      <c r="J570" s="248" t="n">
        <v>3730.89685708881</v>
      </c>
    </row>
    <row r="571" customFormat="false" ht="12" hidden="false" customHeight="true" outlineLevel="0" collapsed="false">
      <c r="A571" s="198" t="s">
        <v>237</v>
      </c>
      <c r="B571" s="247" t="n">
        <v>10121.5340801603</v>
      </c>
      <c r="C571" s="247" t="n">
        <v>10121.5340801603</v>
      </c>
      <c r="D571" s="247" t="n">
        <v>0</v>
      </c>
      <c r="E571" s="247" t="n">
        <v>0</v>
      </c>
      <c r="F571" s="247" t="n">
        <v>15.3387564358866</v>
      </c>
      <c r="G571" s="247" t="n">
        <v>0</v>
      </c>
      <c r="H571" s="247" t="n">
        <v>268.939529509211</v>
      </c>
      <c r="I571" s="247" t="n">
        <v>3805.03417986226</v>
      </c>
      <c r="J571" s="248" t="n">
        <v>4121.01256244152</v>
      </c>
    </row>
    <row r="572" customFormat="false" ht="12" hidden="false" customHeight="true" outlineLevel="0" collapsed="false">
      <c r="A572" s="198" t="s">
        <v>238</v>
      </c>
      <c r="B572" s="247" t="n">
        <v>10887.9606100735</v>
      </c>
      <c r="C572" s="247" t="n">
        <v>10887.9606100735</v>
      </c>
      <c r="D572" s="247" t="n">
        <v>0</v>
      </c>
      <c r="E572" s="247" t="n">
        <v>0</v>
      </c>
      <c r="F572" s="247" t="n">
        <v>57.7759825751727</v>
      </c>
      <c r="G572" s="247" t="n">
        <v>0</v>
      </c>
      <c r="H572" s="247" t="n">
        <v>181.508617824658</v>
      </c>
      <c r="I572" s="247" t="n">
        <v>4020.28806184587</v>
      </c>
      <c r="J572" s="248" t="n">
        <v>4459.99907967461</v>
      </c>
    </row>
    <row r="573" customFormat="false" ht="12" hidden="false" customHeight="true" outlineLevel="0" collapsed="false">
      <c r="A573" s="198" t="s">
        <v>239</v>
      </c>
      <c r="B573" s="247" t="n">
        <v>11594</v>
      </c>
      <c r="C573" s="247" t="n">
        <v>11594</v>
      </c>
      <c r="D573" s="247" t="n">
        <v>0</v>
      </c>
      <c r="E573" s="247" t="n">
        <v>0</v>
      </c>
      <c r="F573" s="247" t="n">
        <v>115</v>
      </c>
      <c r="G573" s="247" t="n">
        <v>0</v>
      </c>
      <c r="H573" s="247" t="n">
        <v>414</v>
      </c>
      <c r="I573" s="247" t="n">
        <v>4152</v>
      </c>
      <c r="J573" s="248" t="n">
        <v>4787</v>
      </c>
    </row>
    <row r="574" customFormat="false" ht="12" hidden="false" customHeight="true" outlineLevel="0" collapsed="false">
      <c r="A574" s="198" t="s">
        <v>240</v>
      </c>
      <c r="B574" s="247" t="n">
        <v>12176</v>
      </c>
      <c r="C574" s="247" t="n">
        <v>12176</v>
      </c>
      <c r="D574" s="247" t="n">
        <v>0</v>
      </c>
      <c r="E574" s="247" t="n">
        <v>0</v>
      </c>
      <c r="F574" s="247" t="n">
        <v>116</v>
      </c>
      <c r="G574" s="247" t="n">
        <v>0</v>
      </c>
      <c r="H574" s="247" t="n">
        <v>890</v>
      </c>
      <c r="I574" s="247" t="n">
        <v>1886</v>
      </c>
      <c r="J574" s="248" t="n">
        <v>5068</v>
      </c>
    </row>
    <row r="575" customFormat="false" ht="12" hidden="false" customHeight="true" outlineLevel="0" collapsed="false">
      <c r="A575" s="198" t="s">
        <v>241</v>
      </c>
      <c r="B575" s="247" t="n">
        <v>13073</v>
      </c>
      <c r="C575" s="247" t="n">
        <v>13073</v>
      </c>
      <c r="D575" s="247" t="n">
        <v>0</v>
      </c>
      <c r="E575" s="247" t="n">
        <v>0</v>
      </c>
      <c r="F575" s="247" t="n">
        <v>116</v>
      </c>
      <c r="G575" s="247" t="n">
        <v>0</v>
      </c>
      <c r="H575" s="247" t="n">
        <v>830</v>
      </c>
      <c r="I575" s="247" t="n">
        <v>2003</v>
      </c>
      <c r="J575" s="248" t="n">
        <v>5486</v>
      </c>
    </row>
    <row r="576" s="239" customFormat="true" ht="12" hidden="false" customHeight="true" outlineLevel="0" collapsed="false">
      <c r="A576" s="198" t="s">
        <v>242</v>
      </c>
      <c r="B576" s="247" t="n">
        <v>14060</v>
      </c>
      <c r="C576" s="247" t="n">
        <v>14060</v>
      </c>
      <c r="D576" s="247" t="n">
        <v>0</v>
      </c>
      <c r="E576" s="247" t="n">
        <v>0</v>
      </c>
      <c r="F576" s="247" t="n">
        <v>116</v>
      </c>
      <c r="G576" s="247" t="n">
        <v>0</v>
      </c>
      <c r="H576" s="247" t="n">
        <v>894</v>
      </c>
      <c r="I576" s="247" t="n">
        <v>1973</v>
      </c>
      <c r="J576" s="248" t="n">
        <v>5945</v>
      </c>
    </row>
    <row r="577" s="239" customFormat="true" ht="12" hidden="false" customHeight="true" outlineLevel="0" collapsed="false">
      <c r="A577" s="198" t="n">
        <v>38717</v>
      </c>
      <c r="B577" s="247" t="n">
        <v>15052</v>
      </c>
      <c r="C577" s="247" t="n">
        <v>15052</v>
      </c>
      <c r="D577" s="247" t="n">
        <v>0</v>
      </c>
      <c r="E577" s="247" t="n">
        <v>0</v>
      </c>
      <c r="F577" s="247" t="n">
        <v>125</v>
      </c>
      <c r="G577" s="247" t="n">
        <v>0</v>
      </c>
      <c r="H577" s="247" t="n">
        <v>696</v>
      </c>
      <c r="I577" s="247" t="n">
        <v>1924</v>
      </c>
      <c r="J577" s="248" t="n">
        <v>6418</v>
      </c>
    </row>
    <row r="578" s="239" customFormat="true" ht="12" hidden="false" customHeight="true" outlineLevel="0" collapsed="false">
      <c r="A578" s="198" t="s">
        <v>243</v>
      </c>
      <c r="B578" s="247" t="n">
        <v>15805</v>
      </c>
      <c r="C578" s="247" t="n">
        <v>15805</v>
      </c>
      <c r="D578" s="247" t="n">
        <v>0</v>
      </c>
      <c r="E578" s="247" t="n">
        <v>0</v>
      </c>
      <c r="F578" s="247" t="n">
        <v>126</v>
      </c>
      <c r="G578" s="247" t="n">
        <v>0</v>
      </c>
      <c r="H578" s="247" t="n">
        <v>200</v>
      </c>
      <c r="I578" s="247" t="n">
        <v>1740</v>
      </c>
      <c r="J578" s="248" t="n">
        <v>6803</v>
      </c>
    </row>
    <row r="579" s="239" customFormat="true" ht="8.1" hidden="false" customHeight="true" outlineLevel="0" collapsed="false">
      <c r="A579" s="198"/>
      <c r="B579" s="247"/>
      <c r="C579" s="247"/>
      <c r="D579" s="247"/>
      <c r="E579" s="247"/>
      <c r="F579" s="247"/>
      <c r="G579" s="247"/>
      <c r="H579" s="247"/>
      <c r="I579" s="247"/>
      <c r="J579" s="248"/>
    </row>
    <row r="580" s="239" customFormat="true" ht="14.25" hidden="false" customHeight="true" outlineLevel="0" collapsed="false">
      <c r="A580" s="243" t="s">
        <v>310</v>
      </c>
      <c r="B580" s="247" t="n">
        <v>15804.524</v>
      </c>
      <c r="C580" s="247" t="n">
        <v>15804.524</v>
      </c>
      <c r="D580" s="247" t="n">
        <v>0</v>
      </c>
      <c r="E580" s="247" t="n">
        <v>0</v>
      </c>
      <c r="F580" s="247" t="n">
        <v>125.986</v>
      </c>
      <c r="G580" s="247" t="n">
        <v>0</v>
      </c>
      <c r="H580" s="247" t="n">
        <v>200</v>
      </c>
      <c r="I580" s="247" t="n">
        <v>1739.799</v>
      </c>
      <c r="J580" s="248" t="n">
        <v>6802.882219</v>
      </c>
    </row>
    <row r="581" s="239" customFormat="true" ht="12" hidden="false" customHeight="true" outlineLevel="0" collapsed="false">
      <c r="A581" s="243" t="n">
        <v>39447</v>
      </c>
      <c r="B581" s="247" t="n">
        <v>15704.474</v>
      </c>
      <c r="C581" s="247" t="n">
        <v>15704.474</v>
      </c>
      <c r="D581" s="247" t="n">
        <v>0</v>
      </c>
      <c r="E581" s="247" t="n">
        <v>0</v>
      </c>
      <c r="F581" s="247" t="n">
        <v>451.817</v>
      </c>
      <c r="G581" s="247" t="n">
        <v>0</v>
      </c>
      <c r="H581" s="247" t="n">
        <v>62.5</v>
      </c>
      <c r="I581" s="247" t="n">
        <v>2223.258</v>
      </c>
      <c r="J581" s="248" t="n">
        <v>6826.4353816</v>
      </c>
    </row>
    <row r="582" s="239" customFormat="true" ht="12" hidden="false" customHeight="true" outlineLevel="0" collapsed="false">
      <c r="A582" s="243" t="n">
        <v>39813</v>
      </c>
      <c r="B582" s="247" t="n">
        <v>15319.028</v>
      </c>
      <c r="C582" s="247" t="n">
        <v>15319.028</v>
      </c>
      <c r="D582" s="247" t="n">
        <v>0</v>
      </c>
      <c r="E582" s="247" t="n">
        <v>0</v>
      </c>
      <c r="F582" s="247" t="n">
        <v>416.687</v>
      </c>
      <c r="G582" s="247" t="n">
        <v>0</v>
      </c>
      <c r="H582" s="247" t="n">
        <v>79.512</v>
      </c>
      <c r="I582" s="247" t="n">
        <v>1663.232</v>
      </c>
      <c r="J582" s="248" t="n">
        <v>6724.3693967</v>
      </c>
    </row>
    <row r="583" s="239" customFormat="true" ht="12" hidden="false" customHeight="true" outlineLevel="0" collapsed="false">
      <c r="A583" s="243" t="n">
        <v>40178</v>
      </c>
      <c r="B583" s="247" t="n">
        <v>15706.87</v>
      </c>
      <c r="C583" s="247" t="n">
        <v>15706.87</v>
      </c>
      <c r="D583" s="247" t="n">
        <v>0</v>
      </c>
      <c r="E583" s="247" t="n">
        <v>0</v>
      </c>
      <c r="F583" s="247" t="n">
        <v>116.541</v>
      </c>
      <c r="G583" s="247" t="n">
        <v>0</v>
      </c>
      <c r="H583" s="247" t="n">
        <v>0</v>
      </c>
      <c r="I583" s="247" t="n">
        <v>1649.726</v>
      </c>
      <c r="J583" s="248" t="n">
        <v>6958.9860806</v>
      </c>
    </row>
    <row r="584" s="239" customFormat="true" ht="30" hidden="false" customHeight="true" outlineLevel="0" collapsed="false">
      <c r="A584" s="276"/>
      <c r="B584" s="146" t="s">
        <v>285</v>
      </c>
      <c r="C584" s="146"/>
      <c r="D584" s="146"/>
      <c r="E584" s="146"/>
      <c r="F584" s="146"/>
      <c r="G584" s="146"/>
      <c r="H584" s="146"/>
      <c r="I584" s="146"/>
      <c r="J584" s="146"/>
    </row>
    <row r="585" customFormat="false" ht="12" hidden="false" customHeight="true" outlineLevel="0" collapsed="false">
      <c r="A585" s="198" t="s">
        <v>193</v>
      </c>
      <c r="B585" s="247" t="n">
        <v>480.614368324445</v>
      </c>
      <c r="C585" s="247" t="n">
        <v>154.410148121258</v>
      </c>
      <c r="D585" s="247" t="n">
        <v>325.692928321991</v>
      </c>
      <c r="E585" s="247" t="n">
        <v>447.380396046691</v>
      </c>
      <c r="F585" s="247" t="n">
        <v>0</v>
      </c>
      <c r="G585" s="247" t="n">
        <v>0</v>
      </c>
      <c r="H585" s="247" t="n">
        <v>0</v>
      </c>
      <c r="I585" s="247" t="n">
        <v>0</v>
      </c>
      <c r="J585" s="248" t="n">
        <v>218.133875697565</v>
      </c>
    </row>
    <row r="586" customFormat="false" ht="12" hidden="false" customHeight="true" outlineLevel="0" collapsed="false">
      <c r="A586" s="198" t="s">
        <v>194</v>
      </c>
      <c r="B586" s="247" t="n">
        <v>533.788723968852</v>
      </c>
      <c r="C586" s="247" t="n">
        <v>206.561920003272</v>
      </c>
      <c r="D586" s="247" t="n">
        <v>327.22680396558</v>
      </c>
      <c r="E586" s="247" t="n">
        <v>541.969394067992</v>
      </c>
      <c r="F586" s="247" t="n">
        <v>0</v>
      </c>
      <c r="G586" s="247" t="n">
        <v>0</v>
      </c>
      <c r="H586" s="247" t="n">
        <v>0</v>
      </c>
      <c r="I586" s="247" t="n">
        <v>0</v>
      </c>
      <c r="J586" s="248" t="n">
        <v>240.077684613139</v>
      </c>
    </row>
    <row r="587" customFormat="false" ht="12" hidden="false" customHeight="true" outlineLevel="0" collapsed="false">
      <c r="A587" s="198" t="s">
        <v>195</v>
      </c>
      <c r="B587" s="247" t="n">
        <v>538.390350899618</v>
      </c>
      <c r="C587" s="247" t="n">
        <v>207.584503765665</v>
      </c>
      <c r="D587" s="247" t="n">
        <v>330.294555252757</v>
      </c>
      <c r="E587" s="247" t="n">
        <v>654.45360793116</v>
      </c>
      <c r="F587" s="247" t="n">
        <v>0</v>
      </c>
      <c r="G587" s="247" t="n">
        <v>0</v>
      </c>
      <c r="H587" s="247" t="n">
        <v>0</v>
      </c>
      <c r="I587" s="247" t="n">
        <v>0</v>
      </c>
      <c r="J587" s="248" t="n">
        <v>241.755882756901</v>
      </c>
    </row>
    <row r="588" customFormat="false" ht="12" hidden="false" customHeight="true" outlineLevel="0" collapsed="false">
      <c r="A588" s="198" t="s">
        <v>161</v>
      </c>
      <c r="B588" s="247" t="n">
        <v>560.887193672252</v>
      </c>
      <c r="C588" s="247" t="n">
        <v>233.660389706672</v>
      </c>
      <c r="D588" s="247" t="n">
        <v>327.22680396558</v>
      </c>
      <c r="E588" s="247" t="n">
        <v>512.825756839807</v>
      </c>
      <c r="F588" s="247" t="n">
        <v>0</v>
      </c>
      <c r="G588" s="247" t="n">
        <v>0</v>
      </c>
      <c r="H588" s="247" t="n">
        <v>0</v>
      </c>
      <c r="I588" s="247" t="n">
        <v>0</v>
      </c>
      <c r="J588" s="248" t="n">
        <v>252.288230331167</v>
      </c>
    </row>
    <row r="589" customFormat="false" ht="12" hidden="false" customHeight="true" outlineLevel="0" collapsed="false">
      <c r="A589" s="198" t="s">
        <v>196</v>
      </c>
      <c r="B589" s="247" t="n">
        <v>607.414754861108</v>
      </c>
      <c r="C589" s="247" t="n">
        <v>283.766994063901</v>
      </c>
      <c r="D589" s="247" t="n">
        <v>324.159052678403</v>
      </c>
      <c r="E589" s="247" t="n">
        <v>587.474371494455</v>
      </c>
      <c r="F589" s="247" t="n">
        <v>0</v>
      </c>
      <c r="G589" s="247" t="n">
        <v>0</v>
      </c>
      <c r="H589" s="247" t="n">
        <v>0</v>
      </c>
      <c r="I589" s="247" t="n">
        <v>0</v>
      </c>
      <c r="J589" s="248" t="n">
        <v>275.596531243697</v>
      </c>
    </row>
    <row r="590" customFormat="false" ht="12" hidden="false" customHeight="true" outlineLevel="0" collapsed="false">
      <c r="A590" s="198" t="s">
        <v>197</v>
      </c>
      <c r="B590" s="247" t="n">
        <v>641.671310901254</v>
      </c>
      <c r="C590" s="247" t="n">
        <v>327.22680396558</v>
      </c>
      <c r="D590" s="247" t="n">
        <v>314.444506935674</v>
      </c>
      <c r="E590" s="247" t="n">
        <v>927.48347248994</v>
      </c>
      <c r="F590" s="247" t="n">
        <v>0</v>
      </c>
      <c r="G590" s="247" t="n">
        <v>0</v>
      </c>
      <c r="H590" s="247" t="n">
        <v>0</v>
      </c>
      <c r="I590" s="247" t="n">
        <v>61.8663176247424</v>
      </c>
      <c r="J590" s="248" t="n">
        <v>291.761610922227</v>
      </c>
    </row>
    <row r="591" customFormat="false" ht="12" hidden="false" customHeight="true" outlineLevel="0" collapsed="false">
      <c r="A591" s="198" t="s">
        <v>198</v>
      </c>
      <c r="B591" s="247" t="n">
        <v>665.19073743628</v>
      </c>
      <c r="C591" s="247" t="n">
        <v>355.859149312568</v>
      </c>
      <c r="D591" s="247" t="n">
        <v>309.331588123712</v>
      </c>
      <c r="E591" s="247" t="n">
        <v>1069.62261546249</v>
      </c>
      <c r="F591" s="247" t="n">
        <v>0</v>
      </c>
      <c r="G591" s="247" t="n">
        <v>0</v>
      </c>
      <c r="H591" s="247" t="n">
        <v>0</v>
      </c>
      <c r="I591" s="247" t="n">
        <v>63.9114851495273</v>
      </c>
      <c r="J591" s="248" t="n">
        <v>303.948246486763</v>
      </c>
    </row>
    <row r="592" customFormat="false" ht="12" hidden="false" customHeight="true" outlineLevel="0" collapsed="false">
      <c r="A592" s="198" t="s">
        <v>199</v>
      </c>
      <c r="B592" s="247" t="n">
        <v>649.851981000394</v>
      </c>
      <c r="C592" s="247" t="n">
        <v>351.257522381802</v>
      </c>
      <c r="D592" s="247" t="n">
        <v>298.083166737395</v>
      </c>
      <c r="E592" s="247" t="n">
        <v>1229.14568239571</v>
      </c>
      <c r="F592" s="247" t="n">
        <v>1.02258376239244</v>
      </c>
      <c r="G592" s="247" t="n">
        <v>0</v>
      </c>
      <c r="H592" s="247" t="n">
        <v>0</v>
      </c>
      <c r="I592" s="247" t="n">
        <v>79.7615334666101</v>
      </c>
      <c r="J592" s="248" t="n">
        <v>298.083166737395</v>
      </c>
    </row>
    <row r="593" customFormat="false" ht="12" hidden="false" customHeight="true" outlineLevel="0" collapsed="false">
      <c r="A593" s="198" t="s">
        <v>200</v>
      </c>
      <c r="B593" s="247" t="n">
        <v>513.337048721003</v>
      </c>
      <c r="C593" s="247" t="n">
        <v>219.344217033178</v>
      </c>
      <c r="D593" s="247" t="n">
        <v>293.992831687826</v>
      </c>
      <c r="E593" s="247" t="n">
        <v>1925.01393270376</v>
      </c>
      <c r="F593" s="247" t="n">
        <v>0.511291881196219</v>
      </c>
      <c r="G593" s="247" t="n">
        <v>0</v>
      </c>
      <c r="H593" s="247" t="n">
        <v>0</v>
      </c>
      <c r="I593" s="247" t="n">
        <v>139.071391685371</v>
      </c>
      <c r="J593" s="248" t="n">
        <v>235.705557231457</v>
      </c>
    </row>
    <row r="594" customFormat="false" ht="12" hidden="false" customHeight="true" outlineLevel="0" collapsed="false">
      <c r="A594" s="198" t="s">
        <v>201</v>
      </c>
      <c r="B594" s="247" t="n">
        <v>565.488820603018</v>
      </c>
      <c r="C594" s="247" t="n">
        <v>277.12019960835</v>
      </c>
      <c r="D594" s="247" t="n">
        <v>288.368620994667</v>
      </c>
      <c r="E594" s="247" t="n">
        <v>2189.8631271634</v>
      </c>
      <c r="F594" s="247" t="n">
        <v>0.511291881196219</v>
      </c>
      <c r="G594" s="247" t="n">
        <v>0</v>
      </c>
      <c r="H594" s="247" t="n">
        <v>0</v>
      </c>
      <c r="I594" s="247" t="n">
        <v>169.748904557145</v>
      </c>
      <c r="J594" s="248" t="n">
        <v>257.691108122894</v>
      </c>
    </row>
    <row r="595" customFormat="false" ht="12" hidden="false" customHeight="true" outlineLevel="0" collapsed="false">
      <c r="A595" s="198" t="s">
        <v>202</v>
      </c>
      <c r="B595" s="247" t="n">
        <v>627.35513822776</v>
      </c>
      <c r="C595" s="247" t="n">
        <v>348.701062975821</v>
      </c>
      <c r="D595" s="247" t="n">
        <v>278.654075251939</v>
      </c>
      <c r="E595" s="247" t="n">
        <v>2437.83968954357</v>
      </c>
      <c r="F595" s="247" t="n">
        <v>0.511291881196219</v>
      </c>
      <c r="G595" s="247" t="n">
        <v>0</v>
      </c>
      <c r="H595" s="247" t="n">
        <v>29.1436372281845</v>
      </c>
      <c r="I595" s="247" t="n">
        <v>206.050628122076</v>
      </c>
      <c r="J595" s="248" t="n">
        <v>284.789577826294</v>
      </c>
    </row>
    <row r="596" customFormat="false" ht="12" hidden="false" customHeight="true" outlineLevel="0" collapsed="false">
      <c r="A596" s="198" t="s">
        <v>203</v>
      </c>
      <c r="B596" s="247" t="n">
        <v>687.176288327718</v>
      </c>
      <c r="C596" s="247" t="n">
        <v>416.191591293722</v>
      </c>
      <c r="D596" s="247" t="n">
        <v>270.4734051528</v>
      </c>
      <c r="E596" s="247" t="n">
        <v>2575.37720558535</v>
      </c>
      <c r="F596" s="247" t="n">
        <v>0.511291881196219</v>
      </c>
      <c r="G596" s="247" t="n">
        <v>0</v>
      </c>
      <c r="H596" s="247" t="n">
        <v>40.9033504956975</v>
      </c>
      <c r="I596" s="247" t="n">
        <v>244.397519211792</v>
      </c>
      <c r="J596" s="248" t="n">
        <v>313.933215054478</v>
      </c>
    </row>
    <row r="597" customFormat="false" ht="12" hidden="false" customHeight="true" outlineLevel="0" collapsed="false">
      <c r="A597" s="198" t="s">
        <v>204</v>
      </c>
      <c r="B597" s="247" t="n">
        <v>832.383182587444</v>
      </c>
      <c r="C597" s="247" t="n">
        <v>566.51140436541</v>
      </c>
      <c r="D597" s="247" t="n">
        <v>265.360486340837</v>
      </c>
      <c r="E597" s="247" t="n">
        <v>2717.00505667671</v>
      </c>
      <c r="F597" s="247" t="n">
        <v>1.02258376239244</v>
      </c>
      <c r="G597" s="247" t="n">
        <v>0</v>
      </c>
      <c r="H597" s="247" t="n">
        <v>20.962967129045</v>
      </c>
      <c r="I597" s="247" t="n">
        <v>283.255702182705</v>
      </c>
      <c r="J597" s="248" t="n">
        <v>382.957619015968</v>
      </c>
    </row>
    <row r="598" customFormat="false" ht="12" hidden="false" customHeight="true" outlineLevel="0" collapsed="false">
      <c r="A598" s="198" t="s">
        <v>205</v>
      </c>
      <c r="B598" s="247" t="n">
        <v>1045.08060516507</v>
      </c>
      <c r="C598" s="247" t="n">
        <v>784.833037636195</v>
      </c>
      <c r="D598" s="247" t="n">
        <v>260.247567528875</v>
      </c>
      <c r="E598" s="247" t="n">
        <v>2813.63922222279</v>
      </c>
      <c r="F598" s="247" t="n">
        <v>1.53387564358866</v>
      </c>
      <c r="G598" s="247" t="n">
        <v>0</v>
      </c>
      <c r="H598" s="247" t="n">
        <v>0</v>
      </c>
      <c r="I598" s="247" t="n">
        <v>376.822116441613</v>
      </c>
      <c r="J598" s="248" t="n">
        <v>486.238579017604</v>
      </c>
    </row>
    <row r="599" customFormat="false" ht="12" hidden="false" customHeight="true" outlineLevel="0" collapsed="false">
      <c r="A599" s="198" t="s">
        <v>206</v>
      </c>
      <c r="B599" s="247" t="n">
        <v>1148.36156516671</v>
      </c>
      <c r="C599" s="247" t="n">
        <v>894.760792093382</v>
      </c>
      <c r="D599" s="247" t="n">
        <v>253.600773073324</v>
      </c>
      <c r="E599" s="247" t="n">
        <v>2865.27970222361</v>
      </c>
      <c r="F599" s="247" t="n">
        <v>1.53387564358866</v>
      </c>
      <c r="G599" s="247" t="n">
        <v>0</v>
      </c>
      <c r="H599" s="247" t="n">
        <v>35.7904316837353</v>
      </c>
      <c r="I599" s="247" t="n">
        <v>850.789690310508</v>
      </c>
      <c r="J599" s="248" t="n">
        <v>538.050679457765</v>
      </c>
    </row>
    <row r="600" customFormat="false" ht="12" hidden="false" customHeight="true" outlineLevel="0" collapsed="false">
      <c r="A600" s="198" t="s">
        <v>207</v>
      </c>
      <c r="B600" s="247" t="n">
        <v>1216.3633853658</v>
      </c>
      <c r="C600" s="247" t="n">
        <v>969.40940674803</v>
      </c>
      <c r="D600" s="247" t="n">
        <v>246.953978617774</v>
      </c>
      <c r="E600" s="247" t="n">
        <v>2898.00238262017</v>
      </c>
      <c r="F600" s="247" t="n">
        <v>1.53387564358866</v>
      </c>
      <c r="G600" s="247" t="n">
        <v>0</v>
      </c>
      <c r="H600" s="247" t="n">
        <v>69.0244039614895</v>
      </c>
      <c r="I600" s="247" t="n">
        <v>1138.13572754278</v>
      </c>
      <c r="J600" s="248" t="n">
        <v>571.113031296176</v>
      </c>
    </row>
    <row r="601" customFormat="false" ht="12" hidden="false" customHeight="true" outlineLevel="0" collapsed="false">
      <c r="A601" s="198" t="s">
        <v>208</v>
      </c>
      <c r="B601" s="247" t="n">
        <v>1456.15927764683</v>
      </c>
      <c r="C601" s="247" t="n">
        <v>1213.80692595982</v>
      </c>
      <c r="D601" s="247" t="n">
        <v>242.352351687008</v>
      </c>
      <c r="E601" s="247" t="n">
        <v>2904.13788519452</v>
      </c>
      <c r="F601" s="247" t="n">
        <v>1.02258376239244</v>
      </c>
      <c r="G601" s="247" t="n">
        <v>0</v>
      </c>
      <c r="H601" s="247" t="n">
        <v>94.0777061401042</v>
      </c>
      <c r="I601" s="247" t="n">
        <v>1478.65612041946</v>
      </c>
      <c r="J601" s="248" t="n">
        <v>694.334374664465</v>
      </c>
    </row>
    <row r="602" customFormat="false" ht="12" hidden="false" customHeight="true" outlineLevel="0" collapsed="false">
      <c r="A602" s="198" t="s">
        <v>209</v>
      </c>
      <c r="B602" s="247" t="n">
        <v>1626.41947408517</v>
      </c>
      <c r="C602" s="247" t="n">
        <v>1389.69133309132</v>
      </c>
      <c r="D602" s="247" t="n">
        <v>236.728140993849</v>
      </c>
      <c r="E602" s="247" t="n">
        <v>2899.53625826376</v>
      </c>
      <c r="F602" s="247" t="n">
        <v>1.53387564358866</v>
      </c>
      <c r="G602" s="247" t="n">
        <v>0</v>
      </c>
      <c r="H602" s="247" t="n">
        <v>27.6097615845958</v>
      </c>
      <c r="I602" s="247" t="n">
        <v>1924.50264082257</v>
      </c>
      <c r="J602" s="248" t="n">
        <v>784.833037636195</v>
      </c>
    </row>
    <row r="603" customFormat="false" ht="12" hidden="false" customHeight="true" outlineLevel="0" collapsed="false">
      <c r="A603" s="198" t="s">
        <v>210</v>
      </c>
      <c r="B603" s="247" t="n">
        <v>1842.18464794998</v>
      </c>
      <c r="C603" s="247" t="n">
        <v>1617.72751210484</v>
      </c>
      <c r="D603" s="247" t="n">
        <v>224.45713584514</v>
      </c>
      <c r="E603" s="247" t="n">
        <v>2910.27338776888</v>
      </c>
      <c r="F603" s="247" t="n">
        <v>33.7452641589504</v>
      </c>
      <c r="G603" s="247" t="n">
        <v>0</v>
      </c>
      <c r="H603" s="247" t="n">
        <v>0</v>
      </c>
      <c r="I603" s="247" t="n">
        <v>2254.79719607532</v>
      </c>
      <c r="J603" s="248" t="n">
        <v>897.317251499364</v>
      </c>
    </row>
    <row r="604" customFormat="false" ht="12" hidden="false" customHeight="true" outlineLevel="0" collapsed="false">
      <c r="A604" s="198" t="s">
        <v>211</v>
      </c>
      <c r="B604" s="247" t="n">
        <v>2037.49814656693</v>
      </c>
      <c r="C604" s="247" t="n">
        <v>1818.15392953375</v>
      </c>
      <c r="D604" s="247" t="n">
        <v>219.344217033178</v>
      </c>
      <c r="E604" s="247" t="n">
        <v>2926.63472796715</v>
      </c>
      <c r="F604" s="247" t="n">
        <v>33.2339722777542</v>
      </c>
      <c r="G604" s="247" t="n">
        <v>35.7904316837353</v>
      </c>
      <c r="H604" s="247" t="n">
        <v>41.4146423768937</v>
      </c>
      <c r="I604" s="247" t="n">
        <v>2700.64371647843</v>
      </c>
      <c r="J604" s="248" t="n">
        <v>1002.64337902578</v>
      </c>
    </row>
    <row r="605" customFormat="false" ht="12" hidden="false" customHeight="true" outlineLevel="0" collapsed="false">
      <c r="A605" s="198" t="s">
        <v>212</v>
      </c>
      <c r="B605" s="247" t="n">
        <v>2400.51538221625</v>
      </c>
      <c r="C605" s="247" t="n">
        <v>2185.77279211383</v>
      </c>
      <c r="D605" s="247" t="n">
        <v>214.742590102412</v>
      </c>
      <c r="E605" s="247" t="n">
        <v>2903.62659331333</v>
      </c>
      <c r="F605" s="247" t="n">
        <v>34.2565560401466</v>
      </c>
      <c r="G605" s="247" t="n">
        <v>37.8355992085202</v>
      </c>
      <c r="H605" s="247" t="n">
        <v>58.2872744563689</v>
      </c>
      <c r="I605" s="247" t="n">
        <v>3199.15330064474</v>
      </c>
      <c r="J605" s="248" t="n">
        <v>1197.95687764274</v>
      </c>
    </row>
    <row r="606" customFormat="false" ht="12" hidden="false" customHeight="true" outlineLevel="0" collapsed="false">
      <c r="A606" s="198" t="s">
        <v>213</v>
      </c>
      <c r="B606" s="247" t="n">
        <v>2747.17127766728</v>
      </c>
      <c r="C606" s="247" t="n">
        <v>2538.05289825803</v>
      </c>
      <c r="D606" s="247" t="n">
        <v>209.118379409253</v>
      </c>
      <c r="E606" s="247" t="n">
        <v>2930.21377113553</v>
      </c>
      <c r="F606" s="247" t="n">
        <v>31.7000966341655</v>
      </c>
      <c r="G606" s="247" t="n">
        <v>10.7371295051206</v>
      </c>
      <c r="H606" s="247" t="n">
        <v>71.0695714862744</v>
      </c>
      <c r="I606" s="247" t="n">
        <v>3720.15972758369</v>
      </c>
      <c r="J606" s="248" t="n">
        <v>1396.84941942807</v>
      </c>
    </row>
    <row r="607" customFormat="false" ht="12" hidden="false" customHeight="true" outlineLevel="0" collapsed="false">
      <c r="A607" s="198" t="s">
        <v>214</v>
      </c>
      <c r="B607" s="247" t="n">
        <v>2976.74133232438</v>
      </c>
      <c r="C607" s="247" t="n">
        <v>2773.24716360829</v>
      </c>
      <c r="D607" s="247" t="n">
        <v>203.494168716095</v>
      </c>
      <c r="E607" s="247" t="n">
        <v>2939.92831687826</v>
      </c>
      <c r="F607" s="247" t="n">
        <v>36.3017235649315</v>
      </c>
      <c r="G607" s="247" t="n">
        <v>11.2484213863168</v>
      </c>
      <c r="H607" s="247" t="n">
        <v>15.3387564358866</v>
      </c>
      <c r="I607" s="247" t="n">
        <v>3605.11905431454</v>
      </c>
      <c r="J607" s="248" t="n">
        <v>1536.43210299464</v>
      </c>
    </row>
    <row r="608" customFormat="false" ht="12" hidden="false" customHeight="true" outlineLevel="0" collapsed="false">
      <c r="A608" s="198" t="s">
        <v>215</v>
      </c>
      <c r="B608" s="247" t="n">
        <v>3117.85789153454</v>
      </c>
      <c r="C608" s="247" t="n">
        <v>2919.47664163041</v>
      </c>
      <c r="D608" s="247" t="n">
        <v>198.381249904133</v>
      </c>
      <c r="E608" s="247" t="n">
        <v>2858.63290776806</v>
      </c>
      <c r="F608" s="247" t="n">
        <v>34.7678479213429</v>
      </c>
      <c r="G608" s="247" t="n">
        <v>11.759713267513</v>
      </c>
      <c r="H608" s="247" t="n">
        <v>0</v>
      </c>
      <c r="I608" s="247" t="n">
        <v>3673.63216639483</v>
      </c>
      <c r="J608" s="248" t="n">
        <v>1625.83192967333</v>
      </c>
    </row>
    <row r="609" customFormat="false" ht="12" hidden="false" customHeight="true" outlineLevel="0" collapsed="false">
      <c r="A609" s="198" t="s">
        <v>216</v>
      </c>
      <c r="B609" s="247" t="n">
        <v>3145.97894500033</v>
      </c>
      <c r="C609" s="247" t="n">
        <v>2953.22190578936</v>
      </c>
      <c r="D609" s="247" t="n">
        <v>192.757039210974</v>
      </c>
      <c r="E609" s="247" t="n">
        <v>2881.64104242189</v>
      </c>
      <c r="F609" s="247" t="n">
        <v>31.1888047529693</v>
      </c>
      <c r="G609" s="247" t="n">
        <v>12.7822970299055</v>
      </c>
      <c r="H609" s="247" t="n">
        <v>0</v>
      </c>
      <c r="I609" s="247" t="n">
        <v>3791.74059095116</v>
      </c>
      <c r="J609" s="248" t="n">
        <v>1651.98406814498</v>
      </c>
    </row>
    <row r="610" customFormat="false" ht="12" hidden="false" customHeight="true" outlineLevel="0" collapsed="false">
      <c r="A610" s="198" t="s">
        <v>218</v>
      </c>
      <c r="B610" s="247" t="n">
        <v>3391.91033985571</v>
      </c>
      <c r="C610" s="247" t="n">
        <v>3205.28880321909</v>
      </c>
      <c r="D610" s="247" t="n">
        <v>186.62153663662</v>
      </c>
      <c r="E610" s="247" t="n">
        <v>2902.09271766974</v>
      </c>
      <c r="F610" s="247" t="n">
        <v>27.6097615845958</v>
      </c>
      <c r="G610" s="247" t="n">
        <v>13.2935889111017</v>
      </c>
      <c r="H610" s="247" t="n">
        <v>65.445360793116</v>
      </c>
      <c r="I610" s="247" t="n">
        <v>3804.01159609987</v>
      </c>
      <c r="J610" s="248" t="n">
        <v>1786.45383289959</v>
      </c>
    </row>
    <row r="611" customFormat="false" ht="12" hidden="false" customHeight="true" outlineLevel="0" collapsed="false">
      <c r="A611" s="198" t="s">
        <v>219</v>
      </c>
      <c r="B611" s="247" t="n">
        <v>3669.54183134526</v>
      </c>
      <c r="C611" s="247" t="n">
        <v>3488.5445054018</v>
      </c>
      <c r="D611" s="247" t="n">
        <v>180.997325943461</v>
      </c>
      <c r="E611" s="247" t="n">
        <v>2933.7928143039</v>
      </c>
      <c r="F611" s="247" t="n">
        <v>24.5420102974185</v>
      </c>
      <c r="G611" s="247" t="n">
        <v>0</v>
      </c>
      <c r="H611" s="247" t="n">
        <v>80.7841172290025</v>
      </c>
      <c r="I611" s="247" t="n">
        <v>3919.56356125021</v>
      </c>
      <c r="J611" s="248" t="n">
        <v>1941.37527290204</v>
      </c>
    </row>
    <row r="612" customFormat="false" ht="12" hidden="false" customHeight="true" outlineLevel="0" collapsed="false">
      <c r="A612" s="198" t="s">
        <v>220</v>
      </c>
      <c r="B612" s="247" t="n">
        <v>4011.08480798433</v>
      </c>
      <c r="C612" s="247" t="n">
        <v>3836.22298461523</v>
      </c>
      <c r="D612" s="247" t="n">
        <v>174.861823369107</v>
      </c>
      <c r="E612" s="247" t="n">
        <v>2940.43960875945</v>
      </c>
      <c r="F612" s="247" t="n">
        <v>20.962967129045</v>
      </c>
      <c r="G612" s="247" t="n">
        <v>0</v>
      </c>
      <c r="H612" s="247" t="n">
        <v>0</v>
      </c>
      <c r="I612" s="247" t="n">
        <v>4242.18873828503</v>
      </c>
      <c r="J612" s="248" t="n">
        <v>2134.64360399421</v>
      </c>
    </row>
    <row r="613" customFormat="false" ht="12" hidden="false" customHeight="true" outlineLevel="0" collapsed="false">
      <c r="A613" s="198" t="s">
        <v>221</v>
      </c>
      <c r="B613" s="247" t="n">
        <v>4221.22577115598</v>
      </c>
      <c r="C613" s="247" t="n">
        <v>4053.01074224242</v>
      </c>
      <c r="D613" s="247" t="n">
        <v>168.215028913556</v>
      </c>
      <c r="E613" s="247" t="n">
        <v>2962.42515965089</v>
      </c>
      <c r="F613" s="247" t="n">
        <v>17.3839239606714</v>
      </c>
      <c r="G613" s="247" t="n">
        <v>0</v>
      </c>
      <c r="H613" s="247" t="n">
        <v>0</v>
      </c>
      <c r="I613" s="247" t="n">
        <v>4442.61515571394</v>
      </c>
      <c r="J613" s="248" t="n">
        <v>2269.11336874882</v>
      </c>
    </row>
    <row r="614" customFormat="false" ht="12" hidden="false" customHeight="true" outlineLevel="0" collapsed="false">
      <c r="A614" s="198" t="s">
        <v>222</v>
      </c>
      <c r="B614" s="247" t="n">
        <v>4379.21496244561</v>
      </c>
      <c r="C614" s="247" t="n">
        <v>4217.13543610641</v>
      </c>
      <c r="D614" s="247" t="n">
        <v>162.079526339201</v>
      </c>
      <c r="E614" s="247" t="n">
        <v>2989.01233747309</v>
      </c>
      <c r="F614" s="247" t="n">
        <v>16.361340198279</v>
      </c>
      <c r="G614" s="247" t="n">
        <v>0</v>
      </c>
      <c r="H614" s="247" t="n">
        <v>0</v>
      </c>
      <c r="I614" s="247" t="n">
        <v>4987.65230106911</v>
      </c>
      <c r="J614" s="248" t="n">
        <v>2364.72495053251</v>
      </c>
    </row>
    <row r="615" customFormat="false" ht="12" hidden="false" customHeight="true" outlineLevel="0" collapsed="false">
      <c r="A615" s="198" t="s">
        <v>223</v>
      </c>
      <c r="B615" s="247" t="n">
        <v>4585.26559056769</v>
      </c>
      <c r="C615" s="247" t="n">
        <v>4430.34415056523</v>
      </c>
      <c r="D615" s="247" t="n">
        <v>154.921440002454</v>
      </c>
      <c r="E615" s="247" t="n">
        <v>3012.53176400812</v>
      </c>
      <c r="F615" s="247" t="n">
        <v>15.3387564358866</v>
      </c>
      <c r="G615" s="247" t="n">
        <v>0</v>
      </c>
      <c r="H615" s="247" t="n">
        <v>0</v>
      </c>
      <c r="I615" s="247" t="n">
        <v>5343.00015850048</v>
      </c>
      <c r="J615" s="248" t="n">
        <v>2474.90991016769</v>
      </c>
    </row>
    <row r="616" customFormat="false" ht="12" hidden="false" customHeight="true" outlineLevel="0" collapsed="false">
      <c r="A616" s="198" t="s">
        <v>224</v>
      </c>
      <c r="B616" s="247" t="n">
        <v>4601.11563888477</v>
      </c>
      <c r="C616" s="247" t="n">
        <v>4453.35228521906</v>
      </c>
      <c r="D616" s="247" t="n">
        <v>147.763353665707</v>
      </c>
      <c r="E616" s="247" t="n">
        <v>3027.87052044401</v>
      </c>
      <c r="F616" s="247" t="n">
        <v>14.8274645546903</v>
      </c>
      <c r="G616" s="247" t="n">
        <v>0</v>
      </c>
      <c r="H616" s="247" t="n">
        <v>0</v>
      </c>
      <c r="I616" s="247" t="n">
        <v>5621.14294187123</v>
      </c>
      <c r="J616" s="248" t="n">
        <v>2462.38169984099</v>
      </c>
    </row>
    <row r="617" customFormat="false" ht="12" hidden="false" customHeight="true" outlineLevel="0" collapsed="false">
      <c r="A617" s="198" t="s">
        <v>225</v>
      </c>
      <c r="B617" s="247" t="n">
        <v>4827.1066503735</v>
      </c>
      <c r="C617" s="247" t="n">
        <v>4685.99009116334</v>
      </c>
      <c r="D617" s="247" t="n">
        <v>141.116559210156</v>
      </c>
      <c r="E617" s="247" t="n">
        <v>3018.15597470128</v>
      </c>
      <c r="F617" s="247" t="n">
        <v>9.71454574272815</v>
      </c>
      <c r="G617" s="247" t="n">
        <v>0</v>
      </c>
      <c r="H617" s="247" t="n">
        <v>44.9936855452672</v>
      </c>
      <c r="I617" s="247" t="n">
        <v>5834.35165633005</v>
      </c>
      <c r="J617" s="248" t="n">
        <v>2394.37987964189</v>
      </c>
    </row>
    <row r="618" customFormat="false" ht="12" hidden="false" customHeight="true" outlineLevel="0" collapsed="false">
      <c r="A618" s="198" t="s">
        <v>226</v>
      </c>
      <c r="B618" s="247" t="n">
        <v>5163.53670820061</v>
      </c>
      <c r="C618" s="247" t="n">
        <v>5030.0895272084</v>
      </c>
      <c r="D618" s="247" t="n">
        <v>133.447180992213</v>
      </c>
      <c r="E618" s="247" t="n">
        <v>2994.63654816625</v>
      </c>
      <c r="F618" s="247" t="n">
        <v>8.69196198033571</v>
      </c>
      <c r="G618" s="247" t="n">
        <v>0</v>
      </c>
      <c r="H618" s="247" t="n">
        <v>137.026224160587</v>
      </c>
      <c r="I618" s="247" t="n">
        <v>5994.89730702566</v>
      </c>
      <c r="J618" s="248" t="n">
        <v>2523.73672558453</v>
      </c>
    </row>
    <row r="619" customFormat="false" ht="12" hidden="false" customHeight="true" outlineLevel="0" collapsed="false">
      <c r="A619" s="198" t="s">
        <v>227</v>
      </c>
      <c r="B619" s="247" t="n">
        <v>5649.77528721821</v>
      </c>
      <c r="C619" s="247" t="n">
        <v>5524.50877632514</v>
      </c>
      <c r="D619" s="247" t="n">
        <v>125.77780277427</v>
      </c>
      <c r="E619" s="247" t="n">
        <v>2960.8912840073</v>
      </c>
      <c r="F619" s="247" t="n">
        <v>39.3694748521088</v>
      </c>
      <c r="G619" s="247" t="n">
        <v>0</v>
      </c>
      <c r="H619" s="247" t="n">
        <v>62.3776095059387</v>
      </c>
      <c r="I619" s="247" t="n">
        <v>6158.51070900845</v>
      </c>
      <c r="J619" s="248" t="n">
        <v>2705.7014928491</v>
      </c>
    </row>
    <row r="620" customFormat="false" ht="12" hidden="false" customHeight="true" outlineLevel="0" collapsed="false">
      <c r="A620" s="198" t="s">
        <v>228</v>
      </c>
      <c r="B620" s="247" t="n">
        <v>6424.89377911168</v>
      </c>
      <c r="C620" s="247" t="n">
        <v>6306.78535455536</v>
      </c>
      <c r="D620" s="247" t="n">
        <v>118.108424556326</v>
      </c>
      <c r="E620" s="247" t="n">
        <v>2871.92649667916</v>
      </c>
      <c r="F620" s="247" t="n">
        <v>38.3468910897164</v>
      </c>
      <c r="G620" s="247" t="n">
        <v>0</v>
      </c>
      <c r="H620" s="247" t="n">
        <v>0</v>
      </c>
      <c r="I620" s="247" t="n">
        <v>6196.85760009817</v>
      </c>
      <c r="J620" s="248" t="n">
        <v>2993.4742482932</v>
      </c>
    </row>
    <row r="621" customFormat="false" ht="12" hidden="false" customHeight="true" outlineLevel="0" collapsed="false">
      <c r="A621" s="198" t="s">
        <v>229</v>
      </c>
      <c r="B621" s="247" t="n">
        <v>8095.28435497973</v>
      </c>
      <c r="C621" s="247" t="n">
        <v>7985.86789240374</v>
      </c>
      <c r="D621" s="247" t="n">
        <v>109.927754457187</v>
      </c>
      <c r="E621" s="247" t="n">
        <v>2719.56151608269</v>
      </c>
      <c r="F621" s="247" t="n">
        <v>37.8355992085202</v>
      </c>
      <c r="G621" s="247" t="n">
        <v>0</v>
      </c>
      <c r="H621" s="247" t="n">
        <v>0</v>
      </c>
      <c r="I621" s="247" t="n">
        <v>6039.89099257093</v>
      </c>
      <c r="J621" s="248" t="n">
        <v>2354.71780883089</v>
      </c>
    </row>
    <row r="622" customFormat="false" ht="12" hidden="false" customHeight="true" outlineLevel="0" collapsed="false">
      <c r="A622" s="198" t="s">
        <v>255</v>
      </c>
      <c r="B622" s="247" t="n">
        <v>10514.206244919</v>
      </c>
      <c r="C622" s="247" t="n">
        <v>10412.9704524422</v>
      </c>
      <c r="D622" s="247" t="n">
        <v>101.235792476851</v>
      </c>
      <c r="E622" s="247" t="n">
        <v>2554.9255303375</v>
      </c>
      <c r="F622" s="247" t="n">
        <v>36.8130154461277</v>
      </c>
      <c r="G622" s="247" t="n">
        <v>0</v>
      </c>
      <c r="H622" s="247" t="n">
        <v>0</v>
      </c>
      <c r="I622" s="247" t="n">
        <v>6185.09788683066</v>
      </c>
      <c r="J622" s="248" t="n">
        <v>3043.89040730677</v>
      </c>
    </row>
    <row r="623" customFormat="false" ht="12" hidden="false" customHeight="true" outlineLevel="0" collapsed="false">
      <c r="A623" s="198" t="s">
        <v>231</v>
      </c>
      <c r="B623" s="247" t="n">
        <v>13648.9367685331</v>
      </c>
      <c r="C623" s="247" t="n">
        <v>13555.8816461553</v>
      </c>
      <c r="D623" s="247" t="n">
        <v>92.5438304965156</v>
      </c>
      <c r="E623" s="247" t="n">
        <v>2403.58313350342</v>
      </c>
      <c r="F623" s="247" t="n">
        <v>34.7678479213429</v>
      </c>
      <c r="G623" s="247" t="n">
        <v>0</v>
      </c>
      <c r="H623" s="247" t="n">
        <v>0</v>
      </c>
      <c r="I623" s="247" t="n">
        <v>6144.19453633496</v>
      </c>
      <c r="J623" s="248" t="n">
        <v>3931.71158534727</v>
      </c>
    </row>
    <row r="624" customFormat="false" ht="12" hidden="false" customHeight="true" outlineLevel="0" collapsed="false">
      <c r="A624" s="198" t="s">
        <v>232</v>
      </c>
      <c r="B624" s="247" t="n">
        <v>16192.6138774842</v>
      </c>
      <c r="C624" s="247" t="n">
        <v>16108.7620089681</v>
      </c>
      <c r="D624" s="247" t="n">
        <v>83.8518685161798</v>
      </c>
      <c r="E624" s="247" t="n">
        <v>2262.46657429327</v>
      </c>
      <c r="F624" s="247" t="n">
        <v>82.3179928725912</v>
      </c>
      <c r="G624" s="247" t="n">
        <v>0</v>
      </c>
      <c r="H624" s="247" t="n">
        <v>0</v>
      </c>
      <c r="I624" s="247" t="n">
        <v>11660.0113506798</v>
      </c>
      <c r="J624" s="248" t="n">
        <v>4655.85953520349</v>
      </c>
    </row>
    <row r="625" customFormat="false" ht="12" hidden="false" customHeight="true" outlineLevel="0" collapsed="false">
      <c r="A625" s="198" t="s">
        <v>233</v>
      </c>
      <c r="B625" s="247" t="n">
        <v>21547.3737492522</v>
      </c>
      <c r="C625" s="247" t="n">
        <v>21547.3737492522</v>
      </c>
      <c r="D625" s="247" t="n">
        <v>0</v>
      </c>
      <c r="E625" s="247" t="n">
        <v>2153.05011171728</v>
      </c>
      <c r="F625" s="247" t="n">
        <v>179.974742181069</v>
      </c>
      <c r="G625" s="247" t="n">
        <v>0</v>
      </c>
      <c r="H625" s="247" t="n">
        <v>168.215028913556</v>
      </c>
      <c r="I625" s="247" t="n">
        <v>9117.35682549097</v>
      </c>
      <c r="J625" s="248" t="n">
        <v>6209.17939489925</v>
      </c>
    </row>
    <row r="626" customFormat="false" ht="12" hidden="false" customHeight="true" outlineLevel="0" collapsed="false">
      <c r="A626" s="198" t="s">
        <v>234</v>
      </c>
      <c r="B626" s="247" t="n">
        <v>24895.3129873251</v>
      </c>
      <c r="C626" s="247" t="n">
        <v>24895.3129873251</v>
      </c>
      <c r="D626" s="247" t="n">
        <v>0</v>
      </c>
      <c r="E626" s="247" t="n">
        <v>2016.53517943789</v>
      </c>
      <c r="F626" s="247" t="n">
        <v>169.237612675948</v>
      </c>
      <c r="G626" s="247" t="n">
        <v>0</v>
      </c>
      <c r="H626" s="247" t="n">
        <v>2247.12781785738</v>
      </c>
      <c r="I626" s="247" t="n">
        <v>9465.54659658559</v>
      </c>
      <c r="J626" s="248" t="n">
        <v>7179.98299186668</v>
      </c>
    </row>
    <row r="627" customFormat="false" ht="12" hidden="false" customHeight="true" outlineLevel="0" collapsed="false">
      <c r="A627" s="198" t="s">
        <v>235</v>
      </c>
      <c r="B627" s="247" t="n">
        <v>27119.9439624098</v>
      </c>
      <c r="C627" s="247" t="n">
        <v>27119.9439624098</v>
      </c>
      <c r="D627" s="247" t="n">
        <v>0</v>
      </c>
      <c r="E627" s="247" t="n">
        <v>1880.0202471585</v>
      </c>
      <c r="F627" s="247" t="n">
        <v>159.011775052024</v>
      </c>
      <c r="G627" s="247" t="n">
        <v>0</v>
      </c>
      <c r="H627" s="247" t="n">
        <v>2343.76198340347</v>
      </c>
      <c r="I627" s="247" t="n">
        <v>10910.9687447273</v>
      </c>
      <c r="J627" s="248" t="n">
        <v>7868.7820516098</v>
      </c>
    </row>
    <row r="628" customFormat="false" ht="12" hidden="false" customHeight="true" outlineLevel="0" collapsed="false">
      <c r="A628" s="198" t="s">
        <v>236</v>
      </c>
      <c r="B628" s="247" t="n">
        <v>29421.268719674</v>
      </c>
      <c r="C628" s="247" t="n">
        <v>29421.268719674</v>
      </c>
      <c r="D628" s="247" t="n">
        <v>0</v>
      </c>
      <c r="E628" s="247" t="n">
        <v>1790.54416794916</v>
      </c>
      <c r="F628" s="247" t="n">
        <v>947.423855856593</v>
      </c>
      <c r="G628" s="247" t="n">
        <v>0</v>
      </c>
      <c r="H628" s="247" t="n">
        <v>2025.73843329942</v>
      </c>
      <c r="I628" s="247" t="n">
        <v>11496.9092405782</v>
      </c>
      <c r="J628" s="248" t="n">
        <v>8609.64398746312</v>
      </c>
    </row>
    <row r="629" customFormat="false" ht="12" hidden="false" customHeight="true" outlineLevel="0" collapsed="false">
      <c r="A629" s="198" t="s">
        <v>237</v>
      </c>
      <c r="B629" s="247" t="n">
        <v>31505.805719311</v>
      </c>
      <c r="C629" s="247" t="n">
        <v>31505.805719311</v>
      </c>
      <c r="D629" s="247" t="n">
        <v>0</v>
      </c>
      <c r="E629" s="247" t="n">
        <v>1725.09880715604</v>
      </c>
      <c r="F629" s="247" t="n">
        <v>993.440125164253</v>
      </c>
      <c r="G629" s="247" t="n">
        <v>0</v>
      </c>
      <c r="H629" s="247" t="n">
        <v>1580.91449665871</v>
      </c>
      <c r="I629" s="247" t="n">
        <v>10561.7563898703</v>
      </c>
      <c r="J629" s="248" t="n">
        <v>9285.57185440453</v>
      </c>
    </row>
    <row r="630" customFormat="false" ht="12" hidden="false" customHeight="true" outlineLevel="0" collapsed="false">
      <c r="A630" s="198" t="s">
        <v>238</v>
      </c>
      <c r="B630" s="247" t="n">
        <v>33452.8052029062</v>
      </c>
      <c r="C630" s="247" t="n">
        <v>33452.8052029062</v>
      </c>
      <c r="D630" s="247" t="n">
        <v>0</v>
      </c>
      <c r="E630" s="247" t="n">
        <v>1482.74645546903</v>
      </c>
      <c r="F630" s="247" t="n">
        <v>914.701175460035</v>
      </c>
      <c r="G630" s="247" t="n">
        <v>0</v>
      </c>
      <c r="H630" s="247" t="n">
        <v>2252.24073666934</v>
      </c>
      <c r="I630" s="247" t="n">
        <v>10207.9424080825</v>
      </c>
      <c r="J630" s="248" t="n">
        <v>9888</v>
      </c>
    </row>
    <row r="631" customFormat="false" ht="12" hidden="false" customHeight="true" outlineLevel="0" collapsed="false">
      <c r="A631" s="198" t="s">
        <v>239</v>
      </c>
      <c r="B631" s="247" t="n">
        <v>38350</v>
      </c>
      <c r="C631" s="247" t="n">
        <v>38350</v>
      </c>
      <c r="D631" s="247" t="n">
        <v>0</v>
      </c>
      <c r="E631" s="247" t="n">
        <v>1428</v>
      </c>
      <c r="F631" s="247" t="n">
        <v>912</v>
      </c>
      <c r="G631" s="247" t="n">
        <v>0</v>
      </c>
      <c r="H631" s="247" t="n">
        <v>2604</v>
      </c>
      <c r="I631" s="247" t="n">
        <v>9746</v>
      </c>
      <c r="J631" s="248" t="n">
        <v>11332</v>
      </c>
    </row>
    <row r="632" customFormat="false" ht="12" hidden="false" customHeight="true" outlineLevel="0" collapsed="false">
      <c r="A632" s="198" t="s">
        <v>240</v>
      </c>
      <c r="B632" s="268" t="n">
        <v>44647</v>
      </c>
      <c r="C632" s="268" t="n">
        <v>44647</v>
      </c>
      <c r="D632" s="268" t="n">
        <v>0</v>
      </c>
      <c r="E632" s="268" t="n">
        <v>1369</v>
      </c>
      <c r="F632" s="268" t="n">
        <v>842</v>
      </c>
      <c r="G632" s="268" t="n">
        <v>0</v>
      </c>
      <c r="H632" s="268" t="n">
        <v>1489</v>
      </c>
      <c r="I632" s="268" t="n">
        <v>30931</v>
      </c>
      <c r="J632" s="269" t="n">
        <v>13172</v>
      </c>
    </row>
    <row r="633" customFormat="false" ht="12" hidden="false" customHeight="true" outlineLevel="0" collapsed="false">
      <c r="A633" s="198" t="s">
        <v>241</v>
      </c>
      <c r="B633" s="268" t="n">
        <v>48727</v>
      </c>
      <c r="C633" s="268" t="n">
        <v>48727</v>
      </c>
      <c r="D633" s="268" t="n">
        <v>0</v>
      </c>
      <c r="E633" s="268" t="n">
        <v>1312</v>
      </c>
      <c r="F633" s="268" t="n">
        <v>787</v>
      </c>
      <c r="G633" s="268" t="n">
        <v>0</v>
      </c>
      <c r="H633" s="268" t="n">
        <v>1710</v>
      </c>
      <c r="I633" s="268" t="n">
        <v>29801</v>
      </c>
      <c r="J633" s="269" t="n">
        <v>14368</v>
      </c>
    </row>
    <row r="634" customFormat="false" ht="12" hidden="false" customHeight="true" outlineLevel="0" collapsed="false">
      <c r="A634" s="198" t="s">
        <v>242</v>
      </c>
      <c r="B634" s="268" t="n">
        <v>53876</v>
      </c>
      <c r="C634" s="268" t="n">
        <v>53876</v>
      </c>
      <c r="D634" s="268" t="n">
        <v>0</v>
      </c>
      <c r="E634" s="268" t="n">
        <v>1252</v>
      </c>
      <c r="F634" s="268" t="n">
        <v>621</v>
      </c>
      <c r="G634" s="268" t="n">
        <v>0</v>
      </c>
      <c r="H634" s="268" t="n">
        <v>189</v>
      </c>
      <c r="I634" s="268" t="n">
        <v>29842</v>
      </c>
      <c r="J634" s="269" t="n">
        <v>15907</v>
      </c>
    </row>
    <row r="635" customFormat="false" ht="12" hidden="false" customHeight="true" outlineLevel="0" collapsed="false">
      <c r="A635" s="198" t="n">
        <v>38717</v>
      </c>
      <c r="B635" s="268" t="n">
        <v>57380</v>
      </c>
      <c r="C635" s="268" t="n">
        <v>57380</v>
      </c>
      <c r="D635" s="268" t="n">
        <v>0</v>
      </c>
      <c r="E635" s="268" t="n">
        <v>1200</v>
      </c>
      <c r="F635" s="268" t="n">
        <v>497</v>
      </c>
      <c r="G635" s="268" t="n">
        <v>0</v>
      </c>
      <c r="H635" s="268" t="n">
        <v>0</v>
      </c>
      <c r="I635" s="268" t="n">
        <v>29030</v>
      </c>
      <c r="J635" s="269" t="n">
        <v>16919</v>
      </c>
    </row>
    <row r="636" customFormat="false" ht="12" hidden="false" customHeight="true" outlineLevel="0" collapsed="false">
      <c r="A636" s="198" t="n">
        <v>39082</v>
      </c>
      <c r="B636" s="247" t="n">
        <v>58995</v>
      </c>
      <c r="C636" s="247" t="n">
        <v>58995</v>
      </c>
      <c r="D636" s="268" t="n">
        <v>0</v>
      </c>
      <c r="E636" s="247" t="n">
        <v>1148</v>
      </c>
      <c r="F636" s="247" t="n">
        <v>402</v>
      </c>
      <c r="G636" s="247" t="n">
        <v>0</v>
      </c>
      <c r="H636" s="247" t="n">
        <v>0</v>
      </c>
      <c r="I636" s="247" t="n">
        <v>28429</v>
      </c>
      <c r="J636" s="248" t="n">
        <v>17354</v>
      </c>
    </row>
    <row r="637" customFormat="false" ht="8.1" hidden="false" customHeight="true" outlineLevel="0" collapsed="false">
      <c r="A637" s="198"/>
      <c r="B637" s="247"/>
      <c r="C637" s="247"/>
      <c r="D637" s="268"/>
      <c r="E637" s="247"/>
      <c r="F637" s="247"/>
      <c r="G637" s="247"/>
      <c r="H637" s="247"/>
      <c r="I637" s="247"/>
      <c r="J637" s="248"/>
    </row>
    <row r="638" customFormat="false" ht="14.25" hidden="false" customHeight="true" outlineLevel="0" collapsed="false">
      <c r="A638" s="243" t="s">
        <v>310</v>
      </c>
      <c r="B638" s="247" t="n">
        <v>58995.066</v>
      </c>
      <c r="C638" s="247" t="n">
        <v>58995.066</v>
      </c>
      <c r="D638" s="268" t="n">
        <v>0</v>
      </c>
      <c r="E638" s="247" t="n">
        <v>1147.75</v>
      </c>
      <c r="F638" s="247" t="n">
        <v>401.757</v>
      </c>
      <c r="G638" s="247" t="n">
        <v>0</v>
      </c>
      <c r="H638" s="247" t="n">
        <v>0</v>
      </c>
      <c r="I638" s="247" t="n">
        <v>28429</v>
      </c>
      <c r="J638" s="248" t="n">
        <v>17353.985912</v>
      </c>
    </row>
    <row r="639" customFormat="false" ht="12" hidden="false" customHeight="true" outlineLevel="0" collapsed="false">
      <c r="A639" s="243" t="n">
        <v>39447</v>
      </c>
      <c r="B639" s="268" t="n">
        <v>56644.918</v>
      </c>
      <c r="C639" s="268" t="n">
        <v>56644.918</v>
      </c>
      <c r="D639" s="268" t="n">
        <v>0</v>
      </c>
      <c r="E639" s="268" t="n">
        <v>1100.203</v>
      </c>
      <c r="F639" s="268" t="n">
        <v>331.163</v>
      </c>
      <c r="G639" s="268" t="n">
        <v>1933.302</v>
      </c>
      <c r="H639" s="268" t="n">
        <v>507</v>
      </c>
      <c r="I639" s="268" t="n">
        <v>27763.366</v>
      </c>
      <c r="J639" s="269" t="n">
        <v>16634.134839</v>
      </c>
    </row>
    <row r="640" customFormat="false" ht="12" hidden="false" customHeight="true" outlineLevel="0" collapsed="false">
      <c r="A640" s="243" t="n">
        <v>39813</v>
      </c>
      <c r="B640" s="268" t="n">
        <v>55961.375</v>
      </c>
      <c r="C640" s="268" t="n">
        <v>55961.375</v>
      </c>
      <c r="D640" s="277" t="n">
        <v>0</v>
      </c>
      <c r="E640" s="268" t="n">
        <v>1041.52</v>
      </c>
      <c r="F640" s="268" t="n">
        <v>291.999</v>
      </c>
      <c r="G640" s="268" t="n">
        <v>2071.615</v>
      </c>
      <c r="H640" s="268" t="n">
        <v>1.8</v>
      </c>
      <c r="I640" s="268" t="n">
        <v>27098.165</v>
      </c>
      <c r="J640" s="269" t="n">
        <v>16340.036983</v>
      </c>
    </row>
    <row r="641" customFormat="false" ht="12" hidden="false" customHeight="true" outlineLevel="0" collapsed="false">
      <c r="A641" s="243" t="n">
        <v>40178</v>
      </c>
      <c r="B641" s="268" t="n">
        <v>58820.696</v>
      </c>
      <c r="C641" s="268" t="n">
        <v>58820.696</v>
      </c>
      <c r="D641" s="277" t="n">
        <v>0</v>
      </c>
      <c r="E641" s="268" t="n">
        <v>1001.537</v>
      </c>
      <c r="F641" s="268" t="n">
        <v>248.347</v>
      </c>
      <c r="G641" s="268" t="n">
        <v>719.402</v>
      </c>
      <c r="H641" s="268" t="n">
        <v>1.813</v>
      </c>
      <c r="I641" s="268" t="n">
        <v>26988.348</v>
      </c>
      <c r="J641" s="269" t="n">
        <v>17140.490623</v>
      </c>
    </row>
    <row r="642" customFormat="false" ht="30" hidden="false" customHeight="true" outlineLevel="0" collapsed="false">
      <c r="A642" s="206"/>
      <c r="B642" s="200" t="s">
        <v>286</v>
      </c>
      <c r="C642" s="164"/>
      <c r="D642" s="164"/>
      <c r="E642" s="164"/>
      <c r="F642" s="164"/>
      <c r="G642" s="164"/>
      <c r="H642" s="164"/>
      <c r="I642" s="164"/>
      <c r="J642" s="266"/>
    </row>
    <row r="643" customFormat="false" ht="12" hidden="false" customHeight="true" outlineLevel="0" collapsed="false">
      <c r="A643" s="198" t="s">
        <v>269</v>
      </c>
      <c r="B643" s="247" t="n">
        <v>128.845554061447</v>
      </c>
      <c r="C643" s="247" t="n">
        <v>19.4290914854563</v>
      </c>
      <c r="D643" s="247" t="n">
        <v>109.416462575991</v>
      </c>
      <c r="E643" s="247" t="n">
        <v>1.02258376239244</v>
      </c>
      <c r="F643" s="247" t="n">
        <v>0</v>
      </c>
      <c r="G643" s="247" t="n">
        <v>0</v>
      </c>
      <c r="H643" s="247" t="n">
        <v>0</v>
      </c>
      <c r="I643" s="247" t="n">
        <v>0</v>
      </c>
      <c r="J643" s="248" t="n">
        <v>233.162421392412</v>
      </c>
    </row>
    <row r="644" customFormat="false" ht="12" hidden="false" customHeight="true" outlineLevel="0" collapsed="false">
      <c r="A644" s="198" t="s">
        <v>193</v>
      </c>
      <c r="B644" s="247" t="n">
        <v>199.403833666525</v>
      </c>
      <c r="C644" s="247" t="n">
        <v>85.3857441597685</v>
      </c>
      <c r="D644" s="247" t="n">
        <v>114.529381387953</v>
      </c>
      <c r="E644" s="247" t="n">
        <v>44.482393664071</v>
      </c>
      <c r="F644" s="247" t="n">
        <v>0</v>
      </c>
      <c r="G644" s="247" t="n">
        <v>0</v>
      </c>
      <c r="H644" s="247" t="n">
        <v>0</v>
      </c>
      <c r="I644" s="247" t="n">
        <v>0</v>
      </c>
      <c r="J644" s="248" t="n">
        <v>319.813686714556</v>
      </c>
    </row>
    <row r="645" customFormat="false" ht="12" hidden="false" customHeight="true" outlineLevel="0" collapsed="false">
      <c r="A645" s="198" t="s">
        <v>194</v>
      </c>
      <c r="B645" s="247" t="n">
        <v>219.855508914374</v>
      </c>
      <c r="C645" s="247" t="n">
        <v>103.280960001636</v>
      </c>
      <c r="D645" s="247" t="n">
        <v>117.085840793934</v>
      </c>
      <c r="E645" s="247" t="n">
        <v>55.2195231691916</v>
      </c>
      <c r="F645" s="247" t="n">
        <v>0</v>
      </c>
      <c r="G645" s="247" t="n">
        <v>0</v>
      </c>
      <c r="H645" s="247" t="n">
        <v>0</v>
      </c>
      <c r="I645" s="247" t="n">
        <v>0</v>
      </c>
      <c r="J645" s="248" t="n">
        <v>341.443560978994</v>
      </c>
    </row>
    <row r="646" customFormat="false" ht="12" hidden="false" customHeight="true" outlineLevel="0" collapsed="false">
      <c r="A646" s="198" t="s">
        <v>195</v>
      </c>
      <c r="B646" s="247" t="n">
        <v>267.405653865622</v>
      </c>
      <c r="C646" s="247" t="n">
        <v>154.921440002454</v>
      </c>
      <c r="D646" s="247" t="n">
        <v>112.995505744364</v>
      </c>
      <c r="E646" s="247" t="n">
        <v>62.8889013871349</v>
      </c>
      <c r="F646" s="247" t="n">
        <v>0</v>
      </c>
      <c r="G646" s="247" t="n">
        <v>0</v>
      </c>
      <c r="H646" s="247" t="n">
        <v>0</v>
      </c>
      <c r="I646" s="247" t="n">
        <v>0</v>
      </c>
      <c r="J646" s="248" t="n">
        <v>403.083590391351</v>
      </c>
    </row>
    <row r="647" customFormat="false" ht="12" hidden="false" customHeight="true" outlineLevel="0" collapsed="false">
      <c r="A647" s="198" t="s">
        <v>161</v>
      </c>
      <c r="B647" s="247" t="n">
        <v>250.533021786147</v>
      </c>
      <c r="C647" s="247" t="n">
        <v>175.373115250303</v>
      </c>
      <c r="D647" s="247" t="n">
        <v>75.1599065358441</v>
      </c>
      <c r="E647" s="247" t="n">
        <v>71.0695714862744</v>
      </c>
      <c r="F647" s="247" t="n">
        <v>0</v>
      </c>
      <c r="G647" s="247" t="n">
        <v>0</v>
      </c>
      <c r="H647" s="247" t="n">
        <v>0</v>
      </c>
      <c r="I647" s="247" t="n">
        <v>0</v>
      </c>
      <c r="J647" s="248" t="n">
        <v>370.446579603944</v>
      </c>
    </row>
    <row r="648" customFormat="false" ht="12" hidden="false" customHeight="true" outlineLevel="0" collapsed="false">
      <c r="A648" s="198" t="s">
        <v>196</v>
      </c>
      <c r="B648" s="247" t="n">
        <v>245.931394855381</v>
      </c>
      <c r="C648" s="247" t="n">
        <v>172.305363963126</v>
      </c>
      <c r="D648" s="247" t="n">
        <v>74.1373227734517</v>
      </c>
      <c r="E648" s="247" t="n">
        <v>78.7389497042177</v>
      </c>
      <c r="F648" s="247" t="n">
        <v>0</v>
      </c>
      <c r="G648" s="247" t="n">
        <v>0</v>
      </c>
      <c r="H648" s="247" t="n">
        <v>0</v>
      </c>
      <c r="I648" s="247" t="n">
        <v>0</v>
      </c>
      <c r="J648" s="248" t="n">
        <v>356.52565215335</v>
      </c>
    </row>
    <row r="649" customFormat="false" ht="12" hidden="false" customHeight="true" outlineLevel="0" collapsed="false">
      <c r="A649" s="198" t="s">
        <v>197</v>
      </c>
      <c r="B649" s="247" t="n">
        <v>218.832925151982</v>
      </c>
      <c r="C649" s="247" t="n">
        <v>148.274645546903</v>
      </c>
      <c r="D649" s="247" t="n">
        <v>70.5582796050782</v>
      </c>
      <c r="E649" s="247" t="n">
        <v>98.6793330708702</v>
      </c>
      <c r="F649" s="247" t="n">
        <v>0</v>
      </c>
      <c r="G649" s="247" t="n">
        <v>0</v>
      </c>
      <c r="H649" s="247" t="n">
        <v>0</v>
      </c>
      <c r="I649" s="247" t="n">
        <v>550.150064167131</v>
      </c>
      <c r="J649" s="248" t="n">
        <v>311.888047529693</v>
      </c>
    </row>
    <row r="650" customFormat="false" ht="12" hidden="false" customHeight="true" outlineLevel="0" collapsed="false">
      <c r="A650" s="198" t="s">
        <v>198</v>
      </c>
      <c r="B650" s="247" t="n">
        <v>202.982876834899</v>
      </c>
      <c r="C650" s="247" t="n">
        <v>133.958472873409</v>
      </c>
      <c r="D650" s="247" t="n">
        <v>69.0244039614895</v>
      </c>
      <c r="E650" s="247" t="n">
        <v>101.747084358047</v>
      </c>
      <c r="F650" s="247" t="n">
        <v>0</v>
      </c>
      <c r="G650" s="247" t="n">
        <v>0</v>
      </c>
      <c r="H650" s="247" t="n">
        <v>2.55645940598109</v>
      </c>
      <c r="I650" s="247" t="n">
        <v>586.451787732063</v>
      </c>
      <c r="J650" s="248" t="n">
        <v>285.008251663716</v>
      </c>
    </row>
    <row r="651" customFormat="false" ht="12" hidden="false" customHeight="true" outlineLevel="0" collapsed="false">
      <c r="A651" s="198" t="s">
        <v>199</v>
      </c>
      <c r="B651" s="247" t="n">
        <v>194.290914854563</v>
      </c>
      <c r="C651" s="247" t="n">
        <v>126.800386536662</v>
      </c>
      <c r="D651" s="247" t="n">
        <v>68.0018201990971</v>
      </c>
      <c r="E651" s="247" t="n">
        <v>111.461630100776</v>
      </c>
      <c r="F651" s="247" t="n">
        <v>0</v>
      </c>
      <c r="G651" s="247" t="n">
        <v>0</v>
      </c>
      <c r="H651" s="247" t="n">
        <v>0</v>
      </c>
      <c r="I651" s="247" t="n">
        <v>618.663176247424</v>
      </c>
      <c r="J651" s="248" t="n">
        <v>271.495988915192</v>
      </c>
    </row>
    <row r="652" customFormat="false" ht="12" hidden="false" customHeight="true" outlineLevel="0" collapsed="false">
      <c r="A652" s="198" t="s">
        <v>200</v>
      </c>
      <c r="B652" s="247" t="n">
        <v>197.35866614174</v>
      </c>
      <c r="C652" s="247" t="n">
        <v>130.379429705036</v>
      </c>
      <c r="D652" s="247" t="n">
        <v>66.9792364367046</v>
      </c>
      <c r="E652" s="247" t="n">
        <v>114.529381387953</v>
      </c>
      <c r="F652" s="247" t="n">
        <v>0</v>
      </c>
      <c r="G652" s="247" t="n">
        <v>0</v>
      </c>
      <c r="H652" s="247" t="n">
        <v>0</v>
      </c>
      <c r="I652" s="247" t="n">
        <v>658.543942980729</v>
      </c>
      <c r="J652" s="248" t="n">
        <v>273.541156439977</v>
      </c>
    </row>
    <row r="653" customFormat="false" ht="12" hidden="false" customHeight="true" outlineLevel="0" collapsed="false">
      <c r="A653" s="198" t="s">
        <v>201</v>
      </c>
      <c r="B653" s="247" t="n">
        <v>217.810341389589</v>
      </c>
      <c r="C653" s="247" t="n">
        <v>151.853688715277</v>
      </c>
      <c r="D653" s="247" t="n">
        <v>65.9566526743122</v>
      </c>
      <c r="E653" s="247" t="n">
        <v>119.131008318719</v>
      </c>
      <c r="F653" s="247" t="n">
        <v>0</v>
      </c>
      <c r="G653" s="247" t="n">
        <v>0</v>
      </c>
      <c r="H653" s="247" t="n">
        <v>7.15808633674706</v>
      </c>
      <c r="I653" s="247" t="n">
        <v>722.966720011453</v>
      </c>
      <c r="J653" s="248" t="n">
        <v>298.594458618592</v>
      </c>
    </row>
    <row r="654" customFormat="false" ht="12" hidden="false" customHeight="true" outlineLevel="0" collapsed="false">
      <c r="A654" s="198" t="s">
        <v>202</v>
      </c>
      <c r="B654" s="247" t="n">
        <v>262.29273505366</v>
      </c>
      <c r="C654" s="247" t="n">
        <v>197.35866614174</v>
      </c>
      <c r="D654" s="247" t="n">
        <v>64.9340689119198</v>
      </c>
      <c r="E654" s="247" t="n">
        <v>122.198759605896</v>
      </c>
      <c r="F654" s="247" t="n">
        <v>0</v>
      </c>
      <c r="G654" s="247" t="n">
        <v>0</v>
      </c>
      <c r="H654" s="247" t="n">
        <v>5.11291881196219</v>
      </c>
      <c r="I654" s="247" t="n">
        <v>757.734567932796</v>
      </c>
      <c r="J654" s="248" t="n">
        <v>355.41021009981</v>
      </c>
    </row>
    <row r="655" customFormat="false" ht="12" hidden="false" customHeight="true" outlineLevel="0" collapsed="false">
      <c r="A655" s="198" t="s">
        <v>203</v>
      </c>
      <c r="B655" s="247" t="n">
        <v>304.729961192946</v>
      </c>
      <c r="C655" s="247" t="n">
        <v>241.329767924615</v>
      </c>
      <c r="D655" s="247" t="n">
        <v>63.9114851495273</v>
      </c>
      <c r="E655" s="247" t="n">
        <v>123.221343368289</v>
      </c>
      <c r="F655" s="247" t="n">
        <v>0</v>
      </c>
      <c r="G655" s="247" t="n">
        <v>0</v>
      </c>
      <c r="H655" s="247" t="n">
        <v>2.04516752478487</v>
      </c>
      <c r="I655" s="247" t="n">
        <v>786.366913279784</v>
      </c>
      <c r="J655" s="248" t="n">
        <v>408.522213075779</v>
      </c>
    </row>
    <row r="656" customFormat="false" ht="12" hidden="false" customHeight="true" outlineLevel="0" collapsed="false">
      <c r="A656" s="198" t="s">
        <v>204</v>
      </c>
      <c r="B656" s="247" t="n">
        <v>359.438192480942</v>
      </c>
      <c r="C656" s="247" t="n">
        <v>297.060582975003</v>
      </c>
      <c r="D656" s="247" t="n">
        <v>62.3776095059387</v>
      </c>
      <c r="E656" s="247" t="n">
        <v>120.153592081111</v>
      </c>
      <c r="F656" s="247" t="n">
        <v>0</v>
      </c>
      <c r="G656" s="247" t="n">
        <v>0</v>
      </c>
      <c r="H656" s="247" t="n">
        <v>5.11291881196219</v>
      </c>
      <c r="I656" s="247" t="n">
        <v>804.773421002848</v>
      </c>
      <c r="J656" s="248" t="n">
        <v>479.080492680857</v>
      </c>
    </row>
    <row r="657" customFormat="false" ht="12" hidden="false" customHeight="true" outlineLevel="0" collapsed="false">
      <c r="A657" s="198" t="s">
        <v>205</v>
      </c>
      <c r="B657" s="247" t="n">
        <v>405.454461788601</v>
      </c>
      <c r="C657" s="247" t="n">
        <v>344.099436045055</v>
      </c>
      <c r="D657" s="247" t="n">
        <v>61.3550257435462</v>
      </c>
      <c r="E657" s="247" t="n">
        <v>121.6874677247</v>
      </c>
      <c r="F657" s="247" t="n">
        <v>0</v>
      </c>
      <c r="G657" s="247" t="n">
        <v>0</v>
      </c>
      <c r="H657" s="247" t="n">
        <v>0.511291881196219</v>
      </c>
      <c r="I657" s="247" t="n">
        <v>830.338015062659</v>
      </c>
      <c r="J657" s="248" t="n">
        <v>537.879059018422</v>
      </c>
    </row>
    <row r="658" customFormat="false" ht="12" hidden="false" customHeight="true" outlineLevel="0" collapsed="false">
      <c r="A658" s="198" t="s">
        <v>206</v>
      </c>
      <c r="B658" s="247" t="n">
        <v>411.07867248176</v>
      </c>
      <c r="C658" s="247" t="n">
        <v>352.280106144195</v>
      </c>
      <c r="D658" s="247" t="n">
        <v>58.7985663375651</v>
      </c>
      <c r="E658" s="247" t="n">
        <v>118.619716437523</v>
      </c>
      <c r="F658" s="247" t="n">
        <v>0</v>
      </c>
      <c r="G658" s="247" t="n">
        <v>0</v>
      </c>
      <c r="H658" s="247" t="n">
        <v>0</v>
      </c>
      <c r="I658" s="247" t="n">
        <v>852.323565954096</v>
      </c>
      <c r="J658" s="248" t="n">
        <v>544.014561592776</v>
      </c>
    </row>
    <row r="659" customFormat="false" ht="12" hidden="false" customHeight="true" outlineLevel="0" collapsed="false">
      <c r="A659" s="198" t="s">
        <v>207</v>
      </c>
      <c r="B659" s="247" t="n">
        <v>431.019055848412</v>
      </c>
      <c r="C659" s="247" t="n">
        <v>373.754365154436</v>
      </c>
      <c r="D659" s="247" t="n">
        <v>57.7759825751727</v>
      </c>
      <c r="E659" s="247" t="n">
        <v>118.619716437523</v>
      </c>
      <c r="F659" s="247" t="n">
        <v>0</v>
      </c>
      <c r="G659" s="247" t="n">
        <v>0</v>
      </c>
      <c r="H659" s="247" t="n">
        <v>3.57904316837353</v>
      </c>
      <c r="I659" s="247" t="n">
        <v>891.693040806205</v>
      </c>
      <c r="J659" s="248" t="n">
        <v>569.579155652587</v>
      </c>
    </row>
    <row r="660" customFormat="false" ht="12" hidden="false" customHeight="true" outlineLevel="0" collapsed="false">
      <c r="A660" s="198" t="s">
        <v>208</v>
      </c>
      <c r="B660" s="247" t="n">
        <v>517.938675651769</v>
      </c>
      <c r="C660" s="247" t="n">
        <v>461.696568720185</v>
      </c>
      <c r="D660" s="247" t="n">
        <v>56.242106931584</v>
      </c>
      <c r="E660" s="247" t="n">
        <v>122.198759605896</v>
      </c>
      <c r="F660" s="247" t="n">
        <v>0</v>
      </c>
      <c r="G660" s="247" t="n">
        <v>0</v>
      </c>
      <c r="H660" s="247" t="n">
        <v>0</v>
      </c>
      <c r="I660" s="247" t="n">
        <v>943.333520807023</v>
      </c>
      <c r="J660" s="248" t="n">
        <v>702.515044763604</v>
      </c>
    </row>
    <row r="661" customFormat="false" ht="12" hidden="false" customHeight="true" outlineLevel="0" collapsed="false">
      <c r="A661" s="198" t="s">
        <v>209</v>
      </c>
      <c r="B661" s="247" t="n">
        <v>660.077818624318</v>
      </c>
      <c r="C661" s="247" t="n">
        <v>605.880879217519</v>
      </c>
      <c r="D661" s="247" t="n">
        <v>54.1969394067992</v>
      </c>
      <c r="E661" s="247" t="n">
        <v>123.221343368289</v>
      </c>
      <c r="F661" s="247" t="n">
        <v>0</v>
      </c>
      <c r="G661" s="247" t="n">
        <v>0</v>
      </c>
      <c r="H661" s="247" t="n">
        <v>2.55645940598109</v>
      </c>
      <c r="I661" s="247" t="n">
        <v>962.251320411283</v>
      </c>
      <c r="J661" s="248" t="n">
        <v>896.294667736971</v>
      </c>
    </row>
    <row r="662" customFormat="false" ht="12" hidden="false" customHeight="true" outlineLevel="0" collapsed="false">
      <c r="A662" s="198" t="s">
        <v>210</v>
      </c>
      <c r="B662" s="247" t="n">
        <v>709.673131100351</v>
      </c>
      <c r="C662" s="247" t="n">
        <v>657.010067337141</v>
      </c>
      <c r="D662" s="247" t="n">
        <v>52.6630637632105</v>
      </c>
      <c r="E662" s="247" t="n">
        <v>125.266510893074</v>
      </c>
      <c r="F662" s="247" t="n">
        <v>0</v>
      </c>
      <c r="G662" s="247" t="n">
        <v>0</v>
      </c>
      <c r="H662" s="247" t="n">
        <v>2.04516752478487</v>
      </c>
      <c r="I662" s="247" t="n">
        <v>885.557538231851</v>
      </c>
      <c r="J662" s="248" t="n">
        <v>970.431990510423</v>
      </c>
    </row>
    <row r="663" customFormat="false" ht="12" hidden="false" customHeight="true" outlineLevel="0" collapsed="false">
      <c r="A663" s="198" t="s">
        <v>211</v>
      </c>
      <c r="B663" s="247" t="n">
        <v>947.423855856593</v>
      </c>
      <c r="C663" s="247" t="n">
        <v>895.783375855775</v>
      </c>
      <c r="D663" s="247" t="n">
        <v>51.6404800008181</v>
      </c>
      <c r="E663" s="247" t="n">
        <v>130.890721586232</v>
      </c>
      <c r="F663" s="247" t="n">
        <v>0</v>
      </c>
      <c r="G663" s="247" t="n">
        <v>2.55645940598109</v>
      </c>
      <c r="H663" s="247" t="n">
        <v>3.57904316837353</v>
      </c>
      <c r="I663" s="247" t="n">
        <v>987.815914471094</v>
      </c>
      <c r="J663" s="248" t="n">
        <v>1304.09340104142</v>
      </c>
    </row>
    <row r="664" customFormat="false" ht="12" hidden="false" customHeight="true" outlineLevel="0" collapsed="false">
      <c r="A664" s="198" t="s">
        <v>212</v>
      </c>
      <c r="B664" s="247" t="n">
        <v>1294.07975130763</v>
      </c>
      <c r="C664" s="247" t="n">
        <v>1243.9731469504</v>
      </c>
      <c r="D664" s="247" t="n">
        <v>50.1066043572294</v>
      </c>
      <c r="E664" s="247" t="n">
        <v>140.093975447764</v>
      </c>
      <c r="F664" s="247" t="n">
        <v>0.511291881196219</v>
      </c>
      <c r="G664" s="247" t="n">
        <v>0</v>
      </c>
      <c r="H664" s="247" t="n">
        <v>6.13550257435462</v>
      </c>
      <c r="I664" s="247" t="n">
        <v>1044.56931328387</v>
      </c>
      <c r="J664" s="248" t="n">
        <v>1794.84015437951</v>
      </c>
    </row>
    <row r="665" customFormat="false" ht="12" hidden="false" customHeight="true" outlineLevel="0" collapsed="false">
      <c r="A665" s="198" t="s">
        <v>213</v>
      </c>
      <c r="B665" s="247" t="n">
        <v>1651.98406814498</v>
      </c>
      <c r="C665" s="247" t="n">
        <v>1603.41133943134</v>
      </c>
      <c r="D665" s="247" t="n">
        <v>48.5727287136408</v>
      </c>
      <c r="E665" s="247" t="n">
        <v>151.853688715277</v>
      </c>
      <c r="F665" s="247" t="n">
        <v>0.511291881196219</v>
      </c>
      <c r="G665" s="247" t="n">
        <v>0</v>
      </c>
      <c r="H665" s="247" t="n">
        <v>5.11291881196219</v>
      </c>
      <c r="I665" s="247" t="n">
        <v>875.331700607926</v>
      </c>
      <c r="J665" s="248" t="n">
        <v>2315.64092993767</v>
      </c>
    </row>
    <row r="666" customFormat="false" ht="12" hidden="false" customHeight="true" outlineLevel="0" collapsed="false">
      <c r="A666" s="198" t="s">
        <v>214</v>
      </c>
      <c r="B666" s="247" t="n">
        <v>1945.97689983281</v>
      </c>
      <c r="C666" s="247" t="n">
        <v>1898.93804676276</v>
      </c>
      <c r="D666" s="247" t="n">
        <v>47.0388530700521</v>
      </c>
      <c r="E666" s="247" t="n">
        <v>143.673018616137</v>
      </c>
      <c r="F666" s="247" t="n">
        <v>0.511291881196219</v>
      </c>
      <c r="G666" s="247" t="n">
        <v>0</v>
      </c>
      <c r="H666" s="247" t="n">
        <v>14.8274645546903</v>
      </c>
      <c r="I666" s="247" t="n">
        <v>1033.32089189756</v>
      </c>
      <c r="J666" s="248" t="n">
        <v>2754.32936400403</v>
      </c>
    </row>
    <row r="667" customFormat="false" ht="12" hidden="false" customHeight="true" outlineLevel="0" collapsed="false">
      <c r="A667" s="198" t="s">
        <v>215</v>
      </c>
      <c r="B667" s="247" t="n">
        <v>2244.5713584514</v>
      </c>
      <c r="C667" s="247" t="n">
        <v>2199.06638102494</v>
      </c>
      <c r="D667" s="247" t="n">
        <v>45.5049774264635</v>
      </c>
      <c r="E667" s="247" t="n">
        <v>142.139142972549</v>
      </c>
      <c r="F667" s="247" t="n">
        <v>0.511291881196219</v>
      </c>
      <c r="G667" s="247" t="n">
        <v>0</v>
      </c>
      <c r="H667" s="247" t="n">
        <v>27.0984697033996</v>
      </c>
      <c r="I667" s="247" t="n">
        <v>1038.94510259072</v>
      </c>
      <c r="J667" s="248" t="n">
        <v>3202.87008911444</v>
      </c>
    </row>
    <row r="668" customFormat="false" ht="12" hidden="false" customHeight="true" outlineLevel="0" collapsed="false">
      <c r="A668" s="198" t="s">
        <v>216</v>
      </c>
      <c r="B668" s="247" t="n">
        <v>2595.31758895201</v>
      </c>
      <c r="C668" s="247" t="n">
        <v>2551.34648716913</v>
      </c>
      <c r="D668" s="247" t="n">
        <v>43.9711017828748</v>
      </c>
      <c r="E668" s="247" t="n">
        <v>142.139142972549</v>
      </c>
      <c r="F668" s="247" t="n">
        <v>0.511291881196219</v>
      </c>
      <c r="G668" s="247" t="n">
        <v>0</v>
      </c>
      <c r="H668" s="247" t="n">
        <v>38.8581829709126</v>
      </c>
      <c r="I668" s="247" t="n">
        <v>1045.59189704627</v>
      </c>
      <c r="J668" s="248" t="n">
        <v>3725.27264639565</v>
      </c>
    </row>
    <row r="669" customFormat="false" ht="12" hidden="false" customHeight="true" outlineLevel="0" collapsed="false">
      <c r="A669" s="198" t="s">
        <v>218</v>
      </c>
      <c r="B669" s="247" t="n">
        <v>3015.0882234141</v>
      </c>
      <c r="C669" s="247" t="n">
        <v>2973.16228915601</v>
      </c>
      <c r="D669" s="247" t="n">
        <v>41.9259342580899</v>
      </c>
      <c r="E669" s="247" t="n">
        <v>139.071391685371</v>
      </c>
      <c r="F669" s="247" t="n">
        <v>0.511291881196219</v>
      </c>
      <c r="G669" s="247" t="n">
        <v>0</v>
      </c>
      <c r="H669" s="247" t="n">
        <v>89.4760792093382</v>
      </c>
      <c r="I669" s="247" t="n">
        <v>1123.81955486929</v>
      </c>
      <c r="J669" s="248" t="n">
        <v>4340.75471266067</v>
      </c>
    </row>
    <row r="670" customFormat="false" ht="12" hidden="false" customHeight="true" outlineLevel="0" collapsed="false">
      <c r="A670" s="198" t="s">
        <v>219</v>
      </c>
      <c r="B670" s="247" t="n">
        <v>3440.48306856935</v>
      </c>
      <c r="C670" s="247" t="n">
        <v>3400.09100995485</v>
      </c>
      <c r="D670" s="247" t="n">
        <v>40.3920586145013</v>
      </c>
      <c r="E670" s="247" t="n">
        <v>153.898856240062</v>
      </c>
      <c r="F670" s="247" t="n">
        <v>0.511291881196219</v>
      </c>
      <c r="G670" s="247" t="n">
        <v>0</v>
      </c>
      <c r="H670" s="247" t="n">
        <v>184.576369111835</v>
      </c>
      <c r="I670" s="247" t="n">
        <v>1105.41304714622</v>
      </c>
      <c r="J670" s="248" t="n">
        <v>4971.80225275203</v>
      </c>
    </row>
    <row r="671" customFormat="false" ht="12" hidden="false" customHeight="true" outlineLevel="0" collapsed="false">
      <c r="A671" s="198" t="s">
        <v>220</v>
      </c>
      <c r="B671" s="247" t="n">
        <v>3866.3892056058</v>
      </c>
      <c r="C671" s="247" t="n">
        <v>3827.53102263489</v>
      </c>
      <c r="D671" s="247" t="n">
        <v>38.8581829709126</v>
      </c>
      <c r="E671" s="247" t="n">
        <v>154.921440002454</v>
      </c>
      <c r="F671" s="247" t="n">
        <v>0.511291881196219</v>
      </c>
      <c r="G671" s="247" t="n">
        <v>0</v>
      </c>
      <c r="H671" s="247" t="n">
        <v>182.53120158705</v>
      </c>
      <c r="I671" s="247" t="n">
        <v>1106.94692278981</v>
      </c>
      <c r="J671" s="248" t="n">
        <v>5611.4283961285</v>
      </c>
    </row>
    <row r="672" customFormat="false" ht="12" hidden="false" customHeight="true" outlineLevel="0" collapsed="false">
      <c r="A672" s="198" t="s">
        <v>221</v>
      </c>
      <c r="B672" s="247" t="n">
        <v>4284.11467254311</v>
      </c>
      <c r="C672" s="247" t="n">
        <v>4247.30165709699</v>
      </c>
      <c r="D672" s="247" t="n">
        <v>36.8130154461277</v>
      </c>
      <c r="E672" s="247" t="n">
        <v>164.635985745182</v>
      </c>
      <c r="F672" s="247" t="n">
        <v>0</v>
      </c>
      <c r="G672" s="247" t="n">
        <v>0</v>
      </c>
      <c r="H672" s="247" t="n">
        <v>257.179816241698</v>
      </c>
      <c r="I672" s="247" t="n">
        <v>1132.00022496843</v>
      </c>
      <c r="J672" s="248" t="n">
        <v>6278.15300920837</v>
      </c>
    </row>
    <row r="673" customFormat="false" ht="12" hidden="false" customHeight="true" outlineLevel="0" collapsed="false">
      <c r="A673" s="198" t="s">
        <v>222</v>
      </c>
      <c r="B673" s="247" t="n">
        <v>4710.02080957957</v>
      </c>
      <c r="C673" s="247" t="n">
        <v>4674.74166977703</v>
      </c>
      <c r="D673" s="247" t="n">
        <v>35.2791398025391</v>
      </c>
      <c r="E673" s="247" t="n">
        <v>188.666704161405</v>
      </c>
      <c r="F673" s="247" t="n">
        <v>0</v>
      </c>
      <c r="G673" s="247" t="n">
        <v>0</v>
      </c>
      <c r="H673" s="247" t="n">
        <v>361.483360005726</v>
      </c>
      <c r="I673" s="247" t="n">
        <v>1189.2649156624</v>
      </c>
      <c r="J673" s="248" t="n">
        <v>7012.87944248733</v>
      </c>
    </row>
    <row r="674" customFormat="false" ht="12" hidden="false" customHeight="true" outlineLevel="0" collapsed="false">
      <c r="A674" s="198" t="s">
        <v>223</v>
      </c>
      <c r="B674" s="247" t="n">
        <v>5174.78512958693</v>
      </c>
      <c r="C674" s="247" t="n">
        <v>5141.55115730917</v>
      </c>
      <c r="D674" s="247" t="n">
        <v>33.2339722777542</v>
      </c>
      <c r="E674" s="247" t="n">
        <v>201.44900119131</v>
      </c>
      <c r="F674" s="247" t="n">
        <v>0</v>
      </c>
      <c r="G674" s="247" t="n">
        <v>0</v>
      </c>
      <c r="H674" s="247" t="n">
        <v>121.6874677247</v>
      </c>
      <c r="I674" s="247" t="n">
        <v>1275.16195170337</v>
      </c>
      <c r="J674" s="248" t="n">
        <v>7800.39965267851</v>
      </c>
    </row>
    <row r="675" customFormat="false" ht="12" hidden="false" customHeight="true" outlineLevel="0" collapsed="false">
      <c r="A675" s="198" t="s">
        <v>224</v>
      </c>
      <c r="B675" s="247" t="n">
        <v>5655.91078979257</v>
      </c>
      <c r="C675" s="247" t="n">
        <v>5624.7219850396</v>
      </c>
      <c r="D675" s="247" t="n">
        <v>31.1888047529693</v>
      </c>
      <c r="E675" s="247" t="n">
        <v>206.050628122076</v>
      </c>
      <c r="F675" s="247" t="n">
        <v>0</v>
      </c>
      <c r="G675" s="247" t="n">
        <v>0</v>
      </c>
      <c r="H675" s="247" t="n">
        <v>63.4001932683311</v>
      </c>
      <c r="I675" s="247" t="n">
        <v>1323.22338853581</v>
      </c>
      <c r="J675" s="248" t="n">
        <v>8601.97460924518</v>
      </c>
    </row>
    <row r="676" customFormat="false" ht="12" hidden="false" customHeight="true" outlineLevel="0" collapsed="false">
      <c r="A676" s="198" t="s">
        <v>225</v>
      </c>
      <c r="B676" s="247" t="n">
        <v>6124.7654448495</v>
      </c>
      <c r="C676" s="247" t="n">
        <v>6095.62180762132</v>
      </c>
      <c r="D676" s="247" t="n">
        <v>29.1436372281845</v>
      </c>
      <c r="E676" s="247" t="n">
        <v>165.658569507575</v>
      </c>
      <c r="F676" s="247" t="n">
        <v>0</v>
      </c>
      <c r="G676" s="247" t="n">
        <v>0</v>
      </c>
      <c r="H676" s="247" t="n">
        <v>16.361340198279</v>
      </c>
      <c r="I676" s="247" t="n">
        <v>1494.50616873655</v>
      </c>
      <c r="J676" s="248" t="n">
        <v>9277.90247618658</v>
      </c>
    </row>
    <row r="677" customFormat="false" ht="12" hidden="false" customHeight="true" outlineLevel="0" collapsed="false">
      <c r="A677" s="198" t="s">
        <v>226</v>
      </c>
      <c r="B677" s="247" t="n">
        <v>6481.64717792446</v>
      </c>
      <c r="C677" s="247" t="n">
        <v>6454.54870822106</v>
      </c>
      <c r="D677" s="247" t="n">
        <v>27.0984697033996</v>
      </c>
      <c r="E677" s="247" t="n">
        <v>223.434552082747</v>
      </c>
      <c r="F677" s="247" t="n">
        <v>0</v>
      </c>
      <c r="G677" s="247" t="n">
        <v>0</v>
      </c>
      <c r="H677" s="247" t="n">
        <v>46.5275611888559</v>
      </c>
      <c r="I677" s="247" t="n">
        <v>1515.98042774679</v>
      </c>
      <c r="J677" s="248" t="n">
        <v>9814.72922156946</v>
      </c>
    </row>
    <row r="678" customFormat="false" ht="12" hidden="false" customHeight="true" outlineLevel="0" collapsed="false">
      <c r="A678" s="198" t="s">
        <v>227</v>
      </c>
      <c r="B678" s="247" t="n">
        <v>6849.77733238574</v>
      </c>
      <c r="C678" s="247" t="n">
        <v>6824.72403020712</v>
      </c>
      <c r="D678" s="247" t="n">
        <v>25.0533021786147</v>
      </c>
      <c r="E678" s="247" t="n">
        <v>171.794072081929</v>
      </c>
      <c r="F678" s="247" t="n">
        <v>0</v>
      </c>
      <c r="G678" s="247" t="n">
        <v>0</v>
      </c>
      <c r="H678" s="247" t="n">
        <v>54.7082312879954</v>
      </c>
      <c r="I678" s="247" t="n">
        <v>1537.45468675703</v>
      </c>
      <c r="J678" s="248" t="n">
        <v>10298.4410710542</v>
      </c>
    </row>
    <row r="679" customFormat="false" ht="12" hidden="false" customHeight="true" outlineLevel="0" collapsed="false">
      <c r="A679" s="198" t="s">
        <v>228</v>
      </c>
      <c r="B679" s="247" t="n">
        <v>7369.76117556229</v>
      </c>
      <c r="C679" s="247" t="n">
        <v>7346.75304090846</v>
      </c>
      <c r="D679" s="247" t="n">
        <v>22.4968427726336</v>
      </c>
      <c r="E679" s="247" t="n">
        <v>172.816655844322</v>
      </c>
      <c r="F679" s="247" t="n">
        <v>0</v>
      </c>
      <c r="G679" s="247" t="n">
        <v>0</v>
      </c>
      <c r="H679" s="247" t="n">
        <v>0</v>
      </c>
      <c r="I679" s="247" t="n">
        <v>1612.61459329287</v>
      </c>
      <c r="J679" s="248" t="n">
        <v>10857.0435703628</v>
      </c>
    </row>
    <row r="680" customFormat="false" ht="12" hidden="false" customHeight="true" outlineLevel="0" collapsed="false">
      <c r="A680" s="198" t="s">
        <v>229</v>
      </c>
      <c r="B680" s="247" t="n">
        <v>7820.72061477736</v>
      </c>
      <c r="C680" s="247" t="n">
        <v>7800.26893952951</v>
      </c>
      <c r="D680" s="247" t="n">
        <v>20.4516752478487</v>
      </c>
      <c r="E680" s="247" t="n">
        <v>172.816655844322</v>
      </c>
      <c r="F680" s="247" t="n">
        <v>0</v>
      </c>
      <c r="G680" s="247" t="n">
        <v>0</v>
      </c>
      <c r="H680" s="247" t="n">
        <v>0</v>
      </c>
      <c r="I680" s="247" t="n">
        <v>1592.16291804502</v>
      </c>
      <c r="J680" s="248" t="n">
        <v>11449.3590956269</v>
      </c>
    </row>
    <row r="681" customFormat="false" ht="12" hidden="false" customHeight="true" outlineLevel="0" collapsed="false">
      <c r="A681" s="198" t="s">
        <v>255</v>
      </c>
      <c r="B681" s="247" t="n">
        <v>8411.77402944019</v>
      </c>
      <c r="C681" s="247" t="n">
        <v>8393.87881359832</v>
      </c>
      <c r="D681" s="247" t="n">
        <v>17.8952158418676</v>
      </c>
      <c r="E681" s="247" t="n">
        <v>174.861823369107</v>
      </c>
      <c r="F681" s="247" t="n">
        <v>0</v>
      </c>
      <c r="G681" s="247" t="n">
        <v>0</v>
      </c>
      <c r="H681" s="247" t="n">
        <v>0</v>
      </c>
      <c r="I681" s="247" t="n">
        <v>1558.41765388607</v>
      </c>
      <c r="J681" s="248" t="n">
        <v>12290.7276876683</v>
      </c>
    </row>
    <row r="682" customFormat="false" ht="12" hidden="false" customHeight="true" outlineLevel="0" collapsed="false">
      <c r="A682" s="198" t="s">
        <v>231</v>
      </c>
      <c r="B682" s="247" t="n">
        <v>8793.19777281257</v>
      </c>
      <c r="C682" s="247" t="n">
        <v>8777.85901637668</v>
      </c>
      <c r="D682" s="247" t="n">
        <v>15.3387564358866</v>
      </c>
      <c r="E682" s="247" t="n">
        <v>179.974742181069</v>
      </c>
      <c r="F682" s="247" t="n">
        <v>0</v>
      </c>
      <c r="G682" s="247" t="n">
        <v>0</v>
      </c>
      <c r="H682" s="247" t="n">
        <v>0</v>
      </c>
      <c r="I682" s="247" t="n">
        <v>1423.43659725027</v>
      </c>
      <c r="J682" s="248" t="n">
        <v>12848.764974461</v>
      </c>
    </row>
    <row r="683" customFormat="false" ht="12" hidden="false" customHeight="true" outlineLevel="0" collapsed="false">
      <c r="A683" s="198" t="s">
        <v>232</v>
      </c>
      <c r="B683" s="247" t="n">
        <v>8649.01346231523</v>
      </c>
      <c r="C683" s="247" t="n">
        <v>8635.71987340413</v>
      </c>
      <c r="D683" s="247" t="n">
        <v>13.2935889111017</v>
      </c>
      <c r="E683" s="247" t="n">
        <v>177.418282775088</v>
      </c>
      <c r="F683" s="247" t="n">
        <v>0</v>
      </c>
      <c r="G683" s="247" t="n">
        <v>0</v>
      </c>
      <c r="H683" s="247" t="n">
        <v>130.890721586232</v>
      </c>
      <c r="I683" s="247" t="n">
        <v>1556.88377824249</v>
      </c>
      <c r="J683" s="248" t="n">
        <v>12679.0160699038</v>
      </c>
    </row>
    <row r="684" customFormat="false" ht="12" hidden="false" customHeight="true" outlineLevel="0" collapsed="false">
      <c r="A684" s="198" t="s">
        <v>233</v>
      </c>
      <c r="B684" s="247" t="n">
        <v>8619.86982508705</v>
      </c>
      <c r="C684" s="247" t="n">
        <v>8619.86982508705</v>
      </c>
      <c r="D684" s="247" t="n">
        <v>0</v>
      </c>
      <c r="E684" s="247" t="n">
        <v>176.906990893892</v>
      </c>
      <c r="F684" s="247" t="n">
        <v>0</v>
      </c>
      <c r="G684" s="247" t="n">
        <v>0</v>
      </c>
      <c r="H684" s="247" t="n">
        <v>0</v>
      </c>
      <c r="I684" s="247" t="n">
        <v>1809.46196755342</v>
      </c>
      <c r="J684" s="248" t="n">
        <v>12679.0946593833</v>
      </c>
    </row>
    <row r="685" customFormat="false" ht="12" hidden="false" customHeight="true" outlineLevel="0" collapsed="false">
      <c r="A685" s="198" t="s">
        <v>234</v>
      </c>
      <c r="B685" s="247" t="n">
        <v>8518.6340326102</v>
      </c>
      <c r="C685" s="247" t="n">
        <v>8518.6340326102</v>
      </c>
      <c r="D685" s="247" t="n">
        <v>0</v>
      </c>
      <c r="E685" s="247" t="n">
        <v>172.305363963126</v>
      </c>
      <c r="F685" s="247" t="n">
        <v>0</v>
      </c>
      <c r="G685" s="247" t="n">
        <v>0</v>
      </c>
      <c r="H685" s="247" t="n">
        <v>70.0469877238819</v>
      </c>
      <c r="I685" s="247" t="n">
        <v>2348.87490221543</v>
      </c>
      <c r="J685" s="248" t="n">
        <v>12550.8250435153</v>
      </c>
    </row>
    <row r="686" customFormat="false" ht="12" hidden="false" customHeight="true" outlineLevel="0" collapsed="false">
      <c r="A686" s="198" t="s">
        <v>235</v>
      </c>
      <c r="B686" s="247" t="n">
        <v>8666.3973862759</v>
      </c>
      <c r="C686" s="247" t="n">
        <v>8666.3973862759</v>
      </c>
      <c r="D686" s="247" t="n">
        <v>0</v>
      </c>
      <c r="E686" s="247" t="n">
        <v>170.771488319537</v>
      </c>
      <c r="F686" s="247" t="n">
        <v>0</v>
      </c>
      <c r="G686" s="247" t="n">
        <v>0</v>
      </c>
      <c r="H686" s="247" t="n">
        <v>0</v>
      </c>
      <c r="I686" s="247" t="n">
        <v>2033.91910339856</v>
      </c>
      <c r="J686" s="248" t="n">
        <v>12817.0648778268</v>
      </c>
    </row>
    <row r="687" customFormat="false" ht="12" hidden="false" customHeight="true" outlineLevel="0" collapsed="false">
      <c r="A687" s="198" t="s">
        <v>236</v>
      </c>
      <c r="B687" s="247" t="n">
        <v>8493.58073043158</v>
      </c>
      <c r="C687" s="247" t="n">
        <v>8493.58073043158</v>
      </c>
      <c r="D687" s="247" t="n">
        <v>0</v>
      </c>
      <c r="E687" s="247" t="n">
        <v>163.102110101594</v>
      </c>
      <c r="F687" s="247" t="n">
        <v>0</v>
      </c>
      <c r="G687" s="247" t="n">
        <v>0</v>
      </c>
      <c r="H687" s="247" t="n">
        <v>0</v>
      </c>
      <c r="I687" s="247" t="n">
        <v>2042.61106537889</v>
      </c>
      <c r="J687" s="248" t="n">
        <v>12664.1886053491</v>
      </c>
    </row>
    <row r="688" customFormat="false" ht="12" hidden="false" customHeight="true" outlineLevel="0" collapsed="false">
      <c r="A688" s="198" t="s">
        <v>237</v>
      </c>
      <c r="B688" s="247" t="n">
        <v>8062.05038270197</v>
      </c>
      <c r="C688" s="247" t="n">
        <v>8062.05038270197</v>
      </c>
      <c r="D688" s="247" t="n">
        <v>0</v>
      </c>
      <c r="E688" s="247" t="n">
        <v>156.966607527239</v>
      </c>
      <c r="F688" s="247" t="n">
        <v>0</v>
      </c>
      <c r="G688" s="247" t="n">
        <v>206.561920003272</v>
      </c>
      <c r="H688" s="247" t="n">
        <v>0</v>
      </c>
      <c r="I688" s="247" t="n">
        <v>2450.11069469228</v>
      </c>
      <c r="J688" s="248" t="n">
        <v>12103.3014116769</v>
      </c>
    </row>
    <row r="689" customFormat="false" ht="12" hidden="false" customHeight="true" outlineLevel="0" collapsed="false">
      <c r="A689" s="198" t="s">
        <v>238</v>
      </c>
      <c r="B689" s="247" t="n">
        <v>8521.70178389737</v>
      </c>
      <c r="C689" s="247" t="n">
        <v>8521.70178389737</v>
      </c>
      <c r="D689" s="247" t="n">
        <v>0</v>
      </c>
      <c r="E689" s="247" t="n">
        <v>153.387564358866</v>
      </c>
      <c r="F689" s="247" t="n">
        <v>0</v>
      </c>
      <c r="G689" s="247" t="n">
        <v>151.853688715277</v>
      </c>
      <c r="H689" s="247" t="n">
        <v>0</v>
      </c>
      <c r="I689" s="247" t="n">
        <v>2451.64457033587</v>
      </c>
      <c r="J689" s="248" t="n">
        <v>12880.9763629763</v>
      </c>
    </row>
    <row r="690" customFormat="false" ht="12" hidden="false" customHeight="true" outlineLevel="0" collapsed="false">
      <c r="A690" s="198" t="s">
        <v>239</v>
      </c>
      <c r="B690" s="247" t="n">
        <v>8894</v>
      </c>
      <c r="C690" s="247" t="n">
        <v>8894</v>
      </c>
      <c r="D690" s="247" t="n">
        <v>0</v>
      </c>
      <c r="E690" s="247" t="n">
        <v>152</v>
      </c>
      <c r="F690" s="247" t="n">
        <v>0</v>
      </c>
      <c r="G690" s="247" t="n">
        <v>147</v>
      </c>
      <c r="H690" s="247" t="n">
        <v>0</v>
      </c>
      <c r="I690" s="247" t="n">
        <v>1772</v>
      </c>
      <c r="J690" s="248" t="n">
        <v>13465</v>
      </c>
    </row>
    <row r="691" customFormat="false" ht="12" hidden="false" customHeight="true" outlineLevel="0" collapsed="false">
      <c r="A691" s="198" t="s">
        <v>240</v>
      </c>
      <c r="B691" s="247" t="n">
        <v>9584</v>
      </c>
      <c r="C691" s="247" t="n">
        <v>9584</v>
      </c>
      <c r="D691" s="247" t="n">
        <v>0</v>
      </c>
      <c r="E691" s="247" t="n">
        <v>149</v>
      </c>
      <c r="F691" s="247" t="n">
        <v>0</v>
      </c>
      <c r="G691" s="247" t="n">
        <v>134</v>
      </c>
      <c r="H691" s="247" t="n">
        <v>0</v>
      </c>
      <c r="I691" s="247" t="n">
        <v>1790</v>
      </c>
      <c r="J691" s="248" t="n">
        <v>14505</v>
      </c>
    </row>
    <row r="692" customFormat="false" ht="12" hidden="false" customHeight="true" outlineLevel="0" collapsed="false">
      <c r="A692" s="198" t="s">
        <v>241</v>
      </c>
      <c r="B692" s="247" t="n">
        <v>10606</v>
      </c>
      <c r="C692" s="247" t="n">
        <v>10606</v>
      </c>
      <c r="D692" s="247" t="n">
        <v>0</v>
      </c>
      <c r="E692" s="247" t="n">
        <v>146</v>
      </c>
      <c r="F692" s="247" t="n">
        <v>0</v>
      </c>
      <c r="G692" s="247" t="n">
        <v>112</v>
      </c>
      <c r="H692" s="247" t="n">
        <v>0</v>
      </c>
      <c r="I692" s="247" t="n">
        <v>1920</v>
      </c>
      <c r="J692" s="248" t="n">
        <v>16003</v>
      </c>
    </row>
    <row r="693" customFormat="false" ht="12" hidden="false" customHeight="true" outlineLevel="0" collapsed="false">
      <c r="A693" s="198" t="s">
        <v>242</v>
      </c>
      <c r="B693" s="247" t="n">
        <v>11270</v>
      </c>
      <c r="C693" s="247" t="n">
        <v>11270</v>
      </c>
      <c r="D693" s="247" t="n">
        <v>0</v>
      </c>
      <c r="E693" s="247" t="n">
        <v>144</v>
      </c>
      <c r="F693" s="247" t="n">
        <v>0</v>
      </c>
      <c r="G693" s="247" t="n">
        <v>89</v>
      </c>
      <c r="H693" s="247" t="n">
        <v>104</v>
      </c>
      <c r="I693" s="247" t="n">
        <v>1989</v>
      </c>
      <c r="J693" s="248" t="n">
        <v>17013</v>
      </c>
    </row>
    <row r="694" customFormat="false" ht="12" hidden="false" customHeight="true" outlineLevel="0" collapsed="false">
      <c r="A694" s="198" t="n">
        <v>38717</v>
      </c>
      <c r="B694" s="247" t="n">
        <v>12303</v>
      </c>
      <c r="C694" s="247" t="n">
        <v>12303</v>
      </c>
      <c r="D694" s="247" t="n">
        <v>0</v>
      </c>
      <c r="E694" s="247" t="n">
        <v>141</v>
      </c>
      <c r="F694" s="247" t="n">
        <v>0</v>
      </c>
      <c r="G694" s="247" t="n">
        <v>67</v>
      </c>
      <c r="H694" s="247" t="n">
        <v>160</v>
      </c>
      <c r="I694" s="247" t="n">
        <v>1906</v>
      </c>
      <c r="J694" s="248" t="n">
        <v>18564</v>
      </c>
    </row>
    <row r="695" customFormat="false" ht="12" hidden="false" customHeight="true" outlineLevel="0" collapsed="false">
      <c r="A695" s="198" t="s">
        <v>243</v>
      </c>
      <c r="B695" s="247" t="n">
        <v>13384</v>
      </c>
      <c r="C695" s="247" t="n">
        <v>13384</v>
      </c>
      <c r="D695" s="247" t="n">
        <v>0</v>
      </c>
      <c r="E695" s="247" t="n">
        <v>136</v>
      </c>
      <c r="F695" s="247" t="n">
        <v>0</v>
      </c>
      <c r="G695" s="247" t="n">
        <v>46</v>
      </c>
      <c r="H695" s="247" t="n">
        <v>109</v>
      </c>
      <c r="I695" s="247" t="n">
        <v>1939</v>
      </c>
      <c r="J695" s="248" t="n">
        <v>20149</v>
      </c>
    </row>
    <row r="696" customFormat="false" ht="8.1" hidden="false" customHeight="true" outlineLevel="0" collapsed="false">
      <c r="A696" s="198"/>
      <c r="B696" s="247"/>
      <c r="C696" s="247"/>
      <c r="D696" s="247"/>
      <c r="E696" s="247"/>
      <c r="F696" s="247"/>
      <c r="G696" s="247"/>
      <c r="H696" s="247"/>
      <c r="I696" s="247"/>
      <c r="J696" s="248"/>
    </row>
    <row r="697" customFormat="false" ht="14.25" hidden="false" customHeight="true" outlineLevel="0" collapsed="false">
      <c r="A697" s="243" t="s">
        <v>310</v>
      </c>
      <c r="B697" s="247" t="n">
        <v>13383.93</v>
      </c>
      <c r="C697" s="247" t="n">
        <v>13383.93</v>
      </c>
      <c r="D697" s="247" t="n">
        <v>0</v>
      </c>
      <c r="E697" s="247" t="n">
        <v>136.191</v>
      </c>
      <c r="F697" s="247" t="n">
        <v>0</v>
      </c>
      <c r="G697" s="247" t="n">
        <v>45.716</v>
      </c>
      <c r="H697" s="247" t="n">
        <v>109.051</v>
      </c>
      <c r="I697" s="247" t="n">
        <v>1938.923</v>
      </c>
      <c r="J697" s="248" t="n">
        <v>20148.692225</v>
      </c>
    </row>
    <row r="698" customFormat="false" ht="12" hidden="false" customHeight="true" outlineLevel="0" collapsed="false">
      <c r="A698" s="243" t="n">
        <v>39447</v>
      </c>
      <c r="B698" s="247" t="n">
        <v>14304.545</v>
      </c>
      <c r="C698" s="247" t="n">
        <v>14304.545</v>
      </c>
      <c r="D698" s="247" t="n">
        <v>0</v>
      </c>
      <c r="E698" s="247" t="n">
        <v>132.879</v>
      </c>
      <c r="F698" s="247" t="n">
        <v>0</v>
      </c>
      <c r="G698" s="247" t="n">
        <v>12.557</v>
      </c>
      <c r="H698" s="247" t="n">
        <v>209.551</v>
      </c>
      <c r="I698" s="247" t="n">
        <v>1783.115</v>
      </c>
      <c r="J698" s="248" t="n">
        <v>21577.435364</v>
      </c>
    </row>
    <row r="699" customFormat="false" ht="12" hidden="false" customHeight="true" outlineLevel="0" collapsed="false">
      <c r="A699" s="243" t="n">
        <v>39813</v>
      </c>
      <c r="B699" s="247" t="n">
        <v>15277.366</v>
      </c>
      <c r="C699" s="247" t="n">
        <v>15277.366</v>
      </c>
      <c r="D699" s="247" t="n">
        <v>0</v>
      </c>
      <c r="E699" s="247" t="n">
        <v>126.288</v>
      </c>
      <c r="F699" s="247" t="n">
        <v>0</v>
      </c>
      <c r="G699" s="247" t="n">
        <v>0</v>
      </c>
      <c r="H699" s="247" t="n">
        <v>0</v>
      </c>
      <c r="I699" s="247" t="n">
        <v>1658.255</v>
      </c>
      <c r="J699" s="248" t="n">
        <v>23084.810507</v>
      </c>
    </row>
    <row r="700" customFormat="false" ht="12" hidden="false" customHeight="true" outlineLevel="0" collapsed="false">
      <c r="A700" s="243" t="n">
        <v>40178</v>
      </c>
      <c r="B700" s="247" t="n">
        <v>16010.882</v>
      </c>
      <c r="C700" s="247" t="n">
        <v>16010.882</v>
      </c>
      <c r="D700" s="247" t="n">
        <v>0</v>
      </c>
      <c r="E700" s="247" t="n">
        <v>121.063</v>
      </c>
      <c r="F700" s="247" t="n">
        <v>0</v>
      </c>
      <c r="G700" s="247" t="n">
        <v>0</v>
      </c>
      <c r="H700" s="247" t="n">
        <v>70.5</v>
      </c>
      <c r="I700" s="247" t="n">
        <v>1819.733</v>
      </c>
      <c r="J700" s="248" t="n">
        <v>24255.861763</v>
      </c>
    </row>
    <row r="701" customFormat="false" ht="31.5" hidden="false" customHeight="true" outlineLevel="0" collapsed="false">
      <c r="A701" s="206"/>
      <c r="B701" s="200" t="s">
        <v>287</v>
      </c>
      <c r="C701" s="164"/>
      <c r="D701" s="164"/>
      <c r="E701" s="164"/>
      <c r="F701" s="164"/>
      <c r="G701" s="164"/>
      <c r="H701" s="164"/>
      <c r="I701" s="164"/>
      <c r="J701" s="164"/>
    </row>
    <row r="702" customFormat="false" ht="12" hidden="false" customHeight="true" outlineLevel="0" collapsed="false">
      <c r="A702" s="198" t="s">
        <v>269</v>
      </c>
      <c r="B702" s="247" t="n">
        <v>513.337048721003</v>
      </c>
      <c r="C702" s="247" t="n">
        <v>76.1824902982366</v>
      </c>
      <c r="D702" s="247" t="n">
        <v>437.154558422767</v>
      </c>
      <c r="E702" s="247" t="n">
        <v>1.02258376239244</v>
      </c>
      <c r="F702" s="247" t="n">
        <v>0</v>
      </c>
      <c r="G702" s="247" t="n">
        <v>0</v>
      </c>
      <c r="H702" s="247" t="n">
        <v>0</v>
      </c>
      <c r="I702" s="247" t="n">
        <v>0</v>
      </c>
      <c r="J702" s="248" t="n">
        <v>324.178748797603</v>
      </c>
    </row>
    <row r="703" customFormat="false" ht="12" hidden="false" customHeight="true" outlineLevel="0" collapsed="false">
      <c r="A703" s="198" t="s">
        <v>193</v>
      </c>
      <c r="B703" s="247" t="n">
        <v>637.069683970488</v>
      </c>
      <c r="C703" s="247" t="n">
        <v>119.642300199915</v>
      </c>
      <c r="D703" s="247" t="n">
        <v>517.427383770573</v>
      </c>
      <c r="E703" s="247" t="n">
        <v>162.079526339201</v>
      </c>
      <c r="F703" s="247" t="n">
        <v>0.511291881196219</v>
      </c>
      <c r="G703" s="247" t="n">
        <v>0</v>
      </c>
      <c r="H703" s="247" t="n">
        <v>0</v>
      </c>
      <c r="I703" s="247" t="n">
        <v>0</v>
      </c>
      <c r="J703" s="248" t="n">
        <v>367.929358342759</v>
      </c>
    </row>
    <row r="704" customFormat="false" ht="12" hidden="false" customHeight="true" outlineLevel="0" collapsed="false">
      <c r="A704" s="198" t="s">
        <v>194</v>
      </c>
      <c r="B704" s="247" t="n">
        <v>663.145569911495</v>
      </c>
      <c r="C704" s="247" t="n">
        <v>123.732635249485</v>
      </c>
      <c r="D704" s="247" t="n">
        <v>539.412934662011</v>
      </c>
      <c r="E704" s="247" t="n">
        <v>167.70373703236</v>
      </c>
      <c r="F704" s="247" t="n">
        <v>0.511291881196219</v>
      </c>
      <c r="G704" s="247" t="n">
        <v>0</v>
      </c>
      <c r="H704" s="247" t="n">
        <v>0</v>
      </c>
      <c r="I704" s="247" t="n">
        <v>0</v>
      </c>
      <c r="J704" s="248" t="n">
        <v>376.872908565296</v>
      </c>
    </row>
    <row r="705" customFormat="false" ht="12" hidden="false" customHeight="true" outlineLevel="0" collapsed="false">
      <c r="A705" s="198" t="s">
        <v>195</v>
      </c>
      <c r="B705" s="247" t="n">
        <v>681.552077634559</v>
      </c>
      <c r="C705" s="247" t="n">
        <v>148.274645546903</v>
      </c>
      <c r="D705" s="247" t="n">
        <v>533.277432087656</v>
      </c>
      <c r="E705" s="247" t="n">
        <v>216.276465746</v>
      </c>
      <c r="F705" s="247" t="n">
        <v>1.53387564358866</v>
      </c>
      <c r="G705" s="247" t="n">
        <v>0</v>
      </c>
      <c r="H705" s="247" t="n">
        <v>0</v>
      </c>
      <c r="I705" s="247" t="n">
        <v>0</v>
      </c>
      <c r="J705" s="248" t="n">
        <v>381.907473738966</v>
      </c>
    </row>
    <row r="706" customFormat="false" ht="12" hidden="false" customHeight="true" outlineLevel="0" collapsed="false">
      <c r="A706" s="198" t="s">
        <v>161</v>
      </c>
      <c r="B706" s="247" t="n">
        <v>634.001932683311</v>
      </c>
      <c r="C706" s="247" t="n">
        <v>209.62967129045</v>
      </c>
      <c r="D706" s="247" t="n">
        <v>424.883553274058</v>
      </c>
      <c r="E706" s="247" t="n">
        <v>254.623356835717</v>
      </c>
      <c r="F706" s="247" t="n">
        <v>1.53387564358866</v>
      </c>
      <c r="G706" s="247" t="n">
        <v>0</v>
      </c>
      <c r="H706" s="247" t="n">
        <v>0</v>
      </c>
      <c r="I706" s="247" t="n">
        <v>0</v>
      </c>
      <c r="J706" s="248" t="n">
        <v>351.257522381802</v>
      </c>
    </row>
    <row r="707" customFormat="false" ht="12" hidden="false" customHeight="true" outlineLevel="0" collapsed="false">
      <c r="A707" s="198" t="s">
        <v>196</v>
      </c>
      <c r="B707" s="247" t="n">
        <v>671.326240010635</v>
      </c>
      <c r="C707" s="247" t="n">
        <v>245.931394855381</v>
      </c>
      <c r="D707" s="247" t="n">
        <v>424.883553274058</v>
      </c>
      <c r="E707" s="247" t="n">
        <v>275.075032083566</v>
      </c>
      <c r="F707" s="247" t="n">
        <v>1.53387564358866</v>
      </c>
      <c r="G707" s="247" t="n">
        <v>0</v>
      </c>
      <c r="H707" s="247" t="n">
        <v>0</v>
      </c>
      <c r="I707" s="247" t="n">
        <v>0</v>
      </c>
      <c r="J707" s="248" t="n">
        <v>369.286671439922</v>
      </c>
    </row>
    <row r="708" customFormat="false" ht="12" hidden="false" customHeight="true" outlineLevel="0" collapsed="false">
      <c r="A708" s="198" t="s">
        <v>197</v>
      </c>
      <c r="B708" s="247" t="n">
        <v>640.137435257666</v>
      </c>
      <c r="C708" s="247" t="n">
        <v>223.945843963944</v>
      </c>
      <c r="D708" s="247" t="n">
        <v>416.191591293722</v>
      </c>
      <c r="E708" s="247" t="n">
        <v>301.662209905769</v>
      </c>
      <c r="F708" s="247" t="n">
        <v>2.55645940598109</v>
      </c>
      <c r="G708" s="247" t="n">
        <v>0</v>
      </c>
      <c r="H708" s="247" t="n">
        <v>0</v>
      </c>
      <c r="I708" s="247" t="n">
        <v>519.983843176554</v>
      </c>
      <c r="J708" s="248" t="n">
        <v>349.723646738213</v>
      </c>
    </row>
    <row r="709" customFormat="false" ht="12" hidden="false" customHeight="true" outlineLevel="0" collapsed="false">
      <c r="A709" s="198" t="s">
        <v>198</v>
      </c>
      <c r="B709" s="247" t="n">
        <v>665.702029317476</v>
      </c>
      <c r="C709" s="247" t="n">
        <v>256.668524360502</v>
      </c>
      <c r="D709" s="247" t="n">
        <v>409.033504956975</v>
      </c>
      <c r="E709" s="247" t="n">
        <v>358.415608718549</v>
      </c>
      <c r="F709" s="247" t="n">
        <v>3.57904316837353</v>
      </c>
      <c r="G709" s="247" t="n">
        <v>0</v>
      </c>
      <c r="H709" s="247" t="n">
        <v>0</v>
      </c>
      <c r="I709" s="247" t="n">
        <v>564.466236840625</v>
      </c>
      <c r="J709" s="248" t="n">
        <v>361.483360005726</v>
      </c>
    </row>
    <row r="710" customFormat="false" ht="12" hidden="false" customHeight="true" outlineLevel="0" collapsed="false">
      <c r="A710" s="198" t="s">
        <v>199</v>
      </c>
      <c r="B710" s="247" t="n">
        <v>673.37140753542</v>
      </c>
      <c r="C710" s="247" t="n">
        <v>270.4734051528</v>
      </c>
      <c r="D710" s="247" t="n">
        <v>402.89800238262</v>
      </c>
      <c r="E710" s="247" t="n">
        <v>375.799532679221</v>
      </c>
      <c r="F710" s="247" t="n">
        <v>5.11291881196219</v>
      </c>
      <c r="G710" s="247" t="n">
        <v>0</v>
      </c>
      <c r="H710" s="247" t="n">
        <v>0</v>
      </c>
      <c r="I710" s="247" t="n">
        <v>629.400305752545</v>
      </c>
      <c r="J710" s="248" t="n">
        <v>365.0624031741</v>
      </c>
    </row>
    <row r="711" customFormat="false" ht="12" hidden="false" customHeight="true" outlineLevel="0" collapsed="false">
      <c r="A711" s="198" t="s">
        <v>200</v>
      </c>
      <c r="B711" s="247" t="n">
        <v>709.161839219155</v>
      </c>
      <c r="C711" s="247" t="n">
        <v>310.354171886105</v>
      </c>
      <c r="D711" s="247" t="n">
        <v>398.80766733305</v>
      </c>
      <c r="E711" s="247" t="n">
        <v>390.115705352715</v>
      </c>
      <c r="F711" s="247" t="n">
        <v>6.13550257435462</v>
      </c>
      <c r="G711" s="247" t="n">
        <v>0</v>
      </c>
      <c r="H711" s="247" t="n">
        <v>0</v>
      </c>
      <c r="I711" s="247" t="n">
        <v>643.716478426039</v>
      </c>
      <c r="J711" s="248" t="n">
        <v>382.957619015968</v>
      </c>
    </row>
    <row r="712" customFormat="false" ht="12" hidden="false" customHeight="true" outlineLevel="0" collapsed="false">
      <c r="A712" s="198" t="s">
        <v>201</v>
      </c>
      <c r="B712" s="247" t="n">
        <v>810.397631696006</v>
      </c>
      <c r="C712" s="247" t="n">
        <v>421.304510105684</v>
      </c>
      <c r="D712" s="247" t="n">
        <v>389.093121590322</v>
      </c>
      <c r="E712" s="247" t="n">
        <v>391.138289115107</v>
      </c>
      <c r="F712" s="247" t="n">
        <v>7.66937821794328</v>
      </c>
      <c r="G712" s="247" t="n">
        <v>0</v>
      </c>
      <c r="H712" s="247" t="n">
        <v>1.02258376239244</v>
      </c>
      <c r="I712" s="247" t="n">
        <v>630.934181396134</v>
      </c>
      <c r="J712" s="248" t="n">
        <v>436.643266541571</v>
      </c>
    </row>
    <row r="713" customFormat="false" ht="12" hidden="false" customHeight="true" outlineLevel="0" collapsed="false">
      <c r="A713" s="198" t="s">
        <v>202</v>
      </c>
      <c r="B713" s="247" t="n">
        <v>950.49160714377</v>
      </c>
      <c r="C713" s="247" t="n">
        <v>568.556571890195</v>
      </c>
      <c r="D713" s="247" t="n">
        <v>382.446327134771</v>
      </c>
      <c r="E713" s="247" t="n">
        <v>389.604413471519</v>
      </c>
      <c r="F713" s="247" t="n">
        <v>8.1806700991395</v>
      </c>
      <c r="G713" s="247" t="n">
        <v>0</v>
      </c>
      <c r="H713" s="247" t="n">
        <v>0</v>
      </c>
      <c r="I713" s="247" t="n">
        <v>663.656861792692</v>
      </c>
      <c r="J713" s="248" t="n">
        <v>562.932361197037</v>
      </c>
    </row>
    <row r="714" customFormat="false" ht="12" hidden="false" customHeight="true" outlineLevel="0" collapsed="false">
      <c r="A714" s="198" t="s">
        <v>203</v>
      </c>
      <c r="B714" s="247" t="n">
        <v>1077.80328556163</v>
      </c>
      <c r="C714" s="247" t="n">
        <v>705.071504169585</v>
      </c>
      <c r="D714" s="247" t="n">
        <v>372.731781392043</v>
      </c>
      <c r="E714" s="247" t="n">
        <v>387.559245946734</v>
      </c>
      <c r="F714" s="247" t="n">
        <v>8.69196198033571</v>
      </c>
      <c r="G714" s="247" t="n">
        <v>0</v>
      </c>
      <c r="H714" s="247" t="n">
        <v>0</v>
      </c>
      <c r="I714" s="247" t="n">
        <v>666.724613079869</v>
      </c>
      <c r="J714" s="248" t="n">
        <v>582.361452682493</v>
      </c>
    </row>
    <row r="715" customFormat="false" ht="12" hidden="false" customHeight="true" outlineLevel="0" collapsed="false">
      <c r="A715" s="198" t="s">
        <v>204</v>
      </c>
      <c r="B715" s="247" t="n">
        <v>1224.54405546494</v>
      </c>
      <c r="C715" s="247" t="n">
        <v>861.526819815628</v>
      </c>
      <c r="D715" s="247" t="n">
        <v>363.017235649315</v>
      </c>
      <c r="E715" s="247" t="n">
        <v>359.949484362138</v>
      </c>
      <c r="F715" s="247" t="n">
        <v>8.69196198033571</v>
      </c>
      <c r="G715" s="247" t="n">
        <v>0</v>
      </c>
      <c r="H715" s="247" t="n">
        <v>0</v>
      </c>
      <c r="I715" s="247" t="n">
        <v>720.410260605472</v>
      </c>
      <c r="J715" s="248" t="n">
        <v>665.702029317476</v>
      </c>
    </row>
    <row r="716" customFormat="false" ht="12" hidden="false" customHeight="true" outlineLevel="0" collapsed="false">
      <c r="A716" s="198" t="s">
        <v>205</v>
      </c>
      <c r="B716" s="247" t="n">
        <v>1309.41850774352</v>
      </c>
      <c r="C716" s="247" t="n">
        <v>957.138401599321</v>
      </c>
      <c r="D716" s="247" t="n">
        <v>351.768814262998</v>
      </c>
      <c r="E716" s="247" t="n">
        <v>360.97206812453</v>
      </c>
      <c r="F716" s="247" t="n">
        <v>11.2484213863168</v>
      </c>
      <c r="G716" s="247" t="n">
        <v>0</v>
      </c>
      <c r="H716" s="247" t="n">
        <v>0</v>
      </c>
      <c r="I716" s="247" t="n">
        <v>768.471697437916</v>
      </c>
      <c r="J716" s="248" t="n">
        <v>716.831217437098</v>
      </c>
    </row>
    <row r="717" customFormat="false" ht="12" hidden="false" customHeight="true" outlineLevel="0" collapsed="false">
      <c r="A717" s="198" t="s">
        <v>206</v>
      </c>
      <c r="B717" s="247" t="n">
        <v>1252.15381704954</v>
      </c>
      <c r="C717" s="247" t="n">
        <v>916.235051103624</v>
      </c>
      <c r="D717" s="247" t="n">
        <v>335.918765945916</v>
      </c>
      <c r="E717" s="247" t="n">
        <v>357.393024956157</v>
      </c>
      <c r="F717" s="247" t="n">
        <v>11.759713267513</v>
      </c>
      <c r="G717" s="247" t="n">
        <v>0</v>
      </c>
      <c r="H717" s="247" t="n">
        <v>0</v>
      </c>
      <c r="I717" s="247" t="n">
        <v>869.707489914768</v>
      </c>
      <c r="J717" s="248" t="n">
        <v>688.710163971306</v>
      </c>
    </row>
    <row r="718" customFormat="false" ht="12" hidden="false" customHeight="true" outlineLevel="0" collapsed="false">
      <c r="A718" s="198" t="s">
        <v>207</v>
      </c>
      <c r="B718" s="247" t="n">
        <v>1420.88013784429</v>
      </c>
      <c r="C718" s="247" t="n">
        <v>1095.1872095223</v>
      </c>
      <c r="D718" s="247" t="n">
        <v>325.181636440795</v>
      </c>
      <c r="E718" s="247" t="n">
        <v>355.859149312568</v>
      </c>
      <c r="F718" s="247" t="n">
        <v>11.759713267513</v>
      </c>
      <c r="G718" s="247" t="n">
        <v>0</v>
      </c>
      <c r="H718" s="247" t="n">
        <v>0</v>
      </c>
      <c r="I718" s="247" t="n">
        <v>984.748163183917</v>
      </c>
      <c r="J718" s="248" t="n">
        <v>784.321745754999</v>
      </c>
    </row>
    <row r="719" customFormat="false" ht="12" hidden="false" customHeight="true" outlineLevel="0" collapsed="false">
      <c r="A719" s="198" t="s">
        <v>208</v>
      </c>
      <c r="B719" s="247" t="n">
        <v>1711.80521824494</v>
      </c>
      <c r="C719" s="247" t="n">
        <v>1393.78166814089</v>
      </c>
      <c r="D719" s="247" t="n">
        <v>318.023550104048</v>
      </c>
      <c r="E719" s="247" t="n">
        <v>351.257522381802</v>
      </c>
      <c r="F719" s="247" t="n">
        <v>12.2710051487092</v>
      </c>
      <c r="G719" s="247" t="n">
        <v>0</v>
      </c>
      <c r="H719" s="247" t="n">
        <v>61.3550257435462</v>
      </c>
      <c r="I719" s="247" t="n">
        <v>1129.44376556245</v>
      </c>
      <c r="J719" s="248" t="n">
        <v>957.138401599321</v>
      </c>
    </row>
    <row r="720" customFormat="false" ht="12" hidden="false" customHeight="true" outlineLevel="0" collapsed="false">
      <c r="A720" s="198" t="s">
        <v>209</v>
      </c>
      <c r="B720" s="247" t="n">
        <v>2028.8061845866</v>
      </c>
      <c r="C720" s="247" t="n">
        <v>1717.4294289381</v>
      </c>
      <c r="D720" s="247" t="n">
        <v>310.865463767301</v>
      </c>
      <c r="E720" s="247" t="n">
        <v>351.768814262998</v>
      </c>
      <c r="F720" s="247" t="n">
        <v>12.2710051487092</v>
      </c>
      <c r="G720" s="247" t="n">
        <v>0</v>
      </c>
      <c r="H720" s="247" t="n">
        <v>0</v>
      </c>
      <c r="I720" s="247" t="n">
        <v>1232.21343368289</v>
      </c>
      <c r="J720" s="248" t="n">
        <v>1143.75993823594</v>
      </c>
    </row>
    <row r="721" customFormat="false" ht="12" hidden="false" customHeight="true" outlineLevel="0" collapsed="false">
      <c r="A721" s="198" t="s">
        <v>210</v>
      </c>
      <c r="B721" s="247" t="n">
        <v>2253.26332043174</v>
      </c>
      <c r="C721" s="247" t="n">
        <v>1949.55594300118</v>
      </c>
      <c r="D721" s="247" t="n">
        <v>303.196085549358</v>
      </c>
      <c r="E721" s="247" t="n">
        <v>364.039819411708</v>
      </c>
      <c r="F721" s="247" t="n">
        <v>13.2935889111017</v>
      </c>
      <c r="G721" s="247" t="n">
        <v>0</v>
      </c>
      <c r="H721" s="247" t="n">
        <v>0</v>
      </c>
      <c r="I721" s="247" t="n">
        <v>1374.35257665544</v>
      </c>
      <c r="J721" s="248" t="n">
        <v>1282.32003804012</v>
      </c>
    </row>
    <row r="722" customFormat="false" ht="12" hidden="false" customHeight="true" outlineLevel="0" collapsed="false">
      <c r="A722" s="198" t="s">
        <v>211</v>
      </c>
      <c r="B722" s="247" t="n">
        <v>2697.06467331005</v>
      </c>
      <c r="C722" s="247" t="n">
        <v>2401.02667409744</v>
      </c>
      <c r="D722" s="247" t="n">
        <v>296.037999212611</v>
      </c>
      <c r="E722" s="247" t="n">
        <v>366.084986936492</v>
      </c>
      <c r="F722" s="247" t="n">
        <v>12.7822970299055</v>
      </c>
      <c r="G722" s="247" t="n">
        <v>0</v>
      </c>
      <c r="H722" s="247" t="n">
        <v>0</v>
      </c>
      <c r="I722" s="247" t="n">
        <v>1447.97860754769</v>
      </c>
      <c r="J722" s="248" t="n">
        <v>1547.68052438095</v>
      </c>
    </row>
    <row r="723" customFormat="false" ht="12" hidden="false" customHeight="true" outlineLevel="0" collapsed="false">
      <c r="A723" s="198" t="s">
        <v>212</v>
      </c>
      <c r="B723" s="247" t="n">
        <v>3489.055797283</v>
      </c>
      <c r="C723" s="247" t="n">
        <v>3200.17588440713</v>
      </c>
      <c r="D723" s="247" t="n">
        <v>288.879912875863</v>
      </c>
      <c r="E723" s="247" t="n">
        <v>366.596278817689</v>
      </c>
      <c r="F723" s="247" t="n">
        <v>13.2935889111017</v>
      </c>
      <c r="G723" s="247" t="n">
        <v>0</v>
      </c>
      <c r="H723" s="247" t="n">
        <v>0</v>
      </c>
      <c r="I723" s="247" t="n">
        <v>1135.06797625561</v>
      </c>
      <c r="J723" s="248" t="n">
        <v>2021.64809824985</v>
      </c>
    </row>
    <row r="724" customFormat="false" ht="12" hidden="false" customHeight="true" outlineLevel="0" collapsed="false">
      <c r="A724" s="198" t="s">
        <v>213</v>
      </c>
      <c r="B724" s="247" t="n">
        <v>3882.75054580408</v>
      </c>
      <c r="C724" s="247" t="n">
        <v>3601.54001114616</v>
      </c>
      <c r="D724" s="247" t="n">
        <v>281.21053465792</v>
      </c>
      <c r="E724" s="247" t="n">
        <v>377.844700204005</v>
      </c>
      <c r="F724" s="247" t="n">
        <v>13.2935889111017</v>
      </c>
      <c r="G724" s="247" t="n">
        <v>0</v>
      </c>
      <c r="H724" s="247" t="n">
        <v>0</v>
      </c>
      <c r="I724" s="247" t="n">
        <v>1297.14750259481</v>
      </c>
      <c r="J724" s="248" t="n">
        <v>2274.22628756078</v>
      </c>
    </row>
    <row r="725" customFormat="false" ht="12" hidden="false" customHeight="true" outlineLevel="0" collapsed="false">
      <c r="A725" s="198" t="s">
        <v>214</v>
      </c>
      <c r="B725" s="247" t="n">
        <v>3877.63762699212</v>
      </c>
      <c r="C725" s="247" t="n">
        <v>3605.11905431454</v>
      </c>
      <c r="D725" s="247" t="n">
        <v>272.518572677585</v>
      </c>
      <c r="E725" s="247" t="n">
        <v>379.88986772879</v>
      </c>
      <c r="F725" s="247" t="n">
        <v>14.3161726734941</v>
      </c>
      <c r="G725" s="247" t="n">
        <v>0</v>
      </c>
      <c r="H725" s="247" t="n">
        <v>0</v>
      </c>
      <c r="I725" s="247" t="n">
        <v>1342.65248002127</v>
      </c>
      <c r="J725" s="248" t="n">
        <v>2297.23442221461</v>
      </c>
    </row>
    <row r="726" customFormat="false" ht="12" hidden="false" customHeight="true" outlineLevel="0" collapsed="false">
      <c r="A726" s="198" t="s">
        <v>215</v>
      </c>
      <c r="B726" s="247" t="n">
        <v>3950.24107412198</v>
      </c>
      <c r="C726" s="247" t="n">
        <v>3685.90317154354</v>
      </c>
      <c r="D726" s="247" t="n">
        <v>264.337902578445</v>
      </c>
      <c r="E726" s="247" t="n">
        <v>382.446327134771</v>
      </c>
      <c r="F726" s="247" t="n">
        <v>14.3161726734941</v>
      </c>
      <c r="G726" s="247" t="n">
        <v>0</v>
      </c>
      <c r="H726" s="247" t="n">
        <v>0</v>
      </c>
      <c r="I726" s="247" t="n">
        <v>1300.21525388198</v>
      </c>
      <c r="J726" s="248" t="n">
        <v>2362.16849112653</v>
      </c>
    </row>
    <row r="727" customFormat="false" ht="12" hidden="false" customHeight="true" outlineLevel="0" collapsed="false">
      <c r="A727" s="198" t="s">
        <v>216</v>
      </c>
      <c r="B727" s="247" t="n">
        <v>4173.67562620473</v>
      </c>
      <c r="C727" s="247" t="n">
        <v>3918.54097748782</v>
      </c>
      <c r="D727" s="247" t="n">
        <v>255.134648716913</v>
      </c>
      <c r="E727" s="247" t="n">
        <v>380.401159609987</v>
      </c>
      <c r="F727" s="247" t="n">
        <v>19.4290914854563</v>
      </c>
      <c r="G727" s="247" t="n">
        <v>0</v>
      </c>
      <c r="H727" s="247" t="n">
        <v>0</v>
      </c>
      <c r="I727" s="247" t="n">
        <v>1298.6813782384</v>
      </c>
      <c r="J727" s="248" t="n">
        <v>2517.08993112898</v>
      </c>
    </row>
    <row r="728" customFormat="false" ht="12" hidden="false" customHeight="true" outlineLevel="0" collapsed="false">
      <c r="A728" s="198" t="s">
        <v>218</v>
      </c>
      <c r="B728" s="247" t="n">
        <v>4297.91955333541</v>
      </c>
      <c r="C728" s="247" t="n">
        <v>4051.98815848003</v>
      </c>
      <c r="D728" s="247" t="n">
        <v>245.931394855381</v>
      </c>
      <c r="E728" s="247" t="n">
        <v>378.355992085202</v>
      </c>
      <c r="F728" s="247" t="n">
        <v>18.9177996042601</v>
      </c>
      <c r="G728" s="247" t="n">
        <v>0</v>
      </c>
      <c r="H728" s="247" t="n">
        <v>0</v>
      </c>
      <c r="I728" s="247" t="n">
        <v>0</v>
      </c>
      <c r="J728" s="248" t="n">
        <v>2606.56601033832</v>
      </c>
    </row>
    <row r="729" customFormat="false" ht="12" hidden="false" customHeight="true" outlineLevel="0" collapsed="false">
      <c r="A729" s="198" t="s">
        <v>219</v>
      </c>
      <c r="B729" s="247" t="n">
        <v>4597.5365957164</v>
      </c>
      <c r="C729" s="247" t="n">
        <v>4360.80845472255</v>
      </c>
      <c r="D729" s="247" t="n">
        <v>236.728140993849</v>
      </c>
      <c r="E729" s="247" t="n">
        <v>382.957619015968</v>
      </c>
      <c r="F729" s="247" t="n">
        <v>18.9177996042601</v>
      </c>
      <c r="G729" s="247" t="n">
        <v>0</v>
      </c>
      <c r="H729" s="247" t="n">
        <v>0</v>
      </c>
      <c r="I729" s="247" t="n">
        <v>1208.69400714786</v>
      </c>
      <c r="J729" s="248" t="n">
        <v>2803.41338459887</v>
      </c>
    </row>
    <row r="730" customFormat="false" ht="12" hidden="false" customHeight="true" outlineLevel="0" collapsed="false">
      <c r="A730" s="198" t="s">
        <v>220</v>
      </c>
      <c r="B730" s="247" t="n">
        <v>5246.3659929544</v>
      </c>
      <c r="C730" s="247" t="n">
        <v>5019.35239770328</v>
      </c>
      <c r="D730" s="247" t="n">
        <v>227.013595251121</v>
      </c>
      <c r="E730" s="247" t="n">
        <v>387.559245946734</v>
      </c>
      <c r="F730" s="247" t="n">
        <v>20.962967129045</v>
      </c>
      <c r="G730" s="247" t="n">
        <v>120.153592081111</v>
      </c>
      <c r="H730" s="247" t="n">
        <v>347.167187332232</v>
      </c>
      <c r="I730" s="247" t="n">
        <v>1383.55583051697</v>
      </c>
      <c r="J730" s="248" t="n">
        <v>3218.071100249</v>
      </c>
    </row>
    <row r="731" customFormat="false" ht="12" hidden="false" customHeight="true" outlineLevel="0" collapsed="false">
      <c r="A731" s="198" t="s">
        <v>221</v>
      </c>
      <c r="B731" s="247" t="n">
        <v>5954.50524841116</v>
      </c>
      <c r="C731" s="247" t="n">
        <v>5737.71749078396</v>
      </c>
      <c r="D731" s="247" t="n">
        <v>216.787757627197</v>
      </c>
      <c r="E731" s="247" t="n">
        <v>394.717332283481</v>
      </c>
      <c r="F731" s="247" t="n">
        <v>24.0307184162223</v>
      </c>
      <c r="G731" s="247" t="n">
        <v>94.5889980213004</v>
      </c>
      <c r="H731" s="247" t="n">
        <v>352.280106144195</v>
      </c>
      <c r="I731" s="247" t="n">
        <v>1443.37698061692</v>
      </c>
      <c r="J731" s="248" t="n">
        <v>3680.79025273158</v>
      </c>
    </row>
    <row r="732" customFormat="false" ht="12" hidden="false" customHeight="true" outlineLevel="0" collapsed="false">
      <c r="A732" s="198" t="s">
        <v>222</v>
      </c>
      <c r="B732" s="247" t="n">
        <v>7032.81982585399</v>
      </c>
      <c r="C732" s="247" t="n">
        <v>6826.25790585071</v>
      </c>
      <c r="D732" s="247" t="n">
        <v>206.561920003272</v>
      </c>
      <c r="E732" s="247" t="n">
        <v>418.748050699703</v>
      </c>
      <c r="F732" s="247" t="n">
        <v>24.0307184162223</v>
      </c>
      <c r="G732" s="247" t="n">
        <v>13.2935889111017</v>
      </c>
      <c r="H732" s="247" t="n">
        <v>0</v>
      </c>
      <c r="I732" s="247" t="n">
        <v>1498.08521190492</v>
      </c>
      <c r="J732" s="248" t="n">
        <v>4394.5537188815</v>
      </c>
    </row>
    <row r="733" customFormat="false" ht="12" hidden="false" customHeight="true" outlineLevel="0" collapsed="false">
      <c r="A733" s="198" t="s">
        <v>223</v>
      </c>
      <c r="B733" s="247" t="n">
        <v>7322.72232249224</v>
      </c>
      <c r="C733" s="247" t="n">
        <v>7126.89753199409</v>
      </c>
      <c r="D733" s="247" t="n">
        <v>195.824790498152</v>
      </c>
      <c r="E733" s="247" t="n">
        <v>447.380396046691</v>
      </c>
      <c r="F733" s="247" t="n">
        <v>23.5194265350261</v>
      </c>
      <c r="G733" s="247" t="n">
        <v>0</v>
      </c>
      <c r="H733" s="247" t="n">
        <v>0</v>
      </c>
      <c r="I733" s="247" t="n">
        <v>1622.3291390356</v>
      </c>
      <c r="J733" s="248" t="n">
        <v>4617.47697908305</v>
      </c>
    </row>
    <row r="734" customFormat="false" ht="12" hidden="false" customHeight="true" outlineLevel="0" collapsed="false">
      <c r="A734" s="198" t="s">
        <v>224</v>
      </c>
      <c r="B734" s="247" t="n">
        <v>7746.58329200391</v>
      </c>
      <c r="C734" s="247" t="n">
        <v>7562.51821477327</v>
      </c>
      <c r="D734" s="247" t="n">
        <v>184.065077230639</v>
      </c>
      <c r="E734" s="247" t="n">
        <v>472.944990106502</v>
      </c>
      <c r="F734" s="247" t="n">
        <v>22.4968427726336</v>
      </c>
      <c r="G734" s="247" t="n">
        <v>188.155412280208</v>
      </c>
      <c r="H734" s="247" t="n">
        <v>0</v>
      </c>
      <c r="I734" s="247" t="n">
        <v>1678.57124596719</v>
      </c>
      <c r="J734" s="248" t="n">
        <v>4916.07143770164</v>
      </c>
    </row>
    <row r="735" customFormat="false" ht="12" hidden="false" customHeight="true" outlineLevel="0" collapsed="false">
      <c r="A735" s="198" t="s">
        <v>225</v>
      </c>
      <c r="B735" s="247" t="n">
        <v>8222.59603339759</v>
      </c>
      <c r="C735" s="247" t="n">
        <v>8049.77937755326</v>
      </c>
      <c r="D735" s="247" t="n">
        <v>172.816655844322</v>
      </c>
      <c r="E735" s="247" t="n">
        <v>511.803173077415</v>
      </c>
      <c r="F735" s="247" t="n">
        <v>20.962967129045</v>
      </c>
      <c r="G735" s="247" t="n">
        <v>215.253881983608</v>
      </c>
      <c r="H735" s="247" t="n">
        <v>147.763353665707</v>
      </c>
      <c r="I735" s="247" t="n">
        <v>1687.26320794752</v>
      </c>
      <c r="J735" s="248" t="n">
        <v>5167.11575136898</v>
      </c>
    </row>
    <row r="736" customFormat="false" ht="12" hidden="false" customHeight="true" outlineLevel="0" collapsed="false">
      <c r="A736" s="198" t="s">
        <v>226</v>
      </c>
      <c r="B736" s="247" t="n">
        <v>8822.85270192195</v>
      </c>
      <c r="C736" s="247" t="n">
        <v>8661.79575934514</v>
      </c>
      <c r="D736" s="247" t="n">
        <v>161.056942576809</v>
      </c>
      <c r="E736" s="247" t="n">
        <v>515.382216245788</v>
      </c>
      <c r="F736" s="247" t="n">
        <v>21.4742590102412</v>
      </c>
      <c r="G736" s="247" t="n">
        <v>111.972921981972</v>
      </c>
      <c r="H736" s="247" t="n">
        <v>0</v>
      </c>
      <c r="I736" s="247" t="n">
        <v>1672.94703527403</v>
      </c>
      <c r="J736" s="248" t="n">
        <v>5530.6442788995</v>
      </c>
    </row>
    <row r="737" customFormat="false" ht="12" hidden="false" customHeight="true" outlineLevel="0" collapsed="false">
      <c r="A737" s="198" t="s">
        <v>227</v>
      </c>
      <c r="B737" s="247" t="n">
        <v>8949.14179657741</v>
      </c>
      <c r="C737" s="247" t="n">
        <v>8801.37844291171</v>
      </c>
      <c r="D737" s="247" t="n">
        <v>148.7859374281</v>
      </c>
      <c r="E737" s="247" t="n">
        <v>528.164513275694</v>
      </c>
      <c r="F737" s="247" t="n">
        <v>12.2710051487092</v>
      </c>
      <c r="G737" s="247" t="n">
        <v>151.853688715277</v>
      </c>
      <c r="H737" s="247" t="n">
        <v>0</v>
      </c>
      <c r="I737" s="247" t="n">
        <v>1617.21622022364</v>
      </c>
      <c r="J737" s="248" t="n">
        <v>5570.2363977203</v>
      </c>
    </row>
    <row r="738" customFormat="false" ht="12" hidden="false" customHeight="true" outlineLevel="0" collapsed="false">
      <c r="A738" s="198" t="s">
        <v>228</v>
      </c>
      <c r="B738" s="247" t="n">
        <v>9271.25568173103</v>
      </c>
      <c r="C738" s="247" t="n">
        <v>9135.76333321403</v>
      </c>
      <c r="D738" s="247" t="n">
        <v>136.003640398194</v>
      </c>
      <c r="E738" s="247" t="n">
        <v>519.983843176554</v>
      </c>
      <c r="F738" s="247" t="n">
        <v>0</v>
      </c>
      <c r="G738" s="247" t="n">
        <v>75.1599065358441</v>
      </c>
      <c r="H738" s="247" t="n">
        <v>0</v>
      </c>
      <c r="I738" s="247" t="n">
        <v>1617.21622022364</v>
      </c>
      <c r="J738" s="248" t="n">
        <v>5652.85999739712</v>
      </c>
    </row>
    <row r="739" customFormat="false" ht="12" hidden="false" customHeight="true" outlineLevel="0" collapsed="false">
      <c r="A739" s="198" t="s">
        <v>229</v>
      </c>
      <c r="B739" s="247" t="n">
        <v>9823.96220530414</v>
      </c>
      <c r="C739" s="247" t="n">
        <v>9701.25215381705</v>
      </c>
      <c r="D739" s="247" t="n">
        <v>122.710051487092</v>
      </c>
      <c r="E739" s="247" t="n">
        <v>508.224129909041</v>
      </c>
      <c r="F739" s="247" t="n">
        <v>8.69196198033571</v>
      </c>
      <c r="G739" s="247" t="n">
        <v>804.773421002848</v>
      </c>
      <c r="H739" s="247" t="n">
        <v>0</v>
      </c>
      <c r="I739" s="247" t="n">
        <v>1495.01746061774</v>
      </c>
      <c r="J739" s="248" t="n">
        <v>5915.55501011872</v>
      </c>
    </row>
    <row r="740" customFormat="false" ht="12" hidden="false" customHeight="true" outlineLevel="0" collapsed="false">
      <c r="A740" s="198" t="s">
        <v>255</v>
      </c>
      <c r="B740" s="247" t="n">
        <v>10417.572079373</v>
      </c>
      <c r="C740" s="247" t="n">
        <v>10308.6669086782</v>
      </c>
      <c r="D740" s="247" t="n">
        <v>108.905170694795</v>
      </c>
      <c r="E740" s="247" t="n">
        <v>495.441832879136</v>
      </c>
      <c r="F740" s="247" t="n">
        <v>16.8726320794752</v>
      </c>
      <c r="G740" s="247" t="n">
        <v>1121.26309546331</v>
      </c>
      <c r="H740" s="247" t="n">
        <v>188.666704161405</v>
      </c>
      <c r="I740" s="247" t="n">
        <v>1442.35439685453</v>
      </c>
      <c r="J740" s="248" t="n">
        <v>6218.70348577658</v>
      </c>
    </row>
    <row r="741" customFormat="false" ht="12" hidden="false" customHeight="true" outlineLevel="0" collapsed="false">
      <c r="A741" s="198" t="s">
        <v>231</v>
      </c>
      <c r="B741" s="247" t="n">
        <v>11775.5633158301</v>
      </c>
      <c r="C741" s="247" t="n">
        <v>11680.9743178088</v>
      </c>
      <c r="D741" s="247" t="n">
        <v>94.5889980213004</v>
      </c>
      <c r="E741" s="247" t="n">
        <v>482.148243968034</v>
      </c>
      <c r="F741" s="247" t="n">
        <v>77.205074060629</v>
      </c>
      <c r="G741" s="247" t="n">
        <v>747.508730308872</v>
      </c>
      <c r="H741" s="247" t="n">
        <v>131.402013467428</v>
      </c>
      <c r="I741" s="247" t="n">
        <v>514.359632483396</v>
      </c>
      <c r="J741" s="248" t="n">
        <v>6920.28873755884</v>
      </c>
    </row>
    <row r="742" customFormat="false" ht="12" hidden="false" customHeight="true" outlineLevel="0" collapsed="false">
      <c r="A742" s="198" t="s">
        <v>232</v>
      </c>
      <c r="B742" s="247" t="n">
        <v>12857.9682283225</v>
      </c>
      <c r="C742" s="247" t="n">
        <v>12776.6728192123</v>
      </c>
      <c r="D742" s="247" t="n">
        <v>81.2954091101988</v>
      </c>
      <c r="E742" s="247" t="n">
        <v>470.899822581717</v>
      </c>
      <c r="F742" s="247" t="n">
        <v>92.5438304965156</v>
      </c>
      <c r="G742" s="247" t="n">
        <v>541.969394067992</v>
      </c>
      <c r="H742" s="247" t="n">
        <v>322.625177034814</v>
      </c>
      <c r="I742" s="247" t="n">
        <v>1495.01746061774</v>
      </c>
      <c r="J742" s="248" t="n">
        <v>7546.64175861164</v>
      </c>
    </row>
    <row r="743" customFormat="false" ht="12" hidden="false" customHeight="true" outlineLevel="0" collapsed="false">
      <c r="A743" s="198" t="s">
        <v>233</v>
      </c>
      <c r="B743" s="247" t="n">
        <v>13355.9665206076</v>
      </c>
      <c r="C743" s="247" t="n">
        <v>13355.9665206076</v>
      </c>
      <c r="D743" s="247" t="n">
        <v>0</v>
      </c>
      <c r="E743" s="247" t="n">
        <v>456.072358027027</v>
      </c>
      <c r="F743" s="247" t="n">
        <v>13.8048807922979</v>
      </c>
      <c r="G743" s="247" t="n">
        <v>179.463450299873</v>
      </c>
      <c r="H743" s="247" t="n">
        <v>357.393024956157</v>
      </c>
      <c r="I743" s="247" t="n">
        <v>2329.44581072997</v>
      </c>
      <c r="J743" s="248" t="n">
        <v>7825.13195458153</v>
      </c>
    </row>
    <row r="744" customFormat="false" ht="12" hidden="false" customHeight="true" outlineLevel="0" collapsed="false">
      <c r="A744" s="198" t="s">
        <v>234</v>
      </c>
      <c r="B744" s="247" t="n">
        <v>14313.6162140881</v>
      </c>
      <c r="C744" s="247" t="n">
        <v>14313.6162140881</v>
      </c>
      <c r="D744" s="247" t="n">
        <v>0</v>
      </c>
      <c r="E744" s="247" t="n">
        <v>429.485180204824</v>
      </c>
      <c r="F744" s="247" t="n">
        <v>13.2935889111017</v>
      </c>
      <c r="G744" s="247" t="n">
        <v>251.044313667343</v>
      </c>
      <c r="H744" s="247" t="n">
        <v>805.79600476524</v>
      </c>
      <c r="I744" s="247" t="n">
        <v>2827.44410301509</v>
      </c>
      <c r="J744" s="248" t="n">
        <v>8377.74751955374</v>
      </c>
    </row>
    <row r="745" customFormat="false" ht="12" hidden="false" customHeight="true" outlineLevel="0" collapsed="false">
      <c r="A745" s="198" t="s">
        <v>235</v>
      </c>
      <c r="B745" s="247" t="n">
        <v>14628.572012905</v>
      </c>
      <c r="C745" s="247" t="n">
        <v>14628.572012905</v>
      </c>
      <c r="D745" s="247" t="n">
        <v>0</v>
      </c>
      <c r="E745" s="247" t="n">
        <v>408.522213075779</v>
      </c>
      <c r="F745" s="247" t="n">
        <v>12.7822970299055</v>
      </c>
      <c r="G745" s="247" t="n">
        <v>314.955798816871</v>
      </c>
      <c r="H745" s="247" t="n">
        <v>665.702029317476</v>
      </c>
      <c r="I745" s="247" t="n">
        <v>4088.28988204496</v>
      </c>
      <c r="J745" s="248" t="n">
        <v>8570.78580449221</v>
      </c>
    </row>
    <row r="746" customFormat="false" ht="12" hidden="false" customHeight="true" outlineLevel="0" collapsed="false">
      <c r="A746" s="198" t="s">
        <v>236</v>
      </c>
      <c r="B746" s="247" t="n">
        <v>14929.2116390484</v>
      </c>
      <c r="C746" s="247" t="n">
        <v>14929.2116390484</v>
      </c>
      <c r="D746" s="247" t="n">
        <v>0</v>
      </c>
      <c r="E746" s="247" t="n">
        <v>390.626997233911</v>
      </c>
      <c r="F746" s="247" t="n">
        <v>9.20325386153193</v>
      </c>
      <c r="G746" s="247" t="n">
        <v>318.023550104048</v>
      </c>
      <c r="H746" s="247" t="n">
        <v>892.204332687401</v>
      </c>
      <c r="I746" s="247" t="n">
        <v>4922.71823215719</v>
      </c>
      <c r="J746" s="248" t="n">
        <v>8777.85901637668</v>
      </c>
    </row>
    <row r="747" customFormat="false" ht="12" hidden="false" customHeight="true" outlineLevel="0" collapsed="false">
      <c r="A747" s="198" t="s">
        <v>237</v>
      </c>
      <c r="B747" s="247" t="n">
        <v>15665.9832398521</v>
      </c>
      <c r="C747" s="247" t="n">
        <v>15665.9832398521</v>
      </c>
      <c r="D747" s="247" t="n">
        <v>0</v>
      </c>
      <c r="E747" s="247" t="n">
        <v>377.333408322809</v>
      </c>
      <c r="F747" s="247" t="n">
        <v>9.20325386153193</v>
      </c>
      <c r="G747" s="247" t="n">
        <v>468.854655056932</v>
      </c>
      <c r="H747" s="247" t="n">
        <v>802.728253478063</v>
      </c>
      <c r="I747" s="247" t="n">
        <v>5510.19260365165</v>
      </c>
      <c r="J747" s="248" t="n">
        <v>9205.81032093791</v>
      </c>
    </row>
    <row r="748" customFormat="false" ht="12" hidden="false" customHeight="true" outlineLevel="0" collapsed="false">
      <c r="A748" s="198" t="s">
        <v>238</v>
      </c>
      <c r="B748" s="247" t="n">
        <v>16626.1893927386</v>
      </c>
      <c r="C748" s="247" t="n">
        <v>16626.1893927386</v>
      </c>
      <c r="D748" s="247" t="n">
        <v>0</v>
      </c>
      <c r="E748" s="247" t="n">
        <v>363.017235649315</v>
      </c>
      <c r="F748" s="247" t="n">
        <v>8.69196198033571</v>
      </c>
      <c r="G748" s="247" t="n">
        <v>667.235904961065</v>
      </c>
      <c r="H748" s="247" t="n">
        <v>582.872744563689</v>
      </c>
      <c r="I748" s="247" t="n">
        <v>5318.96944008426</v>
      </c>
      <c r="J748" s="248" t="n">
        <v>9732.44095857002</v>
      </c>
    </row>
    <row r="749" customFormat="false" ht="12" hidden="false" customHeight="true" outlineLevel="0" collapsed="false">
      <c r="A749" s="198" t="s">
        <v>239</v>
      </c>
      <c r="B749" s="247" t="n">
        <v>17624</v>
      </c>
      <c r="C749" s="247" t="n">
        <v>17624</v>
      </c>
      <c r="D749" s="247" t="n">
        <v>0</v>
      </c>
      <c r="E749" s="247" t="n">
        <v>354</v>
      </c>
      <c r="F749" s="247" t="n">
        <v>8</v>
      </c>
      <c r="G749" s="247" t="n">
        <v>676</v>
      </c>
      <c r="H749" s="247" t="n">
        <v>1222</v>
      </c>
      <c r="I749" s="247" t="n">
        <v>5651</v>
      </c>
      <c r="J749" s="248" t="n">
        <v>10251</v>
      </c>
    </row>
    <row r="750" customFormat="false" ht="12" hidden="false" customHeight="true" outlineLevel="0" collapsed="false">
      <c r="A750" s="198" t="s">
        <v>240</v>
      </c>
      <c r="B750" s="247" t="n">
        <v>18183</v>
      </c>
      <c r="C750" s="247" t="n">
        <v>18183</v>
      </c>
      <c r="D750" s="247" t="n">
        <v>0</v>
      </c>
      <c r="E750" s="247" t="n">
        <v>339</v>
      </c>
      <c r="F750" s="247" t="n">
        <v>4</v>
      </c>
      <c r="G750" s="247" t="n">
        <v>379</v>
      </c>
      <c r="H750" s="247" t="n">
        <v>998</v>
      </c>
      <c r="I750" s="247" t="n">
        <v>6358</v>
      </c>
      <c r="J750" s="248" t="n">
        <v>10535</v>
      </c>
    </row>
    <row r="751" customFormat="false" ht="12" hidden="false" customHeight="true" outlineLevel="0" collapsed="false">
      <c r="A751" s="198" t="s">
        <v>241</v>
      </c>
      <c r="B751" s="247" t="n">
        <v>19355</v>
      </c>
      <c r="C751" s="247" t="n">
        <v>19355</v>
      </c>
      <c r="D751" s="247" t="n">
        <v>0</v>
      </c>
      <c r="E751" s="247" t="n">
        <v>327</v>
      </c>
      <c r="F751" s="247" t="n">
        <v>4</v>
      </c>
      <c r="G751" s="247" t="n">
        <v>938</v>
      </c>
      <c r="H751" s="247" t="n">
        <v>1790</v>
      </c>
      <c r="I751" s="247" t="n">
        <v>7770</v>
      </c>
      <c r="J751" s="248" t="n">
        <v>11176</v>
      </c>
    </row>
    <row r="752" customFormat="false" ht="12" hidden="false" customHeight="true" outlineLevel="0" collapsed="false">
      <c r="A752" s="198" t="s">
        <v>242</v>
      </c>
      <c r="B752" s="247" t="n">
        <v>20359</v>
      </c>
      <c r="C752" s="247" t="n">
        <v>20359</v>
      </c>
      <c r="D752" s="247" t="n">
        <v>0</v>
      </c>
      <c r="E752" s="247" t="n">
        <v>311</v>
      </c>
      <c r="F752" s="247" t="n">
        <v>3</v>
      </c>
      <c r="G752" s="247" t="n">
        <v>293</v>
      </c>
      <c r="H752" s="247" t="n">
        <v>1434</v>
      </c>
      <c r="I752" s="247" t="n">
        <v>9031</v>
      </c>
      <c r="J752" s="248" t="n">
        <v>11721</v>
      </c>
    </row>
    <row r="753" customFormat="false" ht="12" hidden="false" customHeight="true" outlineLevel="0" collapsed="false">
      <c r="A753" s="198" t="n">
        <v>38717</v>
      </c>
      <c r="B753" s="247" t="n">
        <v>21162</v>
      </c>
      <c r="C753" s="247" t="n">
        <v>21162</v>
      </c>
      <c r="D753" s="247" t="n">
        <v>0</v>
      </c>
      <c r="E753" s="247" t="n">
        <v>303</v>
      </c>
      <c r="F753" s="247" t="n">
        <v>3</v>
      </c>
      <c r="G753" s="247" t="n">
        <v>181</v>
      </c>
      <c r="H753" s="247" t="n">
        <v>115</v>
      </c>
      <c r="I753" s="247" t="n">
        <v>10604</v>
      </c>
      <c r="J753" s="248" t="n">
        <v>12173</v>
      </c>
    </row>
    <row r="754" customFormat="false" ht="12" hidden="false" customHeight="true" outlineLevel="0" collapsed="false">
      <c r="A754" s="198" t="s">
        <v>243</v>
      </c>
      <c r="B754" s="247" t="n">
        <v>21604</v>
      </c>
      <c r="C754" s="247" t="n">
        <v>21604</v>
      </c>
      <c r="D754" s="247" t="n">
        <v>0</v>
      </c>
      <c r="E754" s="247" t="n">
        <v>287</v>
      </c>
      <c r="F754" s="247" t="n">
        <v>3</v>
      </c>
      <c r="G754" s="247" t="n">
        <v>647</v>
      </c>
      <c r="H754" s="247" t="n">
        <v>58</v>
      </c>
      <c r="I754" s="247" t="n">
        <v>10858</v>
      </c>
      <c r="J754" s="248" t="n">
        <v>12367</v>
      </c>
    </row>
    <row r="755" customFormat="false" ht="8.1" hidden="false" customHeight="true" outlineLevel="0" collapsed="false">
      <c r="A755" s="198"/>
      <c r="B755" s="247"/>
      <c r="C755" s="247"/>
      <c r="D755" s="247"/>
      <c r="E755" s="247"/>
      <c r="F755" s="247"/>
      <c r="G755" s="247"/>
      <c r="H755" s="247"/>
      <c r="I755" s="247"/>
      <c r="J755" s="248"/>
    </row>
    <row r="756" customFormat="false" ht="14.25" hidden="false" customHeight="true" outlineLevel="0" collapsed="false">
      <c r="A756" s="243" t="s">
        <v>310</v>
      </c>
      <c r="B756" s="247" t="n">
        <v>21603.864</v>
      </c>
      <c r="C756" s="247" t="n">
        <v>21603.864</v>
      </c>
      <c r="D756" s="247" t="n">
        <v>0</v>
      </c>
      <c r="E756" s="247" t="n">
        <v>286.508</v>
      </c>
      <c r="F756" s="247" t="n">
        <v>2.811</v>
      </c>
      <c r="G756" s="247" t="n">
        <v>647.4</v>
      </c>
      <c r="H756" s="247" t="n">
        <v>58</v>
      </c>
      <c r="I756" s="247" t="n">
        <v>10858.48</v>
      </c>
      <c r="J756" s="248" t="n">
        <v>12367.021907</v>
      </c>
    </row>
    <row r="757" customFormat="false" ht="12" hidden="false" customHeight="true" outlineLevel="0" collapsed="false">
      <c r="A757" s="243" t="n">
        <v>39447</v>
      </c>
      <c r="B757" s="247" t="n">
        <v>21619.456</v>
      </c>
      <c r="C757" s="247" t="n">
        <v>21619.456</v>
      </c>
      <c r="D757" s="247" t="n">
        <v>0</v>
      </c>
      <c r="E757" s="247" t="n">
        <v>269.527</v>
      </c>
      <c r="F757" s="247" t="n">
        <v>2.78</v>
      </c>
      <c r="G757" s="247" t="n">
        <v>0</v>
      </c>
      <c r="H757" s="247" t="n">
        <v>33</v>
      </c>
      <c r="I757" s="247" t="n">
        <v>10002.286</v>
      </c>
      <c r="J757" s="248" t="n">
        <v>12281.534856</v>
      </c>
    </row>
    <row r="758" customFormat="false" ht="12" hidden="false" customHeight="true" outlineLevel="0" collapsed="false">
      <c r="A758" s="243" t="n">
        <v>39813</v>
      </c>
      <c r="B758" s="247" t="n">
        <v>21618.039</v>
      </c>
      <c r="C758" s="247" t="n">
        <v>21618.039</v>
      </c>
      <c r="D758" s="247" t="n">
        <v>0</v>
      </c>
      <c r="E758" s="247" t="n">
        <v>257.688</v>
      </c>
      <c r="F758" s="247" t="n">
        <v>2.324</v>
      </c>
      <c r="G758" s="247" t="n">
        <v>752.7</v>
      </c>
      <c r="H758" s="247" t="n">
        <v>33</v>
      </c>
      <c r="I758" s="247" t="n">
        <v>8957.474</v>
      </c>
      <c r="J758" s="248" t="n">
        <v>12222.655124</v>
      </c>
    </row>
    <row r="759" customFormat="false" ht="12" hidden="false" customHeight="true" outlineLevel="0" collapsed="false">
      <c r="A759" s="243" t="n">
        <v>40178</v>
      </c>
      <c r="B759" s="247" t="n">
        <v>23878.765</v>
      </c>
      <c r="C759" s="247" t="n">
        <v>23878.765</v>
      </c>
      <c r="D759" s="247" t="n">
        <v>0</v>
      </c>
      <c r="E759" s="247" t="n">
        <v>240.401</v>
      </c>
      <c r="F759" s="247" t="n">
        <v>2.255</v>
      </c>
      <c r="G759" s="247" t="n">
        <v>0</v>
      </c>
      <c r="H759" s="247" t="n">
        <v>186.5</v>
      </c>
      <c r="I759" s="247" t="n">
        <v>16142.93</v>
      </c>
      <c r="J759" s="248" t="n">
        <v>13429.220188</v>
      </c>
    </row>
    <row r="760" customFormat="false" ht="27.95" hidden="false" customHeight="true" outlineLevel="0" collapsed="false">
      <c r="A760" s="206"/>
      <c r="B760" s="200" t="s">
        <v>154</v>
      </c>
      <c r="C760" s="164"/>
      <c r="D760" s="164"/>
      <c r="E760" s="164"/>
      <c r="F760" s="164"/>
      <c r="G760" s="164"/>
      <c r="H760" s="164"/>
      <c r="I760" s="164"/>
      <c r="J760" s="266"/>
    </row>
    <row r="761" customFormat="false" ht="12" hidden="false" customHeight="true" outlineLevel="0" collapsed="false">
      <c r="A761" s="198" t="s">
        <v>269</v>
      </c>
      <c r="B761" s="247" t="n">
        <v>6040.40228445213</v>
      </c>
      <c r="C761" s="247" t="n">
        <v>492.885373473155</v>
      </c>
      <c r="D761" s="247" t="n">
        <v>5547.51691097897</v>
      </c>
      <c r="E761" s="247" t="n">
        <v>48.5727287136408</v>
      </c>
      <c r="F761" s="247" t="n">
        <v>0</v>
      </c>
      <c r="G761" s="247" t="n">
        <v>0</v>
      </c>
      <c r="H761" s="247" t="n">
        <v>0</v>
      </c>
      <c r="I761" s="247" t="n">
        <v>0</v>
      </c>
      <c r="J761" s="248" t="n">
        <v>120.001396303093</v>
      </c>
    </row>
    <row r="762" customFormat="false" ht="12.6" hidden="false" customHeight="true" outlineLevel="0" collapsed="false">
      <c r="A762" s="198" t="s">
        <v>289</v>
      </c>
      <c r="B762" s="247" t="n">
        <v>7799.24635576712</v>
      </c>
      <c r="C762" s="247" t="n">
        <v>1412.69946774515</v>
      </c>
      <c r="D762" s="247" t="n">
        <v>6386.54688802197</v>
      </c>
      <c r="E762" s="247" t="n">
        <v>3731.9194408512</v>
      </c>
      <c r="F762" s="247" t="n">
        <v>1.02258376239244</v>
      </c>
      <c r="G762" s="247" t="n">
        <v>0</v>
      </c>
      <c r="H762" s="247" t="n">
        <v>0</v>
      </c>
      <c r="I762" s="247" t="n">
        <v>0</v>
      </c>
      <c r="J762" s="248" t="n">
        <v>147.998063614332</v>
      </c>
    </row>
    <row r="763" customFormat="false" ht="12" hidden="false" customHeight="true" outlineLevel="0" collapsed="false">
      <c r="A763" s="198" t="s">
        <v>194</v>
      </c>
      <c r="B763" s="247" t="n">
        <v>8089.66014428657</v>
      </c>
      <c r="C763" s="247" t="n">
        <v>1677.0373703236</v>
      </c>
      <c r="D763" s="247" t="n">
        <v>6412.11148208178</v>
      </c>
      <c r="E763" s="247" t="n">
        <v>4300.47601274139</v>
      </c>
      <c r="F763" s="247" t="n">
        <v>0.511291881196219</v>
      </c>
      <c r="G763" s="247" t="n">
        <v>0</v>
      </c>
      <c r="H763" s="247" t="n">
        <v>0</v>
      </c>
      <c r="I763" s="247" t="n">
        <v>0</v>
      </c>
      <c r="J763" s="248" t="n">
        <v>151.722472079015</v>
      </c>
    </row>
    <row r="764" customFormat="false" ht="12" hidden="false" customHeight="true" outlineLevel="0" collapsed="false">
      <c r="A764" s="198" t="s">
        <v>195</v>
      </c>
      <c r="B764" s="247" t="n">
        <v>8357.57709003339</v>
      </c>
      <c r="C764" s="247" t="n">
        <v>1992.50446102166</v>
      </c>
      <c r="D764" s="247" t="n">
        <v>6365.07262901172</v>
      </c>
      <c r="E764" s="247" t="n">
        <v>5046.96215928787</v>
      </c>
      <c r="F764" s="247" t="n">
        <v>6.64679445555084</v>
      </c>
      <c r="G764" s="247" t="n">
        <v>0</v>
      </c>
      <c r="H764" s="247" t="n">
        <v>0</v>
      </c>
      <c r="I764" s="247" t="n">
        <v>0</v>
      </c>
      <c r="J764" s="248" t="n">
        <v>154.787431358605</v>
      </c>
    </row>
    <row r="765" customFormat="false" ht="12" hidden="false" customHeight="true" outlineLevel="0" collapsed="false">
      <c r="A765" s="198" t="s">
        <v>161</v>
      </c>
      <c r="B765" s="247" t="n">
        <v>7516.50194546561</v>
      </c>
      <c r="C765" s="247" t="n">
        <v>2534.47385508966</v>
      </c>
      <c r="D765" s="247" t="n">
        <v>4982.02809037595</v>
      </c>
      <c r="E765" s="247" t="n">
        <v>5542.91528404821</v>
      </c>
      <c r="F765" s="247" t="n">
        <v>6.64679445555084</v>
      </c>
      <c r="G765" s="247" t="n">
        <v>0</v>
      </c>
      <c r="H765" s="247" t="n">
        <v>0</v>
      </c>
      <c r="I765" s="247" t="n">
        <v>0</v>
      </c>
      <c r="J765" s="248" t="n">
        <v>137.649492372933</v>
      </c>
    </row>
    <row r="766" customFormat="false" ht="12" hidden="false" customHeight="true" outlineLevel="0" collapsed="false">
      <c r="A766" s="198" t="s">
        <v>196</v>
      </c>
      <c r="B766" s="247" t="n">
        <v>7786.46405873721</v>
      </c>
      <c r="C766" s="247" t="n">
        <v>2891.86688004581</v>
      </c>
      <c r="D766" s="247" t="n">
        <v>4894.5971786914</v>
      </c>
      <c r="E766" s="247" t="n">
        <v>6311.38698148612</v>
      </c>
      <c r="F766" s="247" t="n">
        <v>7.15808633674706</v>
      </c>
      <c r="G766" s="247" t="n">
        <v>0</v>
      </c>
      <c r="H766" s="247" t="n">
        <v>0</v>
      </c>
      <c r="I766" s="247" t="n">
        <v>0</v>
      </c>
      <c r="J766" s="248" t="n">
        <v>141.254892355116</v>
      </c>
    </row>
    <row r="767" customFormat="false" ht="12.6" hidden="false" customHeight="true" outlineLevel="0" collapsed="false">
      <c r="A767" s="198" t="s">
        <v>312</v>
      </c>
      <c r="B767" s="247" t="n">
        <v>7782.88501556884</v>
      </c>
      <c r="C767" s="247" t="n">
        <v>2963.44774341328</v>
      </c>
      <c r="D767" s="247" t="n">
        <v>4819.43727215556</v>
      </c>
      <c r="E767" s="247" t="n">
        <v>8125.4505759703</v>
      </c>
      <c r="F767" s="247" t="n">
        <v>8.1806700991395</v>
      </c>
      <c r="G767" s="247" t="n">
        <v>0</v>
      </c>
      <c r="H767" s="247" t="n">
        <v>0</v>
      </c>
      <c r="I767" s="247" t="n">
        <v>3612.78843253248</v>
      </c>
      <c r="J767" s="248" t="n">
        <v>139.582683566568</v>
      </c>
    </row>
    <row r="768" customFormat="false" ht="12" hidden="false" customHeight="true" outlineLevel="0" collapsed="false">
      <c r="A768" s="198" t="s">
        <v>198</v>
      </c>
      <c r="B768" s="247" t="n">
        <v>7473.04213556393</v>
      </c>
      <c r="C768" s="247" t="n">
        <v>2744.6148182613</v>
      </c>
      <c r="D768" s="247" t="n">
        <v>4728.93860918383</v>
      </c>
      <c r="E768" s="247" t="n">
        <v>8479.77584963928</v>
      </c>
      <c r="F768" s="247" t="n">
        <v>9.20325386153193</v>
      </c>
      <c r="G768" s="247" t="n">
        <v>0</v>
      </c>
      <c r="H768" s="247" t="n">
        <v>2.55645940598109</v>
      </c>
      <c r="I768" s="247" t="n">
        <v>4046.36394778687</v>
      </c>
      <c r="J768" s="248" t="n">
        <v>132.057978224851</v>
      </c>
    </row>
    <row r="769" customFormat="false" ht="12" hidden="false" customHeight="true" outlineLevel="0" collapsed="false">
      <c r="A769" s="198" t="s">
        <v>199</v>
      </c>
      <c r="B769" s="247" t="n">
        <v>7253.18662664956</v>
      </c>
      <c r="C769" s="247" t="n">
        <v>2595.8288808332</v>
      </c>
      <c r="D769" s="247" t="n">
        <v>4657.35774581635</v>
      </c>
      <c r="E769" s="247" t="n">
        <v>8937.3820833099</v>
      </c>
      <c r="F769" s="247" t="n">
        <v>11.2484213863168</v>
      </c>
      <c r="G769" s="247" t="n">
        <v>0</v>
      </c>
      <c r="H769" s="247" t="n">
        <v>0</v>
      </c>
      <c r="I769" s="247" t="n">
        <v>4380.7488380892</v>
      </c>
      <c r="J769" s="248" t="n">
        <v>127.311678417858</v>
      </c>
    </row>
    <row r="770" customFormat="false" ht="12" hidden="false" customHeight="true" outlineLevel="0" collapsed="false">
      <c r="A770" s="198" t="s">
        <v>200</v>
      </c>
      <c r="B770" s="247" t="n">
        <v>7037.42145278475</v>
      </c>
      <c r="C770" s="247" t="n">
        <v>2435.79452201879</v>
      </c>
      <c r="D770" s="247" t="n">
        <v>4601.62693076597</v>
      </c>
      <c r="E770" s="247" t="n">
        <v>9853.10584253233</v>
      </c>
      <c r="F770" s="247" t="n">
        <v>11.759713267513</v>
      </c>
      <c r="G770" s="247" t="n">
        <v>0</v>
      </c>
      <c r="H770" s="247" t="n">
        <v>0</v>
      </c>
      <c r="I770" s="247" t="n">
        <v>4829.66310977948</v>
      </c>
      <c r="J770" s="248" t="n">
        <v>122.198759605896</v>
      </c>
    </row>
    <row r="771" customFormat="false" ht="12" hidden="false" customHeight="true" outlineLevel="0" collapsed="false">
      <c r="A771" s="198" t="s">
        <v>201</v>
      </c>
      <c r="B771" s="247" t="n">
        <v>7608.53448408093</v>
      </c>
      <c r="C771" s="247" t="n">
        <v>3097.91750816789</v>
      </c>
      <c r="D771" s="247" t="n">
        <v>4510.10568403184</v>
      </c>
      <c r="E771" s="247" t="n">
        <v>10269.297433826</v>
      </c>
      <c r="F771" s="247" t="n">
        <v>13.2935889111017</v>
      </c>
      <c r="G771" s="247" t="n">
        <v>0</v>
      </c>
      <c r="H771" s="247" t="n">
        <v>69.5356958426857</v>
      </c>
      <c r="I771" s="247" t="n">
        <v>5433.49882147221</v>
      </c>
      <c r="J771" s="248" t="n">
        <v>130.379429705036</v>
      </c>
    </row>
    <row r="772" customFormat="false" ht="12" hidden="false" customHeight="true" outlineLevel="0" collapsed="false">
      <c r="A772" s="198" t="s">
        <v>202</v>
      </c>
      <c r="B772" s="247" t="n">
        <v>8686.84906152375</v>
      </c>
      <c r="C772" s="247" t="n">
        <v>4245.2564895722</v>
      </c>
      <c r="D772" s="247" t="n">
        <v>4441.59257195155</v>
      </c>
      <c r="E772" s="247" t="n">
        <v>10855.2379296769</v>
      </c>
      <c r="F772" s="247" t="n">
        <v>13.8048807922979</v>
      </c>
      <c r="G772" s="247" t="n">
        <v>0</v>
      </c>
      <c r="H772" s="247" t="n">
        <v>290.413788519452</v>
      </c>
      <c r="I772" s="247" t="n">
        <v>6271.50621475282</v>
      </c>
      <c r="J772" s="248" t="n">
        <v>147.205538249597</v>
      </c>
    </row>
    <row r="773" customFormat="false" ht="12" hidden="false" customHeight="true" outlineLevel="0" collapsed="false">
      <c r="A773" s="198" t="s">
        <v>203</v>
      </c>
      <c r="B773" s="247" t="n">
        <v>9943.09321362286</v>
      </c>
      <c r="C773" s="247" t="n">
        <v>5582.79605078151</v>
      </c>
      <c r="D773" s="247" t="n">
        <v>4360.29716284135</v>
      </c>
      <c r="E773" s="247" t="n">
        <v>10864.4411835384</v>
      </c>
      <c r="F773" s="247" t="n">
        <v>14.8274645546903</v>
      </c>
      <c r="G773" s="247" t="n">
        <v>0</v>
      </c>
      <c r="H773" s="247" t="n">
        <v>488.283746542389</v>
      </c>
      <c r="I773" s="247" t="n">
        <v>6991.91647535829</v>
      </c>
      <c r="J773" s="248" t="n">
        <v>166.681153269967</v>
      </c>
    </row>
    <row r="774" customFormat="false" ht="12" hidden="false" customHeight="true" outlineLevel="0" collapsed="false">
      <c r="A774" s="198" t="s">
        <v>204</v>
      </c>
      <c r="B774" s="247" t="n">
        <v>12264.3583542537</v>
      </c>
      <c r="C774" s="247" t="n">
        <v>7976.66463854221</v>
      </c>
      <c r="D774" s="247" t="n">
        <v>4287.18242383029</v>
      </c>
      <c r="E774" s="247" t="n">
        <v>10705.9407003676</v>
      </c>
      <c r="F774" s="247" t="n">
        <v>15.3387564358866</v>
      </c>
      <c r="G774" s="247" t="n">
        <v>0</v>
      </c>
      <c r="H774" s="247" t="n">
        <v>183.042493468246</v>
      </c>
      <c r="I774" s="247" t="n">
        <v>7501.16318902972</v>
      </c>
      <c r="J774" s="248" t="n">
        <v>205.028044359684</v>
      </c>
    </row>
    <row r="775" customFormat="false" ht="12" hidden="false" customHeight="true" outlineLevel="0" collapsed="false">
      <c r="A775" s="198" t="s">
        <v>205</v>
      </c>
      <c r="B775" s="247" t="n">
        <v>13446.9764754605</v>
      </c>
      <c r="C775" s="247" t="n">
        <v>9254.89434153275</v>
      </c>
      <c r="D775" s="247" t="n">
        <v>4192.0821339278</v>
      </c>
      <c r="E775" s="247" t="n">
        <v>10876.200896806</v>
      </c>
      <c r="F775" s="247" t="n">
        <v>24.0307184162223</v>
      </c>
      <c r="G775" s="247" t="n">
        <v>0</v>
      </c>
      <c r="H775" s="247" t="n">
        <v>19.4290914854563</v>
      </c>
      <c r="I775" s="247" t="n">
        <v>8135.16512171303</v>
      </c>
      <c r="J775" s="248" t="n">
        <v>223.434552082747</v>
      </c>
    </row>
    <row r="776" customFormat="false" ht="12" hidden="false" customHeight="true" outlineLevel="0" collapsed="false">
      <c r="A776" s="198" t="s">
        <v>206</v>
      </c>
      <c r="B776" s="247" t="n">
        <v>13187.2401998129</v>
      </c>
      <c r="C776" s="247" t="n">
        <v>9132.18429004566</v>
      </c>
      <c r="D776" s="247" t="n">
        <v>4055.56720164841</v>
      </c>
      <c r="E776" s="247" t="n">
        <v>10850.125010865</v>
      </c>
      <c r="F776" s="247" t="n">
        <v>23.5194265350261</v>
      </c>
      <c r="G776" s="247" t="n">
        <v>0</v>
      </c>
      <c r="H776" s="247" t="n">
        <v>39.3694748521088</v>
      </c>
      <c r="I776" s="247" t="n">
        <v>9394.98831698051</v>
      </c>
      <c r="J776" s="248" t="n">
        <v>216.787757627197</v>
      </c>
    </row>
    <row r="777" customFormat="false" ht="12" hidden="false" customHeight="true" outlineLevel="0" collapsed="false">
      <c r="A777" s="198" t="s">
        <v>207</v>
      </c>
      <c r="B777" s="247" t="n">
        <v>14015.0217554695</v>
      </c>
      <c r="C777" s="247" t="n">
        <v>10064.7806813476</v>
      </c>
      <c r="D777" s="247" t="n">
        <v>3950.24107412198</v>
      </c>
      <c r="E777" s="247" t="n">
        <v>10745.3101752197</v>
      </c>
      <c r="F777" s="247" t="n">
        <v>24.0307184162223</v>
      </c>
      <c r="G777" s="247" t="n">
        <v>0</v>
      </c>
      <c r="H777" s="247" t="n">
        <v>162.590818220398</v>
      </c>
      <c r="I777" s="247" t="n">
        <v>10456.4302623439</v>
      </c>
      <c r="J777" s="248" t="n">
        <v>228.036179013513</v>
      </c>
    </row>
    <row r="778" customFormat="false" ht="12" hidden="false" customHeight="true" outlineLevel="0" collapsed="false">
      <c r="A778" s="198" t="s">
        <v>208</v>
      </c>
      <c r="B778" s="247" t="n">
        <v>16388.9499598636</v>
      </c>
      <c r="C778" s="247" t="n">
        <v>12524.0946299014</v>
      </c>
      <c r="D778" s="247" t="n">
        <v>3864.85532996222</v>
      </c>
      <c r="E778" s="247" t="n">
        <v>10685.4890251198</v>
      </c>
      <c r="F778" s="247" t="n">
        <v>22.4968427726336</v>
      </c>
      <c r="G778" s="247" t="n">
        <v>0</v>
      </c>
      <c r="H778" s="247" t="n">
        <v>471.92240634411</v>
      </c>
      <c r="I778" s="247" t="n">
        <v>12218.342084946</v>
      </c>
      <c r="J778" s="248" t="n">
        <v>267.427989867821</v>
      </c>
    </row>
    <row r="779" customFormat="false" ht="12" hidden="false" customHeight="true" outlineLevel="0" collapsed="false">
      <c r="A779" s="198" t="s">
        <v>209</v>
      </c>
      <c r="B779" s="247" t="n">
        <v>18837.5267789123</v>
      </c>
      <c r="C779" s="247" t="n">
        <v>15054.4781499415</v>
      </c>
      <c r="D779" s="247" t="n">
        <v>3783.04862897082</v>
      </c>
      <c r="E779" s="247" t="n">
        <v>10677.3083550206</v>
      </c>
      <c r="F779" s="247" t="n">
        <v>22.4968427726336</v>
      </c>
      <c r="G779" s="247" t="n">
        <v>0</v>
      </c>
      <c r="H779" s="247" t="n">
        <v>38.8581829709126</v>
      </c>
      <c r="I779" s="247" t="n">
        <v>11570.0239795892</v>
      </c>
      <c r="J779" s="248" t="n">
        <v>305.447980745045</v>
      </c>
    </row>
    <row r="780" customFormat="false" ht="12" hidden="false" customHeight="true" outlineLevel="0" collapsed="false">
      <c r="A780" s="198" t="s">
        <v>210</v>
      </c>
      <c r="B780" s="247" t="n">
        <v>20116.7790656652</v>
      </c>
      <c r="C780" s="247" t="n">
        <v>16424.7403915473</v>
      </c>
      <c r="D780" s="247" t="n">
        <v>3692.03867411789</v>
      </c>
      <c r="E780" s="247" t="n">
        <v>10810.7555360128</v>
      </c>
      <c r="F780" s="247" t="n">
        <v>55.2195231691916</v>
      </c>
      <c r="G780" s="247" t="n">
        <v>0</v>
      </c>
      <c r="H780" s="247" t="n">
        <v>2.04516752478487</v>
      </c>
      <c r="I780" s="247" t="n">
        <v>12784.8534893114</v>
      </c>
      <c r="J780" s="248" t="n">
        <v>324.59034988867</v>
      </c>
    </row>
    <row r="781" customFormat="false" ht="12" hidden="false" customHeight="true" outlineLevel="0" collapsed="false">
      <c r="A781" s="198" t="s">
        <v>211</v>
      </c>
      <c r="B781" s="247" t="n">
        <v>24051.1700914701</v>
      </c>
      <c r="C781" s="247" t="n">
        <v>20439.4042427</v>
      </c>
      <c r="D781" s="247" t="n">
        <v>3611.25455688889</v>
      </c>
      <c r="E781" s="247" t="n">
        <v>10970.7898948273</v>
      </c>
      <c r="F781" s="247" t="n">
        <v>57.7759825751727</v>
      </c>
      <c r="G781" s="247" t="n">
        <v>328.249387727972</v>
      </c>
      <c r="H781" s="247" t="n">
        <v>75.1599065358441</v>
      </c>
      <c r="I781" s="247" t="n">
        <v>14902.6244612262</v>
      </c>
      <c r="J781" s="248" t="n">
        <v>387.583900039967</v>
      </c>
    </row>
    <row r="782" customFormat="false" ht="12" hidden="false" customHeight="true" outlineLevel="0" collapsed="false">
      <c r="A782" s="198" t="s">
        <v>212</v>
      </c>
      <c r="B782" s="247" t="n">
        <v>33856.21449717</v>
      </c>
      <c r="C782" s="247" t="n">
        <v>30331.8795600845</v>
      </c>
      <c r="D782" s="247" t="n">
        <v>3524.33493708553</v>
      </c>
      <c r="E782" s="247" t="n">
        <v>11142.072675028</v>
      </c>
      <c r="F782" s="247" t="n">
        <v>59.3098582187614</v>
      </c>
      <c r="G782" s="247" t="n">
        <v>81.806700991395</v>
      </c>
      <c r="H782" s="247" t="n">
        <v>190.71187168619</v>
      </c>
      <c r="I782" s="247" t="n">
        <v>16059.166696492</v>
      </c>
      <c r="J782" s="248" t="n">
        <v>547.574689341477</v>
      </c>
    </row>
    <row r="783" customFormat="false" ht="12" hidden="false" customHeight="true" outlineLevel="0" collapsed="false">
      <c r="A783" s="198" t="s">
        <v>213</v>
      </c>
      <c r="B783" s="247" t="n">
        <v>41743.4030565029</v>
      </c>
      <c r="C783" s="247" t="n">
        <v>38313.6571174386</v>
      </c>
      <c r="D783" s="247" t="n">
        <v>3429.74593906423</v>
      </c>
      <c r="E783" s="247" t="n">
        <v>11395.6734481013</v>
      </c>
      <c r="F783" s="247" t="n">
        <v>58.7985663375651</v>
      </c>
      <c r="G783" s="247" t="n">
        <v>11.2484213863168</v>
      </c>
      <c r="H783" s="247" t="n">
        <v>220.878092676766</v>
      </c>
      <c r="I783" s="247" t="n">
        <v>16552.0520699652</v>
      </c>
      <c r="J783" s="248" t="n">
        <v>678.412557190732</v>
      </c>
    </row>
    <row r="784" customFormat="false" ht="12" hidden="false" customHeight="true" outlineLevel="0" collapsed="false">
      <c r="A784" s="198" t="s">
        <v>214</v>
      </c>
      <c r="B784" s="247" t="n">
        <v>45822.4896846863</v>
      </c>
      <c r="C784" s="247" t="n">
        <v>42489.8892030493</v>
      </c>
      <c r="D784" s="247" t="n">
        <v>3332.60048163695</v>
      </c>
      <c r="E784" s="247" t="n">
        <v>11536.7900073115</v>
      </c>
      <c r="F784" s="247" t="n">
        <v>62.8889013871349</v>
      </c>
      <c r="G784" s="247" t="n">
        <v>11.759713267513</v>
      </c>
      <c r="H784" s="247" t="n">
        <v>30.1662209905769</v>
      </c>
      <c r="I784" s="247" t="n">
        <v>16876.7224145248</v>
      </c>
      <c r="J784" s="248" t="n">
        <v>746.288543003497</v>
      </c>
    </row>
    <row r="785" customFormat="false" ht="12" hidden="false" customHeight="true" outlineLevel="0" collapsed="false">
      <c r="A785" s="198" t="s">
        <v>215</v>
      </c>
      <c r="B785" s="247" t="n">
        <v>52071.4990566665</v>
      </c>
      <c r="C785" s="247" t="n">
        <v>48838.0891999816</v>
      </c>
      <c r="D785" s="247" t="n">
        <v>3233.40985668489</v>
      </c>
      <c r="E785" s="247" t="n">
        <v>11550.0835962226</v>
      </c>
      <c r="F785" s="247" t="n">
        <v>59.8211500999576</v>
      </c>
      <c r="G785" s="247" t="n">
        <v>319.557425747637</v>
      </c>
      <c r="H785" s="247" t="n">
        <v>27.0984697033996</v>
      </c>
      <c r="I785" s="247" t="n">
        <v>16683.4540834326</v>
      </c>
      <c r="J785" s="248" t="n">
        <v>849.086431749186</v>
      </c>
    </row>
    <row r="786" customFormat="false" ht="12" hidden="false" customHeight="true" outlineLevel="0" collapsed="false">
      <c r="A786" s="198" t="s">
        <v>216</v>
      </c>
      <c r="B786" s="247" t="n">
        <v>59190.2159185614</v>
      </c>
      <c r="C786" s="247" t="n">
        <v>56059.575729997</v>
      </c>
      <c r="D786" s="247" t="n">
        <v>3130.64018856445</v>
      </c>
      <c r="E786" s="247" t="n">
        <v>11761.2471431566</v>
      </c>
      <c r="F786" s="247" t="n">
        <v>58.2872744563689</v>
      </c>
      <c r="G786" s="247" t="n">
        <v>324.159052678403</v>
      </c>
      <c r="H786" s="247" t="n">
        <v>171.794072081929</v>
      </c>
      <c r="I786" s="247" t="n">
        <v>15714.5559685658</v>
      </c>
      <c r="J786" s="248" t="n">
        <v>964.657325739119</v>
      </c>
    </row>
    <row r="787" customFormat="false" ht="12" hidden="false" customHeight="true" outlineLevel="0" collapsed="false">
      <c r="A787" s="198" t="s">
        <v>218</v>
      </c>
      <c r="B787" s="247" t="n">
        <v>69500.9279947644</v>
      </c>
      <c r="C787" s="247" t="n">
        <v>66476.1252256075</v>
      </c>
      <c r="D787" s="247" t="n">
        <v>3024.29147727563</v>
      </c>
      <c r="E787" s="247" t="n">
        <v>12029.6753807846</v>
      </c>
      <c r="F787" s="247" t="n">
        <v>51.1291881196219</v>
      </c>
      <c r="G787" s="247" t="n">
        <v>289.39120475706</v>
      </c>
      <c r="H787" s="247" t="n">
        <v>913.678591697642</v>
      </c>
      <c r="I787" s="247" t="n">
        <v>15237.5206434097</v>
      </c>
      <c r="J787" s="248" t="n">
        <v>1128.87940309495</v>
      </c>
    </row>
    <row r="788" customFormat="false" ht="12" hidden="false" customHeight="true" outlineLevel="0" collapsed="false">
      <c r="A788" s="198" t="s">
        <v>219</v>
      </c>
      <c r="B788" s="247" t="n">
        <v>83024.5982524044</v>
      </c>
      <c r="C788" s="247" t="n">
        <v>80107.6780701799</v>
      </c>
      <c r="D788" s="247" t="n">
        <v>2916.92018222443</v>
      </c>
      <c r="E788" s="247" t="n">
        <v>12496.996160198</v>
      </c>
      <c r="F788" s="247" t="n">
        <v>48.0614368324445</v>
      </c>
      <c r="G788" s="247" t="n">
        <v>240.307184162223</v>
      </c>
      <c r="H788" s="247" t="n">
        <v>1272.09420041619</v>
      </c>
      <c r="I788" s="247" t="n">
        <v>16359.2950307542</v>
      </c>
      <c r="J788" s="248" t="n">
        <v>1346.01015291989</v>
      </c>
    </row>
    <row r="789" customFormat="false" ht="12" hidden="false" customHeight="true" outlineLevel="0" collapsed="false">
      <c r="A789" s="198" t="s">
        <v>220</v>
      </c>
      <c r="B789" s="247" t="n">
        <v>95660.1545124065</v>
      </c>
      <c r="C789" s="247" t="n">
        <v>92855.2072521641</v>
      </c>
      <c r="D789" s="247" t="n">
        <v>2804.94726024246</v>
      </c>
      <c r="E789" s="247" t="n">
        <v>12880.9763629763</v>
      </c>
      <c r="F789" s="247" t="n">
        <v>46.5275611888559</v>
      </c>
      <c r="G789" s="247" t="n">
        <v>321.602593272421</v>
      </c>
      <c r="H789" s="247" t="n">
        <v>1657.09698695694</v>
      </c>
      <c r="I789" s="247" t="n">
        <v>16642.0394410557</v>
      </c>
      <c r="J789" s="248" t="n">
        <v>1551.97727543588</v>
      </c>
    </row>
    <row r="790" customFormat="false" ht="12" hidden="false" customHeight="true" outlineLevel="0" collapsed="false">
      <c r="A790" s="198" t="s">
        <v>221</v>
      </c>
      <c r="B790" s="247" t="n">
        <v>107321.188446849</v>
      </c>
      <c r="C790" s="247" t="n">
        <v>104631.281859875</v>
      </c>
      <c r="D790" s="247" t="n">
        <v>2689.90658697331</v>
      </c>
      <c r="E790" s="247" t="n">
        <v>13185.7063241693</v>
      </c>
      <c r="F790" s="247" t="n">
        <v>46.0162693076597</v>
      </c>
      <c r="G790" s="247" t="n">
        <v>291.436372281845</v>
      </c>
      <c r="H790" s="247" t="n">
        <v>967.364239223245</v>
      </c>
      <c r="I790" s="247" t="n">
        <v>16593.4667123421</v>
      </c>
      <c r="J790" s="248" t="n">
        <v>1747.24474093376</v>
      </c>
    </row>
    <row r="791" customFormat="false" ht="12" hidden="false" customHeight="true" outlineLevel="0" collapsed="false">
      <c r="A791" s="198" t="s">
        <v>222</v>
      </c>
      <c r="B791" s="247" t="n">
        <v>117156.399073539</v>
      </c>
      <c r="C791" s="247" t="n">
        <v>114585.112203003</v>
      </c>
      <c r="D791" s="247" t="n">
        <v>2571.28687053578</v>
      </c>
      <c r="E791" s="247" t="n">
        <v>13698.0207891279</v>
      </c>
      <c r="F791" s="247" t="n">
        <v>44.482393664071</v>
      </c>
      <c r="G791" s="247" t="n">
        <v>371.709197629651</v>
      </c>
      <c r="H791" s="247" t="n">
        <v>675.416575060205</v>
      </c>
      <c r="I791" s="247" t="n">
        <v>17443.2338188902</v>
      </c>
      <c r="J791" s="248" t="n">
        <v>1914.78809507984</v>
      </c>
    </row>
    <row r="792" customFormat="false" ht="12" hidden="false" customHeight="true" outlineLevel="0" collapsed="false">
      <c r="A792" s="198" t="s">
        <v>223</v>
      </c>
      <c r="B792" s="247" t="n">
        <v>125871.88048041</v>
      </c>
      <c r="C792" s="247" t="n">
        <v>123422.79236948</v>
      </c>
      <c r="D792" s="247" t="n">
        <v>2449.08811092989</v>
      </c>
      <c r="E792" s="247" t="n">
        <v>14250.2160208198</v>
      </c>
      <c r="F792" s="247" t="n">
        <v>42.9485180204824</v>
      </c>
      <c r="G792" s="247" t="n">
        <v>439.711017828748</v>
      </c>
      <c r="H792" s="247" t="n">
        <v>521.517718820143</v>
      </c>
      <c r="I792" s="247" t="n">
        <v>17922.314311571</v>
      </c>
      <c r="J792" s="248" t="n">
        <v>2062.95602054583</v>
      </c>
    </row>
    <row r="793" customFormat="false" ht="12" hidden="false" customHeight="true" outlineLevel="0" collapsed="false">
      <c r="A793" s="198" t="s">
        <v>224</v>
      </c>
      <c r="B793" s="247" t="n">
        <v>133887.403301923</v>
      </c>
      <c r="C793" s="247" t="n">
        <v>131565.11557753</v>
      </c>
      <c r="D793" s="247" t="n">
        <v>2322.28772439322</v>
      </c>
      <c r="E793" s="247" t="n">
        <v>14753.8385237981</v>
      </c>
      <c r="F793" s="247" t="n">
        <v>41.9259342580899</v>
      </c>
      <c r="G793" s="247" t="n">
        <v>765.915238031935</v>
      </c>
      <c r="H793" s="247" t="n">
        <v>1187.21974813762</v>
      </c>
      <c r="I793" s="247" t="n">
        <v>17805.2284707771</v>
      </c>
      <c r="J793" s="248" t="n">
        <v>2193.05989798483</v>
      </c>
    </row>
    <row r="794" customFormat="false" ht="12" hidden="false" customHeight="true" outlineLevel="0" collapsed="false">
      <c r="A794" s="198" t="s">
        <v>225</v>
      </c>
      <c r="B794" s="247" t="n">
        <v>144318.780262088</v>
      </c>
      <c r="C794" s="247" t="n">
        <v>142127.383259281</v>
      </c>
      <c r="D794" s="247" t="n">
        <v>2191.39700280699</v>
      </c>
      <c r="E794" s="247" t="n">
        <v>15115.3218838038</v>
      </c>
      <c r="F794" s="247" t="n">
        <v>36.3017235649315</v>
      </c>
      <c r="G794" s="247" t="n">
        <v>471.411114462914</v>
      </c>
      <c r="H794" s="247" t="n">
        <v>1163.1890297214</v>
      </c>
      <c r="I794" s="247" t="n">
        <v>17920.7804359275</v>
      </c>
      <c r="J794" s="248" t="n">
        <v>2362.16849112653</v>
      </c>
    </row>
    <row r="795" customFormat="false" ht="12" hidden="false" customHeight="true" outlineLevel="0" collapsed="false">
      <c r="A795" s="198" t="s">
        <v>226</v>
      </c>
      <c r="B795" s="247" t="n">
        <v>153573.674603621</v>
      </c>
      <c r="C795" s="247" t="n">
        <v>151517.769949331</v>
      </c>
      <c r="D795" s="247" t="n">
        <v>2055.90465428999</v>
      </c>
      <c r="E795" s="247" t="n">
        <v>15545.3183558898</v>
      </c>
      <c r="F795" s="247" t="n">
        <v>35.2791398025391</v>
      </c>
      <c r="G795" s="247" t="n">
        <v>372.731781392043</v>
      </c>
      <c r="H795" s="247" t="n">
        <v>1091.60816635393</v>
      </c>
      <c r="I795" s="247" t="n">
        <v>17936.1191923633</v>
      </c>
      <c r="J795" s="248" t="n">
        <v>2500.32032059765</v>
      </c>
    </row>
    <row r="796" customFormat="false" ht="12" hidden="false" customHeight="true" outlineLevel="0" collapsed="false">
      <c r="A796" s="198" t="s">
        <v>227</v>
      </c>
      <c r="B796" s="247" t="n">
        <v>157263.156818333</v>
      </c>
      <c r="C796" s="247" t="n">
        <v>155345.812263847</v>
      </c>
      <c r="D796" s="247" t="n">
        <v>1916.32197072343</v>
      </c>
      <c r="E796" s="247" t="n">
        <v>15686.9462069812</v>
      </c>
      <c r="F796" s="247" t="n">
        <v>53.1743556444067</v>
      </c>
      <c r="G796" s="247" t="n">
        <v>714.786049912314</v>
      </c>
      <c r="H796" s="247" t="n">
        <v>1112.05984160178</v>
      </c>
      <c r="I796" s="247" t="n">
        <v>17692.7442569139</v>
      </c>
      <c r="J796" s="248" t="n">
        <v>2536.91989356851</v>
      </c>
    </row>
    <row r="797" customFormat="false" ht="12" hidden="false" customHeight="true" outlineLevel="0" collapsed="false">
      <c r="A797" s="198" t="s">
        <v>228</v>
      </c>
      <c r="B797" s="247" t="n">
        <v>166905.610405812</v>
      </c>
      <c r="C797" s="247" t="n">
        <v>165133.472745586</v>
      </c>
      <c r="D797" s="247" t="n">
        <v>1772.13766022609</v>
      </c>
      <c r="E797" s="247" t="n">
        <v>15751.3689840119</v>
      </c>
      <c r="F797" s="247" t="n">
        <v>39.880766733305</v>
      </c>
      <c r="G797" s="247" t="n">
        <v>1007.24500595655</v>
      </c>
      <c r="H797" s="247" t="n">
        <v>1096.20979328469</v>
      </c>
      <c r="I797" s="247" t="n">
        <v>17399.7740089885</v>
      </c>
      <c r="J797" s="248" t="n">
        <v>2639.55836573991</v>
      </c>
    </row>
    <row r="798" customFormat="false" ht="12.6" hidden="false" customHeight="true" outlineLevel="0" collapsed="false">
      <c r="A798" s="198" t="n">
        <v>33603</v>
      </c>
      <c r="B798" s="247" t="n">
        <v>178058.931502227</v>
      </c>
      <c r="C798" s="247" t="n">
        <v>176435.579779429</v>
      </c>
      <c r="D798" s="247" t="n">
        <v>1623.35172279799</v>
      </c>
      <c r="E798" s="247" t="n">
        <v>15730.9173087641</v>
      </c>
      <c r="F798" s="247" t="n">
        <v>48.0614368324445</v>
      </c>
      <c r="G798" s="247" t="n">
        <v>1493.48358497415</v>
      </c>
      <c r="H798" s="247" t="n">
        <v>1999.66254735841</v>
      </c>
      <c r="I798" s="247" t="n">
        <v>17602.7568858234</v>
      </c>
      <c r="J798" s="248" t="n">
        <v>2227.10074298291</v>
      </c>
    </row>
    <row r="799" customFormat="false" ht="12" hidden="false" customHeight="true" outlineLevel="0" collapsed="false">
      <c r="A799" s="198" t="s">
        <v>255</v>
      </c>
      <c r="B799" s="247" t="n">
        <v>196341.706590041</v>
      </c>
      <c r="C799" s="247" t="n">
        <v>194872.765015364</v>
      </c>
      <c r="D799" s="247" t="n">
        <v>1469.45286655793</v>
      </c>
      <c r="E799" s="247" t="n">
        <v>15658.3138616342</v>
      </c>
      <c r="F799" s="247" t="n">
        <v>55.2195231691916</v>
      </c>
      <c r="G799" s="247" t="n">
        <v>2266.55690934284</v>
      </c>
      <c r="H799" s="247" t="n">
        <v>2821.81989232193</v>
      </c>
      <c r="I799" s="247" t="n">
        <v>18239.3152779127</v>
      </c>
      <c r="J799" s="248" t="n">
        <v>2436.91743409794</v>
      </c>
    </row>
    <row r="800" customFormat="false" ht="12" hidden="false" customHeight="true" outlineLevel="0" collapsed="false">
      <c r="A800" s="198" t="s">
        <v>231</v>
      </c>
      <c r="B800" s="247" t="n">
        <v>219135.098653768</v>
      </c>
      <c r="C800" s="247" t="n">
        <v>217825.168854144</v>
      </c>
      <c r="D800" s="247" t="n">
        <v>1309.92979962471</v>
      </c>
      <c r="E800" s="247" t="n">
        <v>15537.6489776719</v>
      </c>
      <c r="F800" s="247" t="n">
        <v>112.484213863168</v>
      </c>
      <c r="G800" s="247" t="n">
        <v>1591.14033428263</v>
      </c>
      <c r="H800" s="247" t="n">
        <v>2656.67261469555</v>
      </c>
      <c r="I800" s="247" t="n">
        <v>20550.3545809196</v>
      </c>
      <c r="J800" s="248" t="n">
        <v>2699.29982993524</v>
      </c>
    </row>
    <row r="801" customFormat="false" ht="12" hidden="false" customHeight="true" outlineLevel="0" collapsed="false">
      <c r="A801" s="198" t="s">
        <v>232</v>
      </c>
      <c r="B801" s="247" t="n">
        <v>235541.943829474</v>
      </c>
      <c r="C801" s="247" t="n">
        <v>234386.935469852</v>
      </c>
      <c r="D801" s="247" t="n">
        <v>1155.00835962226</v>
      </c>
      <c r="E801" s="247" t="n">
        <v>15354.0951923224</v>
      </c>
      <c r="F801" s="247" t="n">
        <v>205.028044359684</v>
      </c>
      <c r="G801" s="247" t="n">
        <v>777.163659418252</v>
      </c>
      <c r="H801" s="247" t="n">
        <v>5190.12388602281</v>
      </c>
      <c r="I801" s="247" t="n">
        <v>30276.1487450341</v>
      </c>
      <c r="J801" s="248" t="n">
        <v>2893.29800366633</v>
      </c>
    </row>
    <row r="802" customFormat="false" ht="12" hidden="false" customHeight="true" outlineLevel="0" collapsed="false">
      <c r="A802" s="198" t="s">
        <v>233</v>
      </c>
      <c r="B802" s="247" t="n">
        <v>257336.271557344</v>
      </c>
      <c r="C802" s="247" t="n">
        <v>257336.271557344</v>
      </c>
      <c r="D802" s="247" t="n">
        <v>0</v>
      </c>
      <c r="E802" s="247" t="n">
        <v>14848.9388137006</v>
      </c>
      <c r="F802" s="247" t="n">
        <v>256.668524360502</v>
      </c>
      <c r="G802" s="247" t="n">
        <v>367.107570698885</v>
      </c>
      <c r="H802" s="247" t="n">
        <v>4385.86175690116</v>
      </c>
      <c r="I802" s="247" t="n">
        <v>31180.112790989</v>
      </c>
      <c r="J802" s="248" t="n">
        <v>3151.98973560559</v>
      </c>
    </row>
    <row r="803" customFormat="false" ht="12" hidden="false" customHeight="true" outlineLevel="0" collapsed="false">
      <c r="A803" s="198" t="s">
        <v>234</v>
      </c>
      <c r="B803" s="247" t="n">
        <v>279864.303134731</v>
      </c>
      <c r="C803" s="247" t="n">
        <v>279864.303134731</v>
      </c>
      <c r="D803" s="247" t="n">
        <v>0</v>
      </c>
      <c r="E803" s="247" t="n">
        <v>14598.9170837956</v>
      </c>
      <c r="F803" s="247" t="n">
        <v>259.224983766483</v>
      </c>
      <c r="G803" s="247" t="n">
        <v>536.856475256029</v>
      </c>
      <c r="H803" s="247" t="n">
        <v>6145.21712009735</v>
      </c>
      <c r="I803" s="247" t="n">
        <v>39581.6609828053</v>
      </c>
      <c r="J803" s="248" t="n">
        <v>3417.91490068336</v>
      </c>
    </row>
    <row r="804" customFormat="false" ht="12" hidden="false" customHeight="true" outlineLevel="0" collapsed="false">
      <c r="A804" s="198" t="s">
        <v>235</v>
      </c>
      <c r="B804" s="247" t="n">
        <v>299743.842767521</v>
      </c>
      <c r="C804" s="247" t="n">
        <v>299743.842767521</v>
      </c>
      <c r="D804" s="247" t="n">
        <v>0</v>
      </c>
      <c r="E804" s="247" t="n">
        <v>14298.2774576523</v>
      </c>
      <c r="F804" s="247" t="n">
        <v>274.052448321173</v>
      </c>
      <c r="G804" s="247" t="n">
        <v>1119.21792793852</v>
      </c>
      <c r="H804" s="247" t="n">
        <v>4609.80760086511</v>
      </c>
      <c r="I804" s="247" t="n">
        <v>47503.6173900595</v>
      </c>
      <c r="J804" s="248" t="n">
        <v>3652.66919926578</v>
      </c>
    </row>
    <row r="805" customFormat="false" ht="12" hidden="false" customHeight="true" outlineLevel="0" collapsed="false">
      <c r="A805" s="198" t="s">
        <v>236</v>
      </c>
      <c r="B805" s="247" t="n">
        <v>314764.575653303</v>
      </c>
      <c r="C805" s="247" t="n">
        <v>314764.575653303</v>
      </c>
      <c r="D805" s="247" t="n">
        <v>0</v>
      </c>
      <c r="E805" s="247" t="n">
        <v>13983.3216588354</v>
      </c>
      <c r="F805" s="247" t="n">
        <v>1229.14568239571</v>
      </c>
      <c r="G805" s="247" t="n">
        <v>757.2232760516</v>
      </c>
      <c r="H805" s="247" t="n">
        <v>4008.01705669716</v>
      </c>
      <c r="I805" s="247" t="n">
        <v>52147.6815469647</v>
      </c>
      <c r="J805" s="248" t="n">
        <v>3837.24556837762</v>
      </c>
    </row>
    <row r="806" customFormat="false" ht="12" hidden="false" customHeight="true" outlineLevel="0" collapsed="false">
      <c r="A806" s="198" t="s">
        <v>237</v>
      </c>
      <c r="B806" s="247" t="n">
        <v>322672.215887884</v>
      </c>
      <c r="C806" s="247" t="n">
        <v>322672.215887884</v>
      </c>
      <c r="D806" s="247" t="n">
        <v>0</v>
      </c>
      <c r="E806" s="247" t="n">
        <v>13901.514957844</v>
      </c>
      <c r="F806" s="247" t="n">
        <v>1061.95323724455</v>
      </c>
      <c r="G806" s="247" t="n">
        <v>1344.18635566486</v>
      </c>
      <c r="H806" s="247" t="n">
        <v>4657.35774581635</v>
      </c>
      <c r="I806" s="247" t="n">
        <v>58348.1181902313</v>
      </c>
      <c r="J806" s="248" t="n">
        <v>3930.81198263653</v>
      </c>
    </row>
    <row r="807" customFormat="false" ht="12" hidden="false" customHeight="true" outlineLevel="0" collapsed="false">
      <c r="A807" s="198" t="s">
        <v>238</v>
      </c>
      <c r="B807" s="247" t="n">
        <v>333186.933424684</v>
      </c>
      <c r="C807" s="247" t="n">
        <v>333186.933424684</v>
      </c>
      <c r="D807" s="247" t="n">
        <v>0</v>
      </c>
      <c r="E807" s="247" t="n">
        <v>13158.0965625847</v>
      </c>
      <c r="F807" s="247" t="n">
        <v>1020.53859486765</v>
      </c>
      <c r="G807" s="247" t="n">
        <v>1617.21622022364</v>
      </c>
      <c r="H807" s="247" t="n">
        <v>4886.41650859226</v>
      </c>
      <c r="I807" s="247" t="n">
        <v>60117.1880991702</v>
      </c>
      <c r="J807" s="248" t="n">
        <v>4054.03332600482</v>
      </c>
    </row>
    <row r="808" customFormat="false" ht="12" hidden="false" customHeight="true" outlineLevel="0" collapsed="false">
      <c r="A808" s="198" t="s">
        <v>239</v>
      </c>
      <c r="B808" s="247" t="n">
        <v>357684</v>
      </c>
      <c r="C808" s="247" t="n">
        <v>357684</v>
      </c>
      <c r="D808" s="247" t="n">
        <v>0</v>
      </c>
      <c r="E808" s="247" t="n">
        <v>12970</v>
      </c>
      <c r="F808" s="247" t="n">
        <v>1069</v>
      </c>
      <c r="G808" s="247" t="n">
        <v>2236</v>
      </c>
      <c r="H808" s="247" t="n">
        <v>6813</v>
      </c>
      <c r="I808" s="247" t="n">
        <v>60553</v>
      </c>
      <c r="J808" s="248" t="n">
        <v>4344</v>
      </c>
    </row>
    <row r="809" customFormat="false" ht="12" hidden="false" customHeight="true" outlineLevel="0" collapsed="false">
      <c r="A809" s="198" t="s">
        <v>240</v>
      </c>
      <c r="B809" s="247" t="n">
        <v>384773</v>
      </c>
      <c r="C809" s="247" t="n">
        <v>384773</v>
      </c>
      <c r="D809" s="247" t="n">
        <v>0</v>
      </c>
      <c r="E809" s="247" t="n">
        <v>12513</v>
      </c>
      <c r="F809" s="247" t="n">
        <v>995</v>
      </c>
      <c r="G809" s="247" t="n">
        <v>1509</v>
      </c>
      <c r="H809" s="247" t="n">
        <v>7350</v>
      </c>
      <c r="I809" s="247" t="n">
        <v>82069</v>
      </c>
      <c r="J809" s="248" t="n">
        <v>4665</v>
      </c>
    </row>
    <row r="810" customFormat="false" ht="12" hidden="false" customHeight="true" outlineLevel="0" collapsed="false">
      <c r="A810" s="198" t="s">
        <v>241</v>
      </c>
      <c r="B810" s="247" t="n">
        <v>414952</v>
      </c>
      <c r="C810" s="247" t="n">
        <v>414952</v>
      </c>
      <c r="D810" s="247" t="n">
        <v>0</v>
      </c>
      <c r="E810" s="247" t="n">
        <v>12060</v>
      </c>
      <c r="F810" s="247" t="n">
        <v>978</v>
      </c>
      <c r="G810" s="247" t="n">
        <v>1484</v>
      </c>
      <c r="H810" s="247" t="n">
        <v>8714</v>
      </c>
      <c r="I810" s="247" t="n">
        <v>84107</v>
      </c>
      <c r="J810" s="248" t="n">
        <v>5029</v>
      </c>
    </row>
    <row r="811" customFormat="false" ht="12" hidden="false" customHeight="true" outlineLevel="0" collapsed="false">
      <c r="A811" s="198" t="s">
        <v>242</v>
      </c>
      <c r="B811" s="247" t="n">
        <v>442922</v>
      </c>
      <c r="C811" s="247" t="n">
        <v>442922</v>
      </c>
      <c r="D811" s="247" t="n">
        <v>0</v>
      </c>
      <c r="E811" s="247" t="n">
        <v>11469</v>
      </c>
      <c r="F811" s="247" t="n">
        <v>794</v>
      </c>
      <c r="G811" s="247" t="n">
        <v>720</v>
      </c>
      <c r="H811" s="247" t="n">
        <v>5700</v>
      </c>
      <c r="I811" s="247" t="n">
        <v>83971</v>
      </c>
      <c r="J811" s="248" t="n">
        <v>5369</v>
      </c>
    </row>
    <row r="812" customFormat="false" ht="12" hidden="false" customHeight="true" outlineLevel="0" collapsed="false">
      <c r="A812" s="198" t="n">
        <v>38717</v>
      </c>
      <c r="B812" s="247" t="n">
        <v>468214</v>
      </c>
      <c r="C812" s="247" t="n">
        <v>468214</v>
      </c>
      <c r="D812" s="247" t="n">
        <v>0</v>
      </c>
      <c r="E812" s="247" t="n">
        <v>11039</v>
      </c>
      <c r="F812" s="247" t="n">
        <v>665</v>
      </c>
      <c r="G812" s="247" t="n">
        <v>731</v>
      </c>
      <c r="H812" s="247" t="n">
        <v>3125</v>
      </c>
      <c r="I812" s="247" t="n">
        <v>86636</v>
      </c>
      <c r="J812" s="248" t="n">
        <v>5678</v>
      </c>
    </row>
    <row r="813" customFormat="false" ht="12.75" hidden="false" customHeight="true" outlineLevel="0" collapsed="false">
      <c r="A813" s="198" t="s">
        <v>243</v>
      </c>
      <c r="B813" s="247" t="n">
        <v>479454</v>
      </c>
      <c r="C813" s="247" t="n">
        <v>479454</v>
      </c>
      <c r="D813" s="247" t="n">
        <v>0</v>
      </c>
      <c r="E813" s="247" t="n">
        <v>10479</v>
      </c>
      <c r="F813" s="247" t="n">
        <v>562</v>
      </c>
      <c r="G813" s="247" t="n">
        <f aca="false">693+606</f>
        <v>1299</v>
      </c>
      <c r="H813" s="247" t="n">
        <v>2333</v>
      </c>
      <c r="I813" s="247" t="n">
        <v>84367</v>
      </c>
      <c r="J813" s="248" t="n">
        <v>5821</v>
      </c>
    </row>
    <row r="814" customFormat="false" ht="8.1" hidden="false" customHeight="true" outlineLevel="0" collapsed="false">
      <c r="A814" s="198"/>
      <c r="B814" s="247"/>
      <c r="C814" s="247"/>
      <c r="D814" s="247"/>
      <c r="E814" s="247"/>
      <c r="F814" s="247"/>
      <c r="G814" s="247"/>
      <c r="H814" s="247"/>
      <c r="I814" s="247"/>
      <c r="J814" s="248"/>
    </row>
    <row r="815" customFormat="false" ht="14.25" hidden="false" customHeight="true" outlineLevel="0" collapsed="false">
      <c r="A815" s="243" t="s">
        <v>313</v>
      </c>
      <c r="B815" s="247" t="n">
        <v>480440.325</v>
      </c>
      <c r="C815" s="247" t="n">
        <v>480440.325</v>
      </c>
      <c r="D815" s="247" t="n">
        <v>0</v>
      </c>
      <c r="E815" s="247" t="n">
        <v>12562.93</v>
      </c>
      <c r="F815" s="247" t="n">
        <v>561.815</v>
      </c>
      <c r="G815" s="247" t="n">
        <v>1298.716</v>
      </c>
      <c r="H815" s="247" t="n">
        <v>2342.604</v>
      </c>
      <c r="I815" s="247" t="n">
        <v>84366.745</v>
      </c>
      <c r="J815" s="248" t="n">
        <v>5832.5715955</v>
      </c>
    </row>
    <row r="816" customFormat="false" ht="12.75" hidden="false" customHeight="true" outlineLevel="0" collapsed="false">
      <c r="A816" s="243" t="n">
        <v>39447</v>
      </c>
      <c r="B816" s="247" t="n">
        <v>482064.849</v>
      </c>
      <c r="C816" s="247" t="n">
        <v>482064.849</v>
      </c>
      <c r="D816" s="247" t="n">
        <v>0</v>
      </c>
      <c r="E816" s="247" t="n">
        <v>12545.273</v>
      </c>
      <c r="F816" s="247" t="n">
        <v>799.467</v>
      </c>
      <c r="G816" s="247" t="n">
        <v>2727.659</v>
      </c>
      <c r="H816" s="247" t="n">
        <v>2410.162</v>
      </c>
      <c r="I816" s="247" t="n">
        <v>83283.312</v>
      </c>
      <c r="J816" s="248" t="n">
        <v>5860.2089457</v>
      </c>
    </row>
    <row r="817" customFormat="false" ht="12.75" hidden="false" customHeight="true" outlineLevel="0" collapsed="false">
      <c r="A817" s="243" t="n">
        <v>39813</v>
      </c>
      <c r="B817" s="247" t="n">
        <v>480063.053</v>
      </c>
      <c r="C817" s="247" t="n">
        <v>480063.053</v>
      </c>
      <c r="D817" s="247" t="n">
        <v>0</v>
      </c>
      <c r="E817" s="247" t="n">
        <v>12993.419</v>
      </c>
      <c r="F817" s="247" t="n">
        <v>723.204</v>
      </c>
      <c r="G817" s="247" t="n">
        <v>3593.915</v>
      </c>
      <c r="H817" s="247" t="n">
        <v>3204.906</v>
      </c>
      <c r="I817" s="247" t="n">
        <v>89979.086</v>
      </c>
      <c r="J817" s="248" t="n">
        <v>5845.4007511</v>
      </c>
    </row>
    <row r="818" customFormat="false" ht="12.75" hidden="false" customHeight="true" outlineLevel="0" collapsed="false">
      <c r="A818" s="243" t="n">
        <v>40178</v>
      </c>
      <c r="B818" s="247" t="n">
        <v>523836.675</v>
      </c>
      <c r="C818" s="247" t="n">
        <v>523836.675</v>
      </c>
      <c r="D818" s="247" t="n">
        <v>0</v>
      </c>
      <c r="E818" s="247" t="n">
        <v>17892.718</v>
      </c>
      <c r="F818" s="247" t="n">
        <v>377.926</v>
      </c>
      <c r="G818" s="247" t="n">
        <v>1869.602</v>
      </c>
      <c r="H818" s="247" t="n">
        <v>2908.029</v>
      </c>
      <c r="I818" s="247" t="n">
        <v>112105.682</v>
      </c>
      <c r="J818" s="248" t="n">
        <v>6399.0320059</v>
      </c>
    </row>
    <row r="819" customFormat="false" ht="12.75" hidden="false" customHeight="true" outlineLevel="0" collapsed="false">
      <c r="A819" s="60" t="s">
        <v>261</v>
      </c>
      <c r="B819" s="247"/>
      <c r="C819" s="247"/>
      <c r="D819" s="247"/>
      <c r="E819" s="247"/>
      <c r="F819" s="247"/>
      <c r="G819" s="247"/>
      <c r="H819" s="247"/>
      <c r="I819" s="247"/>
      <c r="J819" s="248"/>
    </row>
    <row r="820" customFormat="false" ht="17.25" hidden="false" customHeight="true" outlineLevel="0" collapsed="false">
      <c r="A820" s="228" t="s">
        <v>314</v>
      </c>
      <c r="B820" s="60"/>
      <c r="C820" s="60"/>
      <c r="D820" s="60"/>
      <c r="E820" s="60"/>
      <c r="F820" s="60"/>
      <c r="G820" s="60"/>
      <c r="H820" s="60"/>
      <c r="I820" s="60"/>
      <c r="J820" s="60"/>
    </row>
    <row r="821" customFormat="false" ht="12.75" hidden="false" customHeight="false" outlineLevel="0" collapsed="false">
      <c r="A821" s="278" t="s">
        <v>168</v>
      </c>
    </row>
    <row r="822" customFormat="false" ht="14.25" hidden="false" customHeight="false" outlineLevel="0" collapsed="false">
      <c r="A822" s="279" t="s">
        <v>262</v>
      </c>
    </row>
    <row r="823" customFormat="false" ht="14.25" hidden="false" customHeight="false" outlineLevel="0" collapsed="false">
      <c r="A823" s="279" t="s">
        <v>263</v>
      </c>
    </row>
    <row r="824" customFormat="false" ht="14.25" hidden="false" customHeight="false" outlineLevel="0" collapsed="false">
      <c r="A824" s="279" t="s">
        <v>315</v>
      </c>
    </row>
    <row r="825" customFormat="false" ht="14.25" hidden="false" customHeight="false" outlineLevel="0" collapsed="false">
      <c r="A825" s="226" t="s">
        <v>316</v>
      </c>
    </row>
    <row r="833" customFormat="false" ht="12.75" hidden="false" customHeight="false" outlineLevel="0" collapsed="false">
      <c r="B833" s="280"/>
      <c r="C833" s="280"/>
      <c r="D833" s="280"/>
      <c r="E833" s="280"/>
      <c r="F833" s="280"/>
      <c r="G833" s="280"/>
      <c r="H833" s="280"/>
      <c r="I833" s="280"/>
      <c r="J833" s="280"/>
    </row>
    <row r="834" customFormat="false" ht="12.75" hidden="false" customHeight="false" outlineLevel="0" collapsed="false">
      <c r="B834" s="280"/>
      <c r="C834" s="280"/>
      <c r="D834" s="280"/>
      <c r="E834" s="280"/>
      <c r="F834" s="280"/>
      <c r="G834" s="280"/>
      <c r="H834" s="280"/>
      <c r="I834" s="280"/>
      <c r="J834" s="280"/>
    </row>
    <row r="835" customFormat="false" ht="12.75" hidden="false" customHeight="false" outlineLevel="0" collapsed="false">
      <c r="B835" s="280"/>
      <c r="C835" s="280"/>
      <c r="D835" s="280"/>
      <c r="E835" s="280"/>
      <c r="F835" s="280"/>
      <c r="G835" s="280"/>
      <c r="H835" s="280"/>
      <c r="I835" s="280"/>
      <c r="J835" s="280"/>
    </row>
    <row r="836" customFormat="false" ht="12.75" hidden="false" customHeight="false" outlineLevel="0" collapsed="false">
      <c r="B836" s="280"/>
      <c r="C836" s="280"/>
      <c r="D836" s="280"/>
      <c r="E836" s="280"/>
      <c r="F836" s="280"/>
      <c r="G836" s="280"/>
      <c r="H836" s="280"/>
      <c r="I836" s="280"/>
      <c r="J836" s="280"/>
    </row>
    <row r="837" customFormat="false" ht="12.75" hidden="false" customHeight="false" outlineLevel="0" collapsed="false">
      <c r="B837" s="280"/>
      <c r="C837" s="280"/>
      <c r="D837" s="280"/>
      <c r="E837" s="280"/>
      <c r="F837" s="280"/>
      <c r="G837" s="280"/>
      <c r="H837" s="280"/>
      <c r="I837" s="280"/>
      <c r="J837" s="280"/>
    </row>
    <row r="838" customFormat="false" ht="12.75" hidden="false" customHeight="false" outlineLevel="0" collapsed="false">
      <c r="B838" s="280"/>
    </row>
  </sheetData>
  <mergeCells count="12">
    <mergeCell ref="A2:J2"/>
    <mergeCell ref="A3:J3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B6:I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rowBreaks count="5" manualBreakCount="5">
    <brk id="387" man="true" max="16383" min="0"/>
    <brk id="458" man="true" max="16383" min="0"/>
    <brk id="609" man="true" max="16383" min="0"/>
    <brk id="686" man="true" max="16383" min="0"/>
    <brk id="7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14.7"/>
    <col collapsed="false" customWidth="true" hidden="false" outlineLevel="0" max="5" min="2" style="281" width="13.28"/>
    <col collapsed="false" customWidth="true" hidden="false" outlineLevel="0" max="6" min="6" style="281" width="14.7"/>
    <col collapsed="false" customWidth="true" hidden="false" outlineLevel="0" max="8" min="7" style="281" width="13.28"/>
    <col collapsed="false" customWidth="true" hidden="false" outlineLevel="0" max="9" min="9" style="281" width="14.7"/>
    <col collapsed="false" customWidth="true" hidden="false" outlineLevel="0" max="10" min="10" style="281" width="13.28"/>
    <col collapsed="false" customWidth="false" hidden="false" outlineLevel="0" max="12" min="11" style="281" width="11.42"/>
    <col collapsed="false" customWidth="true" hidden="false" outlineLevel="0" max="13" min="13" style="281" width="14.14"/>
    <col collapsed="false" customWidth="false" hidden="false" outlineLevel="0" max="257" min="14" style="281" width="11.42"/>
  </cols>
  <sheetData>
    <row r="1" customFormat="false" ht="20.1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20.1" hidden="false" customHeight="true" outlineLevel="0" collapsed="false">
      <c r="A2" s="282" t="s">
        <v>317</v>
      </c>
      <c r="B2" s="282"/>
      <c r="C2" s="282"/>
      <c r="D2" s="282"/>
      <c r="E2" s="282"/>
      <c r="F2" s="282"/>
      <c r="G2" s="282"/>
      <c r="H2" s="282"/>
      <c r="I2" s="282"/>
      <c r="J2" s="282"/>
    </row>
    <row r="3" customFormat="false" ht="15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15" hidden="false" customHeight="true" outlineLevel="0" collapsed="false">
      <c r="A4" s="283" t="s">
        <v>153</v>
      </c>
      <c r="B4" s="65" t="s">
        <v>306</v>
      </c>
      <c r="C4" s="284" t="s">
        <v>179</v>
      </c>
      <c r="D4" s="284"/>
      <c r="E4" s="65" t="s">
        <v>307</v>
      </c>
      <c r="F4" s="65" t="s">
        <v>308</v>
      </c>
      <c r="G4" s="65" t="s">
        <v>309</v>
      </c>
      <c r="H4" s="65" t="s">
        <v>183</v>
      </c>
      <c r="I4" s="66" t="s">
        <v>184</v>
      </c>
      <c r="J4" s="181" t="s">
        <v>267</v>
      </c>
    </row>
    <row r="5" customFormat="false" ht="42.75" hidden="false" customHeight="true" outlineLevel="0" collapsed="false">
      <c r="A5" s="283"/>
      <c r="B5" s="65"/>
      <c r="C5" s="66" t="s">
        <v>185</v>
      </c>
      <c r="D5" s="65" t="s">
        <v>186</v>
      </c>
      <c r="E5" s="65"/>
      <c r="F5" s="65"/>
      <c r="G5" s="65"/>
      <c r="H5" s="65"/>
      <c r="I5" s="66"/>
      <c r="J5" s="181"/>
    </row>
    <row r="6" customFormat="false" ht="15" hidden="false" customHeight="true" outlineLevel="0" collapsed="false">
      <c r="A6" s="283"/>
      <c r="B6" s="66" t="s">
        <v>187</v>
      </c>
      <c r="C6" s="66"/>
      <c r="D6" s="66"/>
      <c r="E6" s="66"/>
      <c r="F6" s="66"/>
      <c r="G6" s="66"/>
      <c r="H6" s="66"/>
      <c r="I6" s="66"/>
      <c r="J6" s="181"/>
    </row>
    <row r="7" customFormat="false" ht="14.2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30" hidden="false" customHeight="true" outlineLevel="0" collapsed="false">
      <c r="A8" s="206"/>
      <c r="B8" s="200" t="s">
        <v>268</v>
      </c>
      <c r="C8" s="165"/>
      <c r="D8" s="165"/>
      <c r="E8" s="165"/>
      <c r="F8" s="165"/>
      <c r="G8" s="165"/>
      <c r="H8" s="165"/>
      <c r="I8" s="165"/>
      <c r="J8" s="165"/>
    </row>
    <row r="9" customFormat="false" ht="12" hidden="false" customHeight="true" outlineLevel="0" collapsed="false">
      <c r="A9" s="198" t="s">
        <v>269</v>
      </c>
      <c r="B9" s="247" t="n">
        <v>33.7452641589504</v>
      </c>
      <c r="C9" s="247" t="n">
        <v>33.7452641589504</v>
      </c>
      <c r="D9" s="247" t="n">
        <v>0</v>
      </c>
      <c r="E9" s="247" t="n">
        <v>12.2710051487092</v>
      </c>
      <c r="F9" s="247" t="n">
        <v>1.02258376239244</v>
      </c>
      <c r="G9" s="247" t="n">
        <v>0</v>
      </c>
      <c r="H9" s="247" t="n">
        <v>0</v>
      </c>
      <c r="I9" s="247" t="n">
        <v>0</v>
      </c>
      <c r="J9" s="248" t="n">
        <v>5.29354084190098</v>
      </c>
    </row>
    <row r="10" customFormat="false" ht="12.6" hidden="false" customHeight="true" outlineLevel="0" collapsed="false">
      <c r="A10" s="198" t="n">
        <v>20179</v>
      </c>
      <c r="B10" s="247" t="n">
        <v>371.709197629651</v>
      </c>
      <c r="C10" s="247" t="n">
        <v>371.709197629651</v>
      </c>
      <c r="D10" s="247" t="n">
        <v>0</v>
      </c>
      <c r="E10" s="247" t="n">
        <v>86.4083279221609</v>
      </c>
      <c r="F10" s="247" t="n">
        <v>5.6242106931584</v>
      </c>
      <c r="G10" s="247" t="n">
        <v>0</v>
      </c>
      <c r="H10" s="247" t="n">
        <v>0</v>
      </c>
      <c r="I10" s="247" t="n">
        <v>0</v>
      </c>
      <c r="J10" s="248" t="n">
        <v>52.9387164608202</v>
      </c>
    </row>
    <row r="11" customFormat="false" ht="12" hidden="false" customHeight="true" outlineLevel="0" collapsed="false">
      <c r="A11" s="198" t="s">
        <v>194</v>
      </c>
      <c r="B11" s="247" t="n">
        <v>507.201546146649</v>
      </c>
      <c r="C11" s="247" t="n">
        <v>507.201546146649</v>
      </c>
      <c r="D11" s="247" t="n">
        <v>0</v>
      </c>
      <c r="E11" s="247" t="n">
        <v>97.6567493084777</v>
      </c>
      <c r="F11" s="247" t="n">
        <v>6.64679445555084</v>
      </c>
      <c r="G11" s="247" t="n">
        <v>0</v>
      </c>
      <c r="H11" s="247" t="n">
        <v>0</v>
      </c>
      <c r="I11" s="247" t="n">
        <v>0</v>
      </c>
      <c r="J11" s="248" t="n">
        <v>70.8273234763722</v>
      </c>
    </row>
    <row r="12" customFormat="false" ht="12" hidden="false" customHeight="true" outlineLevel="0" collapsed="false">
      <c r="A12" s="198" t="s">
        <v>195</v>
      </c>
      <c r="B12" s="247" t="n">
        <v>609.459922385893</v>
      </c>
      <c r="C12" s="247" t="n">
        <v>609.459922385893</v>
      </c>
      <c r="D12" s="247" t="n">
        <v>0</v>
      </c>
      <c r="E12" s="247" t="n">
        <v>114.529381387953</v>
      </c>
      <c r="F12" s="247" t="n">
        <v>7.15808633674706</v>
      </c>
      <c r="G12" s="247" t="n">
        <v>0</v>
      </c>
      <c r="H12" s="247" t="n">
        <v>0</v>
      </c>
      <c r="I12" s="247" t="n">
        <v>0</v>
      </c>
      <c r="J12" s="248" t="n">
        <v>83.6767930783131</v>
      </c>
    </row>
    <row r="13" customFormat="false" ht="12" hidden="false" customHeight="true" outlineLevel="0" collapsed="false">
      <c r="A13" s="198" t="s">
        <v>161</v>
      </c>
      <c r="B13" s="247" t="n">
        <v>764.892654269543</v>
      </c>
      <c r="C13" s="247" t="n">
        <v>764.892654269543</v>
      </c>
      <c r="D13" s="247" t="n">
        <v>0</v>
      </c>
      <c r="E13" s="247" t="n">
        <v>122.710051487092</v>
      </c>
      <c r="F13" s="247" t="n">
        <v>8.1806700991395</v>
      </c>
      <c r="G13" s="247" t="n">
        <v>0</v>
      </c>
      <c r="H13" s="247" t="n">
        <v>0</v>
      </c>
      <c r="I13" s="247" t="n">
        <v>0</v>
      </c>
      <c r="J13" s="248" t="n">
        <v>103.365269026547</v>
      </c>
    </row>
    <row r="14" customFormat="false" ht="12" hidden="false" customHeight="true" outlineLevel="0" collapsed="false">
      <c r="A14" s="198" t="s">
        <v>196</v>
      </c>
      <c r="B14" s="247" t="n">
        <v>838.007393280602</v>
      </c>
      <c r="C14" s="247" t="n">
        <v>838.007393280602</v>
      </c>
      <c r="D14" s="247" t="n">
        <v>0</v>
      </c>
      <c r="E14" s="247" t="n">
        <v>128.334262180251</v>
      </c>
      <c r="F14" s="247" t="n">
        <v>6.64679445555084</v>
      </c>
      <c r="G14" s="247" t="n">
        <v>0</v>
      </c>
      <c r="H14" s="247" t="n">
        <v>0</v>
      </c>
      <c r="I14" s="247" t="n">
        <v>0</v>
      </c>
      <c r="J14" s="248" t="n">
        <v>111.542466062453</v>
      </c>
    </row>
    <row r="15" customFormat="false" ht="12.6" hidden="false" customHeight="true" outlineLevel="0" collapsed="false">
      <c r="A15" s="198" t="s">
        <v>318</v>
      </c>
      <c r="B15" s="247" t="n">
        <v>932.085099420706</v>
      </c>
      <c r="C15" s="247" t="n">
        <v>932.085099420706</v>
      </c>
      <c r="D15" s="247" t="n">
        <v>0</v>
      </c>
      <c r="E15" s="247" t="n">
        <v>144.69560237853</v>
      </c>
      <c r="F15" s="247" t="n">
        <v>6.64679445555084</v>
      </c>
      <c r="G15" s="247" t="n">
        <v>168.726320794752</v>
      </c>
      <c r="H15" s="247" t="n">
        <v>0</v>
      </c>
      <c r="I15" s="247" t="n">
        <v>574.69207446455</v>
      </c>
      <c r="J15" s="248" t="n">
        <v>121.613858985257</v>
      </c>
    </row>
    <row r="16" customFormat="false" ht="12" hidden="false" customHeight="true" outlineLevel="0" collapsed="false">
      <c r="A16" s="198" t="s">
        <v>198</v>
      </c>
      <c r="B16" s="247" t="n">
        <v>1031.27572437277</v>
      </c>
      <c r="C16" s="247" t="n">
        <v>1031.27572437277</v>
      </c>
      <c r="D16" s="247" t="n">
        <v>0</v>
      </c>
      <c r="E16" s="247" t="n">
        <v>150.319813071688</v>
      </c>
      <c r="F16" s="247" t="n">
        <v>9.20325386153193</v>
      </c>
      <c r="G16" s="247" t="n">
        <v>209.118379409253</v>
      </c>
      <c r="H16" s="247" t="n">
        <v>5.6242106931584</v>
      </c>
      <c r="I16" s="247" t="n">
        <v>639.114851495273</v>
      </c>
      <c r="J16" s="248" t="n">
        <v>131.562086107744</v>
      </c>
    </row>
    <row r="17" customFormat="false" ht="12" hidden="false" customHeight="true" outlineLevel="0" collapsed="false">
      <c r="A17" s="198" t="s">
        <v>199</v>
      </c>
      <c r="B17" s="247" t="n">
        <v>1209.20529902906</v>
      </c>
      <c r="C17" s="247" t="n">
        <v>1209.20529902906</v>
      </c>
      <c r="D17" s="247" t="n">
        <v>0</v>
      </c>
      <c r="E17" s="247" t="n">
        <v>159.52306693322</v>
      </c>
      <c r="F17" s="247" t="n">
        <v>9.71454574272815</v>
      </c>
      <c r="G17" s="247" t="n">
        <v>183.553785349442</v>
      </c>
      <c r="H17" s="247" t="n">
        <v>6.64679445555084</v>
      </c>
      <c r="I17" s="247" t="n">
        <v>756.711984170403</v>
      </c>
      <c r="J17" s="248" t="n">
        <v>152.364980596473</v>
      </c>
    </row>
    <row r="18" customFormat="false" ht="12" hidden="false" customHeight="true" outlineLevel="0" collapsed="false">
      <c r="A18" s="198" t="s">
        <v>200</v>
      </c>
      <c r="B18" s="247" t="n">
        <v>1336.51697744692</v>
      </c>
      <c r="C18" s="247" t="n">
        <v>1336.51697744692</v>
      </c>
      <c r="D18" s="247" t="n">
        <v>0</v>
      </c>
      <c r="E18" s="247" t="n">
        <v>215.765173864804</v>
      </c>
      <c r="F18" s="247" t="n">
        <v>10.7371295051206</v>
      </c>
      <c r="G18" s="247" t="n">
        <v>184.576369111835</v>
      </c>
      <c r="H18" s="247" t="n">
        <v>7.15808633674706</v>
      </c>
      <c r="I18" s="247" t="n">
        <v>945.889980213004</v>
      </c>
      <c r="J18" s="248" t="n">
        <v>165.147277626379</v>
      </c>
    </row>
    <row r="19" customFormat="false" ht="12" hidden="false" customHeight="true" outlineLevel="0" collapsed="false">
      <c r="A19" s="198" t="s">
        <v>201</v>
      </c>
      <c r="B19" s="247" t="n">
        <v>1624.88559844158</v>
      </c>
      <c r="C19" s="247" t="n">
        <v>1624.88559844158</v>
      </c>
      <c r="D19" s="247" t="n">
        <v>0</v>
      </c>
      <c r="E19" s="247" t="n">
        <v>235.705557231457</v>
      </c>
      <c r="F19" s="247" t="n">
        <v>11.759713267513</v>
      </c>
      <c r="G19" s="247" t="n">
        <v>180.486034062265</v>
      </c>
      <c r="H19" s="247" t="n">
        <v>11.2484213863168</v>
      </c>
      <c r="I19" s="247" t="n">
        <v>1027.1853893232</v>
      </c>
      <c r="J19" s="248" t="n">
        <v>197.869958022937</v>
      </c>
    </row>
    <row r="20" customFormat="false" ht="12" hidden="false" customHeight="true" outlineLevel="0" collapsed="false">
      <c r="A20" s="198" t="s">
        <v>202</v>
      </c>
      <c r="B20" s="247" t="n">
        <v>2012.44484438832</v>
      </c>
      <c r="C20" s="247" t="n">
        <v>2012.44484438832</v>
      </c>
      <c r="D20" s="247" t="n">
        <v>0</v>
      </c>
      <c r="E20" s="247" t="n">
        <v>248.487854261362</v>
      </c>
      <c r="F20" s="247" t="n">
        <v>15.3387564358866</v>
      </c>
      <c r="G20" s="247" t="n">
        <v>177.418282775088</v>
      </c>
      <c r="H20" s="247" t="n">
        <v>23.5194265350261</v>
      </c>
      <c r="I20" s="247" t="n">
        <v>1102.34529585905</v>
      </c>
      <c r="J20" s="248" t="n">
        <v>240.307184162223</v>
      </c>
    </row>
    <row r="21" customFormat="false" ht="12" hidden="false" customHeight="true" outlineLevel="0" collapsed="false">
      <c r="A21" s="198" t="s">
        <v>203</v>
      </c>
      <c r="B21" s="247" t="n">
        <v>2275.24887132317</v>
      </c>
      <c r="C21" s="247" t="n">
        <v>2275.24887132317</v>
      </c>
      <c r="D21" s="247" t="n">
        <v>0</v>
      </c>
      <c r="E21" s="247" t="n">
        <v>243.3749354494</v>
      </c>
      <c r="F21" s="247" t="n">
        <v>15.3387564358866</v>
      </c>
      <c r="G21" s="247" t="n">
        <v>173.327947725518</v>
      </c>
      <c r="H21" s="247" t="n">
        <v>30.6775128717731</v>
      </c>
      <c r="I21" s="247" t="n">
        <v>1397.87200319046</v>
      </c>
      <c r="J21" s="248" t="n">
        <v>266.894361984426</v>
      </c>
    </row>
    <row r="22" customFormat="false" ht="12" hidden="false" customHeight="true" outlineLevel="0" collapsed="false">
      <c r="A22" s="198" t="s">
        <v>204</v>
      </c>
      <c r="B22" s="247" t="n">
        <v>2383.64275013677</v>
      </c>
      <c r="C22" s="247" t="n">
        <v>2383.64275013677</v>
      </c>
      <c r="D22" s="247" t="n">
        <v>0</v>
      </c>
      <c r="E22" s="247" t="n">
        <v>240.818476043419</v>
      </c>
      <c r="F22" s="247" t="n">
        <v>12.7822970299055</v>
      </c>
      <c r="G22" s="247" t="n">
        <v>169.237612675948</v>
      </c>
      <c r="H22" s="247" t="n">
        <v>27.6097615845958</v>
      </c>
      <c r="I22" s="247" t="n">
        <v>1488.37066616219</v>
      </c>
      <c r="J22" s="248" t="n">
        <v>278.654075251939</v>
      </c>
    </row>
    <row r="23" customFormat="false" ht="12" hidden="false" customHeight="true" outlineLevel="0" collapsed="false">
      <c r="A23" s="198" t="s">
        <v>205</v>
      </c>
      <c r="B23" s="247" t="n">
        <v>2429.14772756323</v>
      </c>
      <c r="C23" s="247" t="n">
        <v>2429.14772756323</v>
      </c>
      <c r="D23" s="247" t="n">
        <v>0</v>
      </c>
      <c r="E23" s="247" t="n">
        <v>231.615222181887</v>
      </c>
      <c r="F23" s="247" t="n">
        <v>12.7822970299055</v>
      </c>
      <c r="G23" s="247" t="n">
        <v>198.892541785329</v>
      </c>
      <c r="H23" s="247" t="n">
        <v>20.962967129045</v>
      </c>
      <c r="I23" s="247" t="n">
        <v>1526.71755725191</v>
      </c>
      <c r="J23" s="248" t="n">
        <v>281.21053465792</v>
      </c>
    </row>
    <row r="24" customFormat="false" ht="12" hidden="false" customHeight="true" outlineLevel="0" collapsed="false">
      <c r="A24" s="198" t="s">
        <v>206</v>
      </c>
      <c r="B24" s="247" t="n">
        <v>2566.68524360502</v>
      </c>
      <c r="C24" s="247" t="n">
        <v>2566.68524360502</v>
      </c>
      <c r="D24" s="247" t="n">
        <v>0</v>
      </c>
      <c r="E24" s="247" t="n">
        <v>228.036179013513</v>
      </c>
      <c r="F24" s="247" t="n">
        <v>12.7822970299055</v>
      </c>
      <c r="G24" s="247" t="n">
        <v>212.697422577627</v>
      </c>
      <c r="H24" s="247" t="n">
        <v>10.7371295051206</v>
      </c>
      <c r="I24" s="247" t="n">
        <v>1572.73382655957</v>
      </c>
      <c r="J24" s="248" t="n">
        <v>290.925080400648</v>
      </c>
    </row>
    <row r="25" customFormat="false" ht="12" hidden="false" customHeight="true" outlineLevel="0" collapsed="false">
      <c r="A25" s="198" t="s">
        <v>207</v>
      </c>
      <c r="B25" s="247" t="n">
        <v>2802.90209271767</v>
      </c>
      <c r="C25" s="247" t="n">
        <v>2802.90209271767</v>
      </c>
      <c r="D25" s="247" t="n">
        <v>0</v>
      </c>
      <c r="E25" s="247" t="n">
        <v>220.36680079557</v>
      </c>
      <c r="F25" s="247" t="n">
        <v>12.2710051487092</v>
      </c>
      <c r="G25" s="247" t="n">
        <v>229.058762775906</v>
      </c>
      <c r="H25" s="247" t="n">
        <v>24.5420102974185</v>
      </c>
      <c r="I25" s="247" t="n">
        <v>1637.66789547149</v>
      </c>
      <c r="J25" s="248" t="n">
        <v>311.376755648497</v>
      </c>
    </row>
    <row r="26" customFormat="false" ht="12" hidden="false" customHeight="true" outlineLevel="0" collapsed="false">
      <c r="A26" s="198" t="s">
        <v>208</v>
      </c>
      <c r="B26" s="247" t="n">
        <v>3322.37464401303</v>
      </c>
      <c r="C26" s="247" t="n">
        <v>3322.37464401303</v>
      </c>
      <c r="D26" s="247" t="n">
        <v>0</v>
      </c>
      <c r="E26" s="247" t="n">
        <v>215.765173864804</v>
      </c>
      <c r="F26" s="247" t="n">
        <v>14.8274645546903</v>
      </c>
      <c r="G26" s="247" t="n">
        <v>245.420102974185</v>
      </c>
      <c r="H26" s="247" t="n">
        <v>34.7678479213429</v>
      </c>
      <c r="I26" s="247" t="n">
        <v>1738.39239606714</v>
      </c>
      <c r="J26" s="248" t="n">
        <v>368.130154461277</v>
      </c>
    </row>
    <row r="27" customFormat="false" ht="12" hidden="false" customHeight="true" outlineLevel="0" collapsed="false">
      <c r="A27" s="198" t="s">
        <v>209</v>
      </c>
      <c r="B27" s="247" t="n">
        <v>3816.79389312977</v>
      </c>
      <c r="C27" s="247" t="n">
        <v>3816.79389312977</v>
      </c>
      <c r="D27" s="247" t="n">
        <v>0</v>
      </c>
      <c r="E27" s="247" t="n">
        <v>221.389384557963</v>
      </c>
      <c r="F27" s="247" t="n">
        <v>17.8952158418676</v>
      </c>
      <c r="G27" s="247" t="n">
        <v>253.089481192128</v>
      </c>
      <c r="H27" s="247" t="n">
        <v>27.6097615845958</v>
      </c>
      <c r="I27" s="247" t="n">
        <v>1856.50082062347</v>
      </c>
      <c r="J27" s="248" t="n">
        <v>418.857149941812</v>
      </c>
    </row>
    <row r="28" customFormat="false" ht="12" hidden="false" customHeight="true" outlineLevel="0" collapsed="false">
      <c r="A28" s="198" t="s">
        <v>210</v>
      </c>
      <c r="B28" s="247" t="n">
        <v>4420.62960482251</v>
      </c>
      <c r="C28" s="247" t="n">
        <v>4420.62960482251</v>
      </c>
      <c r="D28" s="247" t="n">
        <v>0</v>
      </c>
      <c r="E28" s="247" t="n">
        <v>224.968427726336</v>
      </c>
      <c r="F28" s="247" t="n">
        <v>14.8274645546903</v>
      </c>
      <c r="G28" s="247" t="n">
        <v>229.058762775906</v>
      </c>
      <c r="H28" s="247" t="n">
        <v>37.8355992085202</v>
      </c>
      <c r="I28" s="247" t="n">
        <v>2139.75652280617</v>
      </c>
      <c r="J28" s="248" t="n">
        <v>480.169187176584</v>
      </c>
    </row>
    <row r="29" customFormat="false" ht="12" hidden="false" customHeight="true" outlineLevel="0" collapsed="false">
      <c r="A29" s="198" t="s">
        <v>211</v>
      </c>
      <c r="B29" s="247" t="n">
        <v>4658.38032957875</v>
      </c>
      <c r="C29" s="247" t="n">
        <v>4658.38032957875</v>
      </c>
      <c r="D29" s="247" t="n">
        <v>0</v>
      </c>
      <c r="E29" s="247" t="n">
        <v>283.255702182705</v>
      </c>
      <c r="F29" s="247" t="n">
        <v>15.3387564358866</v>
      </c>
      <c r="G29" s="247" t="n">
        <v>24.0307184162223</v>
      </c>
      <c r="H29" s="247" t="n">
        <v>92.0325386153193</v>
      </c>
      <c r="I29" s="247" t="n">
        <v>2077.37891330024</v>
      </c>
      <c r="J29" s="248" t="n">
        <v>504.282296392754</v>
      </c>
      <c r="K29" s="285"/>
      <c r="L29" s="286"/>
    </row>
    <row r="30" customFormat="false" ht="12" hidden="false" customHeight="true" outlineLevel="0" collapsed="false">
      <c r="A30" s="198" t="s">
        <v>212</v>
      </c>
      <c r="B30" s="247" t="n">
        <v>5266.81766820225</v>
      </c>
      <c r="C30" s="247" t="n">
        <v>5266.81766820225</v>
      </c>
      <c r="D30" s="247" t="n">
        <v>0</v>
      </c>
      <c r="E30" s="247" t="n">
        <v>285.30086970749</v>
      </c>
      <c r="F30" s="247" t="n">
        <v>13.8048807922979</v>
      </c>
      <c r="G30" s="247" t="n">
        <v>14.8274645546903</v>
      </c>
      <c r="H30" s="247" t="n">
        <v>152.876272477669</v>
      </c>
      <c r="I30" s="247" t="n">
        <v>2095.2741291421</v>
      </c>
      <c r="J30" s="248" t="n">
        <v>572.66928668426</v>
      </c>
      <c r="K30" s="285"/>
      <c r="L30" s="286"/>
    </row>
    <row r="31" customFormat="false" ht="12" hidden="false" customHeight="true" outlineLevel="0" collapsed="false">
      <c r="A31" s="198" t="s">
        <v>213</v>
      </c>
      <c r="B31" s="247" t="n">
        <v>5410.49068681838</v>
      </c>
      <c r="C31" s="247" t="n">
        <v>5410.49068681838</v>
      </c>
      <c r="D31" s="247" t="n">
        <v>0</v>
      </c>
      <c r="E31" s="247" t="n">
        <v>326.715512084384</v>
      </c>
      <c r="F31" s="247" t="n">
        <v>13.8048807922979</v>
      </c>
      <c r="G31" s="247" t="n">
        <v>13.8048807922979</v>
      </c>
      <c r="H31" s="247" t="n">
        <v>112.995505744364</v>
      </c>
      <c r="I31" s="247" t="n">
        <v>2191.39700280699</v>
      </c>
      <c r="J31" s="248" t="n">
        <v>592.367655807401</v>
      </c>
      <c r="K31" s="285"/>
      <c r="L31" s="286"/>
    </row>
    <row r="32" customFormat="false" ht="12" hidden="false" customHeight="true" outlineLevel="0" collapsed="false">
      <c r="A32" s="198" t="s">
        <v>214</v>
      </c>
      <c r="B32" s="247" t="n">
        <v>5427.87461077906</v>
      </c>
      <c r="C32" s="247" t="n">
        <v>5427.87461077906</v>
      </c>
      <c r="D32" s="247" t="n">
        <v>0</v>
      </c>
      <c r="E32" s="247" t="n">
        <v>331.31713901515</v>
      </c>
      <c r="F32" s="247" t="n">
        <v>12.2710051487092</v>
      </c>
      <c r="G32" s="247" t="n">
        <v>14.8274645546903</v>
      </c>
      <c r="H32" s="247" t="n">
        <v>64.9340689119198</v>
      </c>
      <c r="I32" s="247" t="n">
        <v>2126.46293389507</v>
      </c>
      <c r="J32" s="248" t="n">
        <v>595.11744749448</v>
      </c>
      <c r="K32" s="285"/>
      <c r="L32" s="286"/>
    </row>
    <row r="33" customFormat="false" ht="12" hidden="false" customHeight="true" outlineLevel="0" collapsed="false">
      <c r="A33" s="198" t="s">
        <v>215</v>
      </c>
      <c r="B33" s="247" t="n">
        <v>5593.53318028663</v>
      </c>
      <c r="C33" s="247" t="n">
        <v>5593.53318028663</v>
      </c>
      <c r="D33" s="247" t="n">
        <v>0</v>
      </c>
      <c r="E33" s="247" t="n">
        <v>329.271971490365</v>
      </c>
      <c r="F33" s="247" t="n">
        <v>10.7371295051206</v>
      </c>
      <c r="G33" s="247" t="n">
        <v>17.8952158418676</v>
      </c>
      <c r="H33" s="247" t="n">
        <v>74.1373227734517</v>
      </c>
      <c r="I33" s="247" t="n">
        <v>2160.20819805402</v>
      </c>
      <c r="J33" s="248" t="n">
        <v>612.834059444894</v>
      </c>
      <c r="L33" s="286"/>
    </row>
    <row r="34" customFormat="false" ht="12" hidden="false" customHeight="true" outlineLevel="0" collapsed="false">
      <c r="A34" s="198" t="s">
        <v>216</v>
      </c>
      <c r="B34" s="247" t="n">
        <v>5884.96955256848</v>
      </c>
      <c r="C34" s="247" t="n">
        <v>5884.96955256848</v>
      </c>
      <c r="D34" s="247" t="n">
        <v>0</v>
      </c>
      <c r="E34" s="247" t="n">
        <v>358.415608718549</v>
      </c>
      <c r="F34" s="247" t="n">
        <v>11.2484213863168</v>
      </c>
      <c r="G34" s="247" t="n">
        <v>18.4065077230639</v>
      </c>
      <c r="H34" s="247" t="n">
        <v>56.7533988127803</v>
      </c>
      <c r="I34" s="247" t="n">
        <v>2167.36628439077</v>
      </c>
      <c r="J34" s="248" t="n">
        <v>642.595250095705</v>
      </c>
      <c r="L34" s="286"/>
    </row>
    <row r="35" customFormat="false" ht="12" hidden="false" customHeight="true" outlineLevel="0" collapsed="false">
      <c r="A35" s="198" t="s">
        <v>218</v>
      </c>
      <c r="B35" s="247" t="n">
        <v>6218.84315098961</v>
      </c>
      <c r="C35" s="247" t="n">
        <v>6218.84315098961</v>
      </c>
      <c r="D35" s="247" t="n">
        <v>0</v>
      </c>
      <c r="E35" s="247" t="n">
        <v>405.454461788601</v>
      </c>
      <c r="F35" s="247" t="n">
        <v>11.759713267513</v>
      </c>
      <c r="G35" s="247" t="n">
        <v>17.3839239606714</v>
      </c>
      <c r="H35" s="247" t="n">
        <v>76.1824902982366</v>
      </c>
      <c r="I35" s="247" t="n">
        <v>2149.4710685489</v>
      </c>
      <c r="J35" s="248" t="n">
        <v>673.352264799842</v>
      </c>
      <c r="L35" s="286"/>
    </row>
    <row r="36" customFormat="false" ht="12" hidden="false" customHeight="true" outlineLevel="0" collapsed="false">
      <c r="A36" s="198" t="s">
        <v>219</v>
      </c>
      <c r="B36" s="247" t="n">
        <v>6800.6933117909</v>
      </c>
      <c r="C36" s="247" t="n">
        <v>6800.6933117909</v>
      </c>
      <c r="D36" s="247" t="n">
        <v>0</v>
      </c>
      <c r="E36" s="247" t="n">
        <v>424.883553274058</v>
      </c>
      <c r="F36" s="247" t="n">
        <v>12.7822970299055</v>
      </c>
      <c r="G36" s="247" t="n">
        <v>19.4290914854563</v>
      </c>
      <c r="H36" s="247" t="n">
        <v>137.026224160587</v>
      </c>
      <c r="I36" s="247" t="n">
        <v>2146.91460914292</v>
      </c>
      <c r="J36" s="248" t="n">
        <v>733.225859683385</v>
      </c>
      <c r="L36" s="286"/>
    </row>
    <row r="37" customFormat="false" ht="12" hidden="false" customHeight="true" outlineLevel="0" collapsed="false">
      <c r="A37" s="198" t="s">
        <v>220</v>
      </c>
      <c r="B37" s="247" t="n">
        <v>7388.16768328536</v>
      </c>
      <c r="C37" s="247" t="n">
        <v>7388.16768328536</v>
      </c>
      <c r="D37" s="247" t="n">
        <v>0</v>
      </c>
      <c r="E37" s="247" t="n">
        <v>446.357812284299</v>
      </c>
      <c r="F37" s="247" t="n">
        <v>13.8048807922979</v>
      </c>
      <c r="G37" s="247" t="n">
        <v>17.8952158418676</v>
      </c>
      <c r="H37" s="247" t="n">
        <v>173.839239606714</v>
      </c>
      <c r="I37" s="247" t="n">
        <v>2224.63097508475</v>
      </c>
      <c r="J37" s="248" t="n">
        <v>796.041655617586</v>
      </c>
      <c r="L37" s="286"/>
    </row>
    <row r="38" customFormat="false" ht="12" hidden="false" customHeight="true" outlineLevel="0" collapsed="false">
      <c r="A38" s="198" t="s">
        <v>221</v>
      </c>
      <c r="B38" s="247" t="n">
        <v>7627.96357556638</v>
      </c>
      <c r="C38" s="247" t="n">
        <v>7627.96357556638</v>
      </c>
      <c r="D38" s="247" t="n">
        <v>0</v>
      </c>
      <c r="E38" s="247" t="n">
        <v>442.267477234729</v>
      </c>
      <c r="F38" s="247" t="n">
        <v>13.8048807922979</v>
      </c>
      <c r="G38" s="247" t="n">
        <v>18.4065077230639</v>
      </c>
      <c r="H38" s="247" t="n">
        <v>121.6874677247</v>
      </c>
      <c r="I38" s="247" t="n">
        <v>2209.29221864886</v>
      </c>
      <c r="J38" s="248" t="n">
        <v>824.096975930634</v>
      </c>
      <c r="L38" s="286"/>
    </row>
    <row r="39" customFormat="false" ht="12" hidden="false" customHeight="true" outlineLevel="0" collapsed="false">
      <c r="A39" s="198" t="s">
        <v>222</v>
      </c>
      <c r="B39" s="247" t="n">
        <v>7668.35563418089</v>
      </c>
      <c r="C39" s="247" t="n">
        <v>7668.35563418089</v>
      </c>
      <c r="D39" s="247" t="n">
        <v>0</v>
      </c>
      <c r="E39" s="247" t="n">
        <v>455.561066145831</v>
      </c>
      <c r="F39" s="247" t="n">
        <v>15.8500483170828</v>
      </c>
      <c r="G39" s="247" t="n">
        <v>20.4516752478487</v>
      </c>
      <c r="H39" s="247" t="n">
        <v>101.747084358047</v>
      </c>
      <c r="I39" s="247" t="n">
        <v>2188.32925151982</v>
      </c>
      <c r="J39" s="248" t="n">
        <v>829.653078086651</v>
      </c>
      <c r="L39" s="286"/>
    </row>
    <row r="40" customFormat="false" ht="12" hidden="false" customHeight="true" outlineLevel="0" collapsed="false">
      <c r="A40" s="198" t="s">
        <v>223</v>
      </c>
      <c r="B40" s="247" t="n">
        <v>7689.82989319113</v>
      </c>
      <c r="C40" s="247" t="n">
        <v>7689.82989319113</v>
      </c>
      <c r="D40" s="247" t="n">
        <v>0</v>
      </c>
      <c r="E40" s="247" t="n">
        <v>480.614368324445</v>
      </c>
      <c r="F40" s="247" t="n">
        <v>16.8726320794752</v>
      </c>
      <c r="G40" s="247" t="n">
        <v>19.9403833666525</v>
      </c>
      <c r="H40" s="247" t="n">
        <v>85.3857441597685</v>
      </c>
      <c r="I40" s="247" t="n">
        <v>2167.87757627197</v>
      </c>
      <c r="J40" s="248" t="n">
        <v>831.101870181732</v>
      </c>
      <c r="L40" s="286"/>
    </row>
    <row r="41" customFormat="false" ht="12" hidden="false" customHeight="true" outlineLevel="0" collapsed="false">
      <c r="A41" s="198" t="s">
        <v>224</v>
      </c>
      <c r="B41" s="247" t="n">
        <v>7300.7367716008</v>
      </c>
      <c r="C41" s="247" t="n">
        <v>7300.7367716008</v>
      </c>
      <c r="D41" s="247" t="n">
        <v>0</v>
      </c>
      <c r="E41" s="247" t="n">
        <v>491.351497829566</v>
      </c>
      <c r="F41" s="247" t="n">
        <v>17.8952158418676</v>
      </c>
      <c r="G41" s="247" t="n">
        <v>18.9177996042601</v>
      </c>
      <c r="H41" s="247" t="n">
        <v>55.7308150503878</v>
      </c>
      <c r="I41" s="247" t="n">
        <v>2181.17116518307</v>
      </c>
      <c r="J41" s="248" t="n">
        <v>785.436166416999</v>
      </c>
      <c r="L41" s="286"/>
    </row>
    <row r="42" customFormat="false" ht="12" hidden="false" customHeight="true" outlineLevel="0" collapsed="false">
      <c r="A42" s="198" t="s">
        <v>225</v>
      </c>
      <c r="B42" s="247" t="n">
        <v>7224.55428130257</v>
      </c>
      <c r="C42" s="247" t="n">
        <v>7224.55428130257</v>
      </c>
      <c r="D42" s="247" t="n">
        <v>0</v>
      </c>
      <c r="E42" s="247" t="n">
        <v>479.591784562053</v>
      </c>
      <c r="F42" s="247" t="n">
        <v>19.4290914854563</v>
      </c>
      <c r="G42" s="247" t="n">
        <v>18.4065077230639</v>
      </c>
      <c r="H42" s="247" t="n">
        <v>57.2646906939765</v>
      </c>
      <c r="I42" s="247" t="n">
        <v>2301.83604914538</v>
      </c>
      <c r="J42" s="248" t="n">
        <v>777.612995355515</v>
      </c>
      <c r="L42" s="286"/>
    </row>
    <row r="43" customFormat="false" ht="12" hidden="false" customHeight="true" outlineLevel="0" collapsed="false">
      <c r="A43" s="198" t="s">
        <v>226</v>
      </c>
      <c r="B43" s="247" t="n">
        <v>7291.53351773927</v>
      </c>
      <c r="C43" s="247" t="n">
        <v>7291.53351773927</v>
      </c>
      <c r="D43" s="247" t="n">
        <v>0</v>
      </c>
      <c r="E43" s="247" t="n">
        <v>559.864609909859</v>
      </c>
      <c r="F43" s="247" t="n">
        <v>17.8952158418676</v>
      </c>
      <c r="G43" s="247" t="n">
        <v>18.9177996042601</v>
      </c>
      <c r="H43" s="247" t="n">
        <v>50.6178962384256</v>
      </c>
      <c r="I43" s="247" t="n">
        <v>2330.46839449236</v>
      </c>
      <c r="J43" s="248" t="n">
        <v>777.849283845278</v>
      </c>
      <c r="L43" s="286"/>
    </row>
    <row r="44" customFormat="false" ht="12" hidden="false" customHeight="true" outlineLevel="0" collapsed="false">
      <c r="A44" s="198" t="s">
        <v>227</v>
      </c>
      <c r="B44" s="247" t="n">
        <v>7310.45131734353</v>
      </c>
      <c r="C44" s="247" t="n">
        <v>7310.45131734353</v>
      </c>
      <c r="D44" s="247" t="n">
        <v>0</v>
      </c>
      <c r="E44" s="247" t="n">
        <v>704.560212288389</v>
      </c>
      <c r="F44" s="247" t="n">
        <v>19.4290914854563</v>
      </c>
      <c r="G44" s="247" t="n">
        <v>21.4742590102412</v>
      </c>
      <c r="H44" s="247" t="n">
        <v>62.8889013871349</v>
      </c>
      <c r="I44" s="247" t="n">
        <v>2640.31127449727</v>
      </c>
      <c r="J44" s="248" t="n">
        <v>769.944255405974</v>
      </c>
      <c r="L44" s="286"/>
    </row>
    <row r="45" customFormat="false" ht="12" hidden="false" customHeight="true" outlineLevel="0" collapsed="false">
      <c r="A45" s="198" t="s">
        <v>228</v>
      </c>
      <c r="B45" s="247" t="n">
        <v>7380.49830506741</v>
      </c>
      <c r="C45" s="247" t="n">
        <v>7380.49830506741</v>
      </c>
      <c r="D45" s="247" t="n">
        <v>0</v>
      </c>
      <c r="E45" s="247" t="n">
        <v>834.939641993425</v>
      </c>
      <c r="F45" s="247" t="n">
        <v>32.2113885153618</v>
      </c>
      <c r="G45" s="247" t="n">
        <v>25.5645940598109</v>
      </c>
      <c r="H45" s="247" t="n">
        <v>120.153592081111</v>
      </c>
      <c r="I45" s="247" t="n">
        <v>2551.34648716913</v>
      </c>
      <c r="J45" s="248" t="n">
        <v>758.978823356563</v>
      </c>
      <c r="L45" s="286"/>
    </row>
    <row r="46" customFormat="false" ht="12" hidden="false" customHeight="true" outlineLevel="0" collapsed="false">
      <c r="A46" s="198" t="s">
        <v>229</v>
      </c>
      <c r="B46" s="247" t="n">
        <v>7592.68443576385</v>
      </c>
      <c r="C46" s="247" t="n">
        <v>7592.68443576385</v>
      </c>
      <c r="D46" s="247" t="n">
        <v>0</v>
      </c>
      <c r="E46" s="247" t="n">
        <v>793.013707735335</v>
      </c>
      <c r="F46" s="247" t="n">
        <v>40.9033504956975</v>
      </c>
      <c r="G46" s="247" t="n">
        <v>38.3468910897164</v>
      </c>
      <c r="H46" s="247" t="n">
        <v>172.816655844322</v>
      </c>
      <c r="I46" s="247" t="n">
        <v>3078.99970856363</v>
      </c>
      <c r="J46" s="248" t="n">
        <v>767.878123460056</v>
      </c>
      <c r="L46" s="286"/>
    </row>
    <row r="47" customFormat="false" ht="12.6" hidden="false" customHeight="true" outlineLevel="0" collapsed="false">
      <c r="A47" s="198" t="s">
        <v>319</v>
      </c>
      <c r="B47" s="247" t="n">
        <v>8044.6664587413</v>
      </c>
      <c r="C47" s="247" t="n">
        <v>8044.6664587413</v>
      </c>
      <c r="D47" s="247" t="n">
        <v>0</v>
      </c>
      <c r="E47" s="247" t="n">
        <v>712.740882387529</v>
      </c>
      <c r="F47" s="247" t="n">
        <v>45.5049774264635</v>
      </c>
      <c r="G47" s="247" t="n">
        <v>49.5953124760332</v>
      </c>
      <c r="H47" s="247" t="n">
        <v>262.29273505366</v>
      </c>
      <c r="I47" s="247" t="n">
        <v>2852.4974051937</v>
      </c>
      <c r="J47" s="248" t="n">
        <v>798.460466552628</v>
      </c>
      <c r="L47" s="286"/>
    </row>
    <row r="48" customFormat="false" ht="12.6" hidden="false" customHeight="true" outlineLevel="0" collapsed="false">
      <c r="A48" s="198" t="s">
        <v>320</v>
      </c>
      <c r="B48" s="247" t="n">
        <v>7824.29965794573</v>
      </c>
      <c r="C48" s="247" t="n">
        <v>7824.29965794573</v>
      </c>
      <c r="D48" s="247" t="n">
        <v>0</v>
      </c>
      <c r="E48" s="247" t="n">
        <v>697.402125951642</v>
      </c>
      <c r="F48" s="247" t="n">
        <v>44.9936855452672</v>
      </c>
      <c r="G48" s="247" t="n">
        <v>49.5953124760332</v>
      </c>
      <c r="H48" s="247" t="n">
        <v>191.734455448582</v>
      </c>
      <c r="I48" s="247" t="n">
        <v>2852.4974051937</v>
      </c>
      <c r="J48" s="248" t="n">
        <v>776.588313185132</v>
      </c>
      <c r="L48" s="286"/>
    </row>
    <row r="49" customFormat="false" ht="12" hidden="false" customHeight="true" outlineLevel="0" collapsed="false">
      <c r="A49" s="198" t="s">
        <v>231</v>
      </c>
      <c r="B49" s="247" t="n">
        <v>8417.90953201454</v>
      </c>
      <c r="C49" s="247" t="n">
        <v>8417.90953201454</v>
      </c>
      <c r="D49" s="247" t="n">
        <v>0</v>
      </c>
      <c r="E49" s="247" t="n">
        <v>606.903462979911</v>
      </c>
      <c r="F49" s="247" t="n">
        <v>60.84373386235</v>
      </c>
      <c r="G49" s="247" t="n">
        <v>96.6341655460853</v>
      </c>
      <c r="H49" s="247" t="n">
        <v>240.818476043419</v>
      </c>
      <c r="I49" s="247" t="n">
        <v>3223.69531094216</v>
      </c>
      <c r="J49" s="248" t="n">
        <v>825.21615660949</v>
      </c>
      <c r="L49" s="286"/>
    </row>
    <row r="50" customFormat="false" ht="12" hidden="false" customHeight="true" outlineLevel="0" collapsed="false">
      <c r="A50" s="198" t="s">
        <v>232</v>
      </c>
      <c r="B50" s="247" t="n">
        <v>9278.92505994897</v>
      </c>
      <c r="C50" s="247" t="n">
        <v>9278.92505994897</v>
      </c>
      <c r="D50" s="247" t="n">
        <v>0</v>
      </c>
      <c r="E50" s="247" t="n">
        <v>544.525853473973</v>
      </c>
      <c r="F50" s="247" t="n">
        <v>113.506797625561</v>
      </c>
      <c r="G50" s="247" t="n">
        <v>121.6874677247</v>
      </c>
      <c r="H50" s="247" t="n">
        <v>209.118379409253</v>
      </c>
      <c r="I50" s="247" t="n">
        <v>2907.2056364817</v>
      </c>
      <c r="J50" s="248" t="n">
        <v>905.480505268738</v>
      </c>
      <c r="L50" s="286"/>
    </row>
    <row r="51" customFormat="false" ht="12" hidden="false" customHeight="true" outlineLevel="0" collapsed="false">
      <c r="A51" s="198" t="s">
        <v>233</v>
      </c>
      <c r="B51" s="247" t="n">
        <v>8674.06676449385</v>
      </c>
      <c r="C51" s="247" t="n">
        <v>8674.06676449385</v>
      </c>
      <c r="D51" s="247" t="n">
        <v>0</v>
      </c>
      <c r="E51" s="247" t="n">
        <v>461.696568720185</v>
      </c>
      <c r="F51" s="247" t="n">
        <v>93.0551223777118</v>
      </c>
      <c r="G51" s="247" t="n">
        <v>125.77780277427</v>
      </c>
      <c r="H51" s="247" t="n">
        <v>216.276465746</v>
      </c>
      <c r="I51" s="247" t="n">
        <v>3529.4478558975</v>
      </c>
      <c r="J51" s="248" t="n">
        <v>842.512291755064</v>
      </c>
      <c r="L51" s="286"/>
    </row>
    <row r="52" customFormat="false" ht="12" hidden="false" customHeight="true" outlineLevel="0" collapsed="false">
      <c r="A52" s="198" t="s">
        <v>234</v>
      </c>
      <c r="B52" s="247" t="n">
        <v>8549.31154548197</v>
      </c>
      <c r="C52" s="247" t="n">
        <v>8549.31154548197</v>
      </c>
      <c r="D52" s="247" t="n">
        <v>0</v>
      </c>
      <c r="E52" s="247" t="n">
        <v>553.217815454309</v>
      </c>
      <c r="F52" s="247" t="n">
        <v>116.574548912738</v>
      </c>
      <c r="G52" s="247" t="n">
        <v>98.6793330708702</v>
      </c>
      <c r="H52" s="247" t="n">
        <v>340.520392876682</v>
      </c>
      <c r="I52" s="247" t="n">
        <v>3190.9726305456</v>
      </c>
      <c r="J52" s="248" t="n">
        <v>826.498850250611</v>
      </c>
      <c r="L52" s="287"/>
    </row>
    <row r="53" customFormat="false" ht="12" hidden="false" customHeight="true" outlineLevel="0" collapsed="false">
      <c r="A53" s="198" t="s">
        <v>235</v>
      </c>
      <c r="B53" s="247" t="n">
        <v>8224.12990904117</v>
      </c>
      <c r="C53" s="247" t="n">
        <v>8224.12990904117</v>
      </c>
      <c r="D53" s="247" t="n">
        <v>0</v>
      </c>
      <c r="E53" s="247" t="n">
        <v>602.813127930342</v>
      </c>
      <c r="F53" s="247" t="n">
        <v>145.206894259726</v>
      </c>
      <c r="G53" s="247" t="n">
        <v>134.981056635802</v>
      </c>
      <c r="H53" s="247" t="n">
        <v>288.368620994667</v>
      </c>
      <c r="I53" s="247" t="n">
        <v>3290.67454737886</v>
      </c>
      <c r="J53" s="248" t="n">
        <v>791.343880541405</v>
      </c>
      <c r="L53" s="287"/>
    </row>
    <row r="54" customFormat="false" ht="12" hidden="false" customHeight="true" outlineLevel="0" collapsed="false">
      <c r="A54" s="198" t="s">
        <v>236</v>
      </c>
      <c r="B54" s="247" t="n">
        <v>7843.21745754999</v>
      </c>
      <c r="C54" s="247" t="n">
        <v>7843.21745754999</v>
      </c>
      <c r="D54" s="247" t="n">
        <v>0</v>
      </c>
      <c r="E54" s="247" t="n">
        <v>631.956765158526</v>
      </c>
      <c r="F54" s="247" t="n">
        <v>158.500483170828</v>
      </c>
      <c r="G54" s="247" t="n">
        <v>133.447180992213</v>
      </c>
      <c r="H54" s="247" t="n">
        <v>305.241253074142</v>
      </c>
      <c r="I54" s="247" t="n">
        <v>3338.73598421131</v>
      </c>
      <c r="J54" s="248" t="n">
        <v>753.548411097443</v>
      </c>
      <c r="L54" s="287"/>
    </row>
    <row r="55" customFormat="false" ht="12" hidden="false" customHeight="true" outlineLevel="0" collapsed="false">
      <c r="A55" s="198" t="s">
        <v>237</v>
      </c>
      <c r="B55" s="247" t="n">
        <v>7710.79286032017</v>
      </c>
      <c r="C55" s="247" t="n">
        <v>7710.79286032017</v>
      </c>
      <c r="D55" s="247" t="n">
        <v>0</v>
      </c>
      <c r="E55" s="247" t="n">
        <v>608.4373386235</v>
      </c>
      <c r="F55" s="247" t="n">
        <v>123.221343368289</v>
      </c>
      <c r="G55" s="247" t="n">
        <v>149.297229309296</v>
      </c>
      <c r="H55" s="247" t="n">
        <v>192.757039210974</v>
      </c>
      <c r="I55" s="247" t="n">
        <v>3852.58432481351</v>
      </c>
      <c r="J55" s="248" t="n">
        <v>737.804593965989</v>
      </c>
      <c r="L55" s="287"/>
    </row>
    <row r="56" customFormat="false" ht="12" hidden="false" customHeight="true" outlineLevel="0" collapsed="false">
      <c r="A56" s="198" t="s">
        <v>238</v>
      </c>
      <c r="B56" s="247" t="n">
        <v>7392.25801833493</v>
      </c>
      <c r="C56" s="247" t="n">
        <v>7392.25801833493</v>
      </c>
      <c r="D56" s="247" t="n">
        <v>0</v>
      </c>
      <c r="E56" s="247" t="n">
        <v>620.197051891013</v>
      </c>
      <c r="F56" s="247" t="n">
        <v>136.003640398194</v>
      </c>
      <c r="G56" s="247" t="n">
        <v>155.43273188365</v>
      </c>
      <c r="H56" s="247" t="n">
        <v>199.915125547721</v>
      </c>
      <c r="I56" s="247" t="n">
        <v>3778.44700204005</v>
      </c>
      <c r="J56" s="248" t="n">
        <v>704.181572132885</v>
      </c>
      <c r="L56" s="287"/>
    </row>
    <row r="57" customFormat="false" ht="12" hidden="false" customHeight="true" outlineLevel="0" collapsed="false">
      <c r="A57" s="198" t="s">
        <v>239</v>
      </c>
      <c r="B57" s="247" t="n">
        <v>7607</v>
      </c>
      <c r="C57" s="247" t="n">
        <v>7607</v>
      </c>
      <c r="D57" s="247" t="n">
        <v>0</v>
      </c>
      <c r="E57" s="247" t="n">
        <v>634</v>
      </c>
      <c r="F57" s="247" t="n">
        <v>154</v>
      </c>
      <c r="G57" s="247" t="n">
        <v>257</v>
      </c>
      <c r="H57" s="247" t="n">
        <v>333</v>
      </c>
      <c r="I57" s="247" t="n">
        <v>3814</v>
      </c>
      <c r="J57" s="248" t="n">
        <v>720.322127070429</v>
      </c>
      <c r="L57" s="287"/>
    </row>
    <row r="58" customFormat="false" ht="12" hidden="false" customHeight="true" outlineLevel="0" collapsed="false">
      <c r="A58" s="198" t="s">
        <v>240</v>
      </c>
      <c r="B58" s="247" t="n">
        <v>6981</v>
      </c>
      <c r="C58" s="247" t="n">
        <v>6981</v>
      </c>
      <c r="D58" s="247" t="n">
        <v>0</v>
      </c>
      <c r="E58" s="247" t="n">
        <v>692</v>
      </c>
      <c r="F58" s="247" t="n">
        <v>160</v>
      </c>
      <c r="G58" s="247" t="n">
        <v>173</v>
      </c>
      <c r="H58" s="247" t="n">
        <v>366</v>
      </c>
      <c r="I58" s="247" t="n">
        <v>3865</v>
      </c>
      <c r="J58" s="248" t="n">
        <v>656.672625414971</v>
      </c>
      <c r="L58" s="287"/>
    </row>
    <row r="59" customFormat="false" ht="12" hidden="false" customHeight="true" outlineLevel="0" collapsed="false">
      <c r="A59" s="198" t="s">
        <v>241</v>
      </c>
      <c r="B59" s="247" t="n">
        <v>7072</v>
      </c>
      <c r="C59" s="247" t="n">
        <v>7072</v>
      </c>
      <c r="D59" s="247" t="n">
        <v>0</v>
      </c>
      <c r="E59" s="247" t="n">
        <v>802</v>
      </c>
      <c r="F59" s="247" t="n">
        <v>168</v>
      </c>
      <c r="G59" s="247" t="n">
        <v>354</v>
      </c>
      <c r="H59" s="247" t="n">
        <v>367</v>
      </c>
      <c r="I59" s="247" t="n">
        <v>17133</v>
      </c>
      <c r="J59" s="248" t="n">
        <v>662.162736604734</v>
      </c>
      <c r="L59" s="287"/>
    </row>
    <row r="60" customFormat="false" ht="12" hidden="false" customHeight="true" outlineLevel="0" collapsed="false">
      <c r="A60" s="198" t="s">
        <v>242</v>
      </c>
      <c r="B60" s="247" t="n">
        <v>6961</v>
      </c>
      <c r="C60" s="247" t="n">
        <v>6961</v>
      </c>
      <c r="D60" s="247" t="n">
        <v>0</v>
      </c>
      <c r="E60" s="247" t="n">
        <v>886</v>
      </c>
      <c r="F60" s="247" t="n">
        <v>331</v>
      </c>
      <c r="G60" s="247" t="n">
        <v>447</v>
      </c>
      <c r="H60" s="247" t="n">
        <v>262</v>
      </c>
      <c r="I60" s="247" t="n">
        <v>4195</v>
      </c>
      <c r="J60" s="248" t="n">
        <v>650.147266154562</v>
      </c>
      <c r="L60" s="287"/>
    </row>
    <row r="61" customFormat="false" ht="12" hidden="false" customHeight="true" outlineLevel="0" collapsed="false">
      <c r="A61" s="198" t="n">
        <v>38717</v>
      </c>
      <c r="B61" s="247" t="n">
        <v>6977</v>
      </c>
      <c r="C61" s="247" t="n">
        <v>6977</v>
      </c>
      <c r="D61" s="247" t="n">
        <v>0</v>
      </c>
      <c r="E61" s="247" t="n">
        <v>886</v>
      </c>
      <c r="F61" s="247" t="n">
        <v>239</v>
      </c>
      <c r="G61" s="247" t="n">
        <v>442</v>
      </c>
      <c r="H61" s="247" t="n">
        <v>265</v>
      </c>
      <c r="I61" s="247" t="n">
        <v>5607</v>
      </c>
      <c r="J61" s="248" t="n">
        <v>650.159371515714</v>
      </c>
      <c r="L61" s="287"/>
    </row>
    <row r="62" customFormat="false" ht="12.6" hidden="false" customHeight="true" outlineLevel="0" collapsed="false">
      <c r="A62" s="198" t="n">
        <v>39082</v>
      </c>
      <c r="B62" s="247" t="n">
        <v>7037.168</v>
      </c>
      <c r="C62" s="247" t="n">
        <v>7037.168</v>
      </c>
      <c r="D62" s="247" t="n">
        <v>0</v>
      </c>
      <c r="E62" s="247" t="n">
        <v>713.01</v>
      </c>
      <c r="F62" s="247" t="n">
        <v>121.427</v>
      </c>
      <c r="G62" s="247" t="n">
        <v>419.014</v>
      </c>
      <c r="H62" s="247" t="n">
        <v>212.821</v>
      </c>
      <c r="I62" s="247" t="n">
        <v>7268.97</v>
      </c>
      <c r="J62" s="248" t="n">
        <v>655.20923599</v>
      </c>
      <c r="L62" s="287"/>
    </row>
    <row r="63" customFormat="false" ht="12" hidden="false" customHeight="true" outlineLevel="0" collapsed="false">
      <c r="A63" s="198" t="n">
        <v>39447</v>
      </c>
      <c r="B63" s="247" t="n">
        <v>6559.791</v>
      </c>
      <c r="C63" s="247" t="n">
        <v>6559.791</v>
      </c>
      <c r="D63" s="247" t="n">
        <v>0</v>
      </c>
      <c r="E63" s="247" t="n">
        <v>672.971</v>
      </c>
      <c r="F63" s="247" t="n">
        <v>154.247</v>
      </c>
      <c r="G63" s="247" t="n">
        <v>423.277</v>
      </c>
      <c r="H63" s="247" t="n">
        <v>100.759</v>
      </c>
      <c r="I63" s="247" t="n">
        <v>10218.592</v>
      </c>
      <c r="J63" s="248" t="n">
        <v>610.35625192</v>
      </c>
    </row>
    <row r="64" customFormat="false" ht="12" hidden="false" customHeight="true" outlineLevel="0" collapsed="false">
      <c r="A64" s="198" t="n">
        <v>39813</v>
      </c>
      <c r="B64" s="247" t="n">
        <v>6032.073</v>
      </c>
      <c r="C64" s="247" t="n">
        <v>6032.073</v>
      </c>
      <c r="D64" s="247" t="n">
        <v>0</v>
      </c>
      <c r="E64" s="247" t="n">
        <v>592.722</v>
      </c>
      <c r="F64" s="247" t="n">
        <v>273.522</v>
      </c>
      <c r="G64" s="247" t="n">
        <v>266.391</v>
      </c>
      <c r="H64" s="247" t="n">
        <v>96.763</v>
      </c>
      <c r="I64" s="247" t="n">
        <v>5491.769</v>
      </c>
      <c r="J64" s="248" t="n">
        <v>560.90439532</v>
      </c>
    </row>
    <row r="65" customFormat="false" ht="12" hidden="false" customHeight="true" outlineLevel="0" collapsed="false">
      <c r="A65" s="198" t="n">
        <v>40178</v>
      </c>
      <c r="B65" s="247" t="n">
        <v>6143.973</v>
      </c>
      <c r="C65" s="247" t="n">
        <v>6143.973</v>
      </c>
      <c r="D65" s="247" t="n">
        <v>0</v>
      </c>
      <c r="E65" s="247" t="n">
        <v>499.646</v>
      </c>
      <c r="F65" s="247" t="n">
        <v>311.855</v>
      </c>
      <c r="G65" s="247" t="n">
        <v>201.953</v>
      </c>
      <c r="H65" s="247" t="n">
        <v>155.299</v>
      </c>
      <c r="I65" s="247" t="n">
        <v>4505.728</v>
      </c>
      <c r="J65" s="248" t="n">
        <v>571.64377616</v>
      </c>
    </row>
    <row r="66" customFormat="false" ht="30" hidden="false" customHeight="true" outlineLevel="0" collapsed="false">
      <c r="A66" s="206"/>
      <c r="B66" s="200" t="s">
        <v>273</v>
      </c>
      <c r="C66" s="164"/>
      <c r="D66" s="164"/>
      <c r="E66" s="164"/>
      <c r="F66" s="164"/>
      <c r="G66" s="164"/>
      <c r="H66" s="164"/>
      <c r="I66" s="164"/>
      <c r="J66" s="208"/>
    </row>
    <row r="67" s="288" customFormat="true" ht="12" hidden="false" customHeight="true" outlineLevel="0" collapsed="false">
      <c r="A67" s="198" t="s">
        <v>269</v>
      </c>
      <c r="B67" s="267" t="n">
        <v>24.0307184162223</v>
      </c>
      <c r="C67" s="247" t="n">
        <v>24.0307184162223</v>
      </c>
      <c r="D67" s="247" t="n">
        <v>0</v>
      </c>
      <c r="E67" s="247" t="n">
        <v>8.1806700991395</v>
      </c>
      <c r="F67" s="247" t="n">
        <v>1.53387564358866</v>
      </c>
      <c r="G67" s="247" t="n">
        <v>0</v>
      </c>
      <c r="H67" s="247" t="n">
        <v>0</v>
      </c>
      <c r="I67" s="247" t="n">
        <v>0</v>
      </c>
      <c r="J67" s="248" t="n">
        <v>2.63755004019562</v>
      </c>
    </row>
    <row r="68" s="288" customFormat="true" ht="12.6" hidden="false" customHeight="true" outlineLevel="0" collapsed="false">
      <c r="A68" s="198" t="n">
        <v>20179</v>
      </c>
      <c r="B68" s="267" t="n">
        <v>359.438192480942</v>
      </c>
      <c r="C68" s="247" t="n">
        <v>359.438192480942</v>
      </c>
      <c r="D68" s="247" t="n">
        <v>0</v>
      </c>
      <c r="E68" s="247" t="n">
        <v>73.1147390110592</v>
      </c>
      <c r="F68" s="247" t="n">
        <v>5.11291881196219</v>
      </c>
      <c r="G68" s="247" t="n">
        <v>0</v>
      </c>
      <c r="H68" s="247" t="n">
        <v>0</v>
      </c>
      <c r="I68" s="247" t="n">
        <v>0</v>
      </c>
      <c r="J68" s="248" t="n">
        <v>39.5617404084466</v>
      </c>
    </row>
    <row r="69" s="288" customFormat="true" ht="12" hidden="false" customHeight="true" outlineLevel="0" collapsed="false">
      <c r="A69" s="198" t="s">
        <v>194</v>
      </c>
      <c r="B69" s="267" t="n">
        <v>438.177142185159</v>
      </c>
      <c r="C69" s="247" t="n">
        <v>438.177142185159</v>
      </c>
      <c r="D69" s="247" t="n">
        <v>0</v>
      </c>
      <c r="E69" s="247" t="n">
        <v>108.393878813598</v>
      </c>
      <c r="F69" s="247" t="n">
        <v>4.09033504956975</v>
      </c>
      <c r="G69" s="247" t="n">
        <v>0</v>
      </c>
      <c r="H69" s="247" t="n">
        <v>0</v>
      </c>
      <c r="I69" s="247" t="n">
        <v>0</v>
      </c>
      <c r="J69" s="248" t="n">
        <v>48.0325724510999</v>
      </c>
    </row>
    <row r="70" s="288" customFormat="true" ht="12" hidden="false" customHeight="true" outlineLevel="0" collapsed="false">
      <c r="A70" s="198" t="s">
        <v>195</v>
      </c>
      <c r="B70" s="267" t="n">
        <v>516.404800008181</v>
      </c>
      <c r="C70" s="247" t="n">
        <v>516.404800008181</v>
      </c>
      <c r="D70" s="247" t="n">
        <v>0</v>
      </c>
      <c r="E70" s="247" t="n">
        <v>154.921440002454</v>
      </c>
      <c r="F70" s="247" t="n">
        <v>4.09033504956975</v>
      </c>
      <c r="G70" s="247" t="n">
        <v>0</v>
      </c>
      <c r="H70" s="247" t="n">
        <v>0</v>
      </c>
      <c r="I70" s="247" t="n">
        <v>0</v>
      </c>
      <c r="J70" s="248" t="n">
        <v>56.2593746604403</v>
      </c>
    </row>
    <row r="71" s="288" customFormat="true" ht="12" hidden="false" customHeight="true" outlineLevel="0" collapsed="false">
      <c r="A71" s="198" t="s">
        <v>161</v>
      </c>
      <c r="B71" s="267" t="n">
        <v>618.663176247424</v>
      </c>
      <c r="C71" s="247" t="n">
        <v>618.663176247424</v>
      </c>
      <c r="D71" s="247" t="n">
        <v>0</v>
      </c>
      <c r="E71" s="247" t="n">
        <v>189.177996042601</v>
      </c>
      <c r="F71" s="247" t="n">
        <v>4.60162693076597</v>
      </c>
      <c r="G71" s="247" t="n">
        <v>0</v>
      </c>
      <c r="H71" s="247" t="n">
        <v>0</v>
      </c>
      <c r="I71" s="247" t="n">
        <v>0</v>
      </c>
      <c r="J71" s="248" t="n">
        <v>66.8600983721591</v>
      </c>
    </row>
    <row r="72" s="288" customFormat="true" ht="12" hidden="false" customHeight="true" outlineLevel="0" collapsed="false">
      <c r="A72" s="198" t="s">
        <v>196</v>
      </c>
      <c r="B72" s="267" t="n">
        <v>730.1248063482</v>
      </c>
      <c r="C72" s="247" t="n">
        <v>730.1248063482</v>
      </c>
      <c r="D72" s="247" t="n">
        <v>0</v>
      </c>
      <c r="E72" s="247" t="n">
        <v>213.720006340019</v>
      </c>
      <c r="F72" s="247" t="n">
        <v>7.15808633674706</v>
      </c>
      <c r="G72" s="247" t="n">
        <v>0</v>
      </c>
      <c r="H72" s="247" t="n">
        <v>0</v>
      </c>
      <c r="I72" s="247" t="n">
        <v>0</v>
      </c>
      <c r="J72" s="248" t="n">
        <v>78.2136910924692</v>
      </c>
    </row>
    <row r="73" s="288" customFormat="true" ht="12.6" hidden="false" customHeight="true" outlineLevel="0" collapsed="false">
      <c r="A73" s="198" t="s">
        <v>318</v>
      </c>
      <c r="B73" s="267" t="n">
        <v>1012.86921664971</v>
      </c>
      <c r="C73" s="247" t="n">
        <v>1012.86921664971</v>
      </c>
      <c r="D73" s="247" t="n">
        <v>0</v>
      </c>
      <c r="E73" s="247" t="n">
        <v>194.290914854563</v>
      </c>
      <c r="F73" s="247" t="n">
        <v>7.15808633674706</v>
      </c>
      <c r="G73" s="247" t="n">
        <v>87.9422035657496</v>
      </c>
      <c r="H73" s="247" t="n">
        <v>0</v>
      </c>
      <c r="I73" s="247" t="n">
        <v>31.7000966341655</v>
      </c>
      <c r="J73" s="248" t="n">
        <v>107.371295051206</v>
      </c>
    </row>
    <row r="74" s="288" customFormat="true" ht="12" hidden="false" customHeight="true" outlineLevel="0" collapsed="false">
      <c r="A74" s="198" t="s">
        <v>198</v>
      </c>
      <c r="B74" s="267" t="n">
        <v>1169.32453229575</v>
      </c>
      <c r="C74" s="247" t="n">
        <v>1169.32453229575</v>
      </c>
      <c r="D74" s="247" t="n">
        <v>0</v>
      </c>
      <c r="E74" s="247" t="n">
        <v>213.720006340019</v>
      </c>
      <c r="F74" s="247" t="n">
        <v>16.8726320794752</v>
      </c>
      <c r="G74" s="247" t="n">
        <v>102.258376239244</v>
      </c>
      <c r="H74" s="247" t="n">
        <v>3.06775128717731</v>
      </c>
      <c r="I74" s="247" t="n">
        <v>43.4598099016786</v>
      </c>
      <c r="J74" s="248" t="n">
        <v>121.883355114319</v>
      </c>
    </row>
    <row r="75" s="288" customFormat="true" ht="12" hidden="false" customHeight="true" outlineLevel="0" collapsed="false">
      <c r="A75" s="198" t="s">
        <v>199</v>
      </c>
      <c r="B75" s="267" t="n">
        <v>1395.31554378448</v>
      </c>
      <c r="C75" s="247" t="n">
        <v>1395.31554378448</v>
      </c>
      <c r="D75" s="247" t="n">
        <v>0</v>
      </c>
      <c r="E75" s="247" t="n">
        <v>231.615222181887</v>
      </c>
      <c r="F75" s="247" t="n">
        <v>14.8274645546903</v>
      </c>
      <c r="G75" s="247" t="n">
        <v>125.266510893074</v>
      </c>
      <c r="H75" s="247" t="n">
        <v>3.57904316837353</v>
      </c>
      <c r="I75" s="247" t="n">
        <v>45.5049774264635</v>
      </c>
      <c r="J75" s="248" t="n">
        <v>144.184310497334</v>
      </c>
    </row>
    <row r="76" s="288" customFormat="true" ht="12" hidden="false" customHeight="true" outlineLevel="0" collapsed="false">
      <c r="A76" s="198" t="s">
        <v>200</v>
      </c>
      <c r="B76" s="267" t="n">
        <v>1603.41133943134</v>
      </c>
      <c r="C76" s="247" t="n">
        <v>1603.41133943134</v>
      </c>
      <c r="D76" s="247" t="n">
        <v>0</v>
      </c>
      <c r="E76" s="247" t="n">
        <v>300.639626143376</v>
      </c>
      <c r="F76" s="247" t="n">
        <v>13.8048807922979</v>
      </c>
      <c r="G76" s="247" t="n">
        <v>123.221343368289</v>
      </c>
      <c r="H76" s="247" t="n">
        <v>3.57904316837353</v>
      </c>
      <c r="I76" s="247" t="n">
        <v>53.6856475256029</v>
      </c>
      <c r="J76" s="248" t="n">
        <v>163.61340198279</v>
      </c>
    </row>
    <row r="77" s="288" customFormat="true" ht="12" hidden="false" customHeight="true" outlineLevel="0" collapsed="false">
      <c r="A77" s="198" t="s">
        <v>201</v>
      </c>
      <c r="B77" s="267" t="n">
        <v>1974.0979532986</v>
      </c>
      <c r="C77" s="247" t="n">
        <v>1974.0979532986</v>
      </c>
      <c r="D77" s="247" t="n">
        <v>0</v>
      </c>
      <c r="E77" s="247" t="n">
        <v>332.851014658738</v>
      </c>
      <c r="F77" s="247" t="n">
        <v>13.2935889111017</v>
      </c>
      <c r="G77" s="247" t="n">
        <v>85.3857441597685</v>
      </c>
      <c r="H77" s="247" t="n">
        <v>7.66937821794328</v>
      </c>
      <c r="I77" s="247" t="n">
        <v>54.1969394067992</v>
      </c>
      <c r="J77" s="248" t="n">
        <v>198.892541785329</v>
      </c>
    </row>
    <row r="78" s="288" customFormat="true" ht="12" hidden="false" customHeight="true" outlineLevel="0" collapsed="false">
      <c r="A78" s="198" t="s">
        <v>202</v>
      </c>
      <c r="B78" s="267" t="n">
        <v>2375.97337191883</v>
      </c>
      <c r="C78" s="247" t="n">
        <v>2375.97337191883</v>
      </c>
      <c r="D78" s="247" t="n">
        <v>0</v>
      </c>
      <c r="E78" s="247" t="n">
        <v>365.573695055296</v>
      </c>
      <c r="F78" s="247" t="n">
        <v>13.8048807922979</v>
      </c>
      <c r="G78" s="247" t="n">
        <v>94.5889980213004</v>
      </c>
      <c r="H78" s="247" t="n">
        <v>8.1806700991395</v>
      </c>
      <c r="I78" s="247" t="n">
        <v>59.8211500999576</v>
      </c>
      <c r="J78" s="248" t="n">
        <v>236.354114549353</v>
      </c>
    </row>
    <row r="79" s="288" customFormat="true" ht="12" hidden="false" customHeight="true" outlineLevel="0" collapsed="false">
      <c r="A79" s="198" t="s">
        <v>203</v>
      </c>
      <c r="B79" s="267" t="n">
        <v>2714.44859727072</v>
      </c>
      <c r="C79" s="247" t="n">
        <v>2714.44859727072</v>
      </c>
      <c r="D79" s="247" t="n">
        <v>0</v>
      </c>
      <c r="E79" s="247" t="n">
        <v>389.604413471519</v>
      </c>
      <c r="F79" s="247" t="n">
        <v>14.3161726734941</v>
      </c>
      <c r="G79" s="247" t="n">
        <v>107.882586932402</v>
      </c>
      <c r="H79" s="247" t="n">
        <v>9.71454574272815</v>
      </c>
      <c r="I79" s="247" t="n">
        <v>61.3550257435462</v>
      </c>
      <c r="J79" s="248" t="n">
        <v>266.38307010323</v>
      </c>
    </row>
    <row r="80" s="288" customFormat="true" ht="12" hidden="false" customHeight="true" outlineLevel="0" collapsed="false">
      <c r="A80" s="198" t="s">
        <v>204</v>
      </c>
      <c r="B80" s="267" t="n">
        <v>2991.56879687907</v>
      </c>
      <c r="C80" s="247" t="n">
        <v>2991.56879687907</v>
      </c>
      <c r="D80" s="247" t="n">
        <v>0</v>
      </c>
      <c r="E80" s="247" t="n">
        <v>415.169007531329</v>
      </c>
      <c r="F80" s="247" t="n">
        <v>16.8726320794752</v>
      </c>
      <c r="G80" s="247" t="n">
        <v>114.018089506757</v>
      </c>
      <c r="H80" s="247" t="n">
        <v>9.71454574272815</v>
      </c>
      <c r="I80" s="247" t="n">
        <v>59.3098582187614</v>
      </c>
      <c r="J80" s="248" t="n">
        <v>291.436372281845</v>
      </c>
    </row>
    <row r="81" s="288" customFormat="true" ht="12" hidden="false" customHeight="true" outlineLevel="0" collapsed="false">
      <c r="A81" s="198" t="s">
        <v>205</v>
      </c>
      <c r="B81" s="267" t="n">
        <v>3304.99072005236</v>
      </c>
      <c r="C81" s="247" t="n">
        <v>3304.99072005236</v>
      </c>
      <c r="D81" s="247" t="n">
        <v>0</v>
      </c>
      <c r="E81" s="247" t="n">
        <v>463.230444363774</v>
      </c>
      <c r="F81" s="247" t="n">
        <v>15.8500483170828</v>
      </c>
      <c r="G81" s="247" t="n">
        <v>126.289094655466</v>
      </c>
      <c r="H81" s="247" t="n">
        <v>6.13550257435462</v>
      </c>
      <c r="I81" s="247" t="n">
        <v>71.0695714862744</v>
      </c>
      <c r="J81" s="248" t="n">
        <v>319.557425747637</v>
      </c>
    </row>
    <row r="82" s="288" customFormat="true" ht="12" hidden="false" customHeight="true" outlineLevel="0" collapsed="false">
      <c r="A82" s="198" t="s">
        <v>206</v>
      </c>
      <c r="B82" s="267" t="n">
        <v>3571.37379015559</v>
      </c>
      <c r="C82" s="247" t="n">
        <v>3571.37379015559</v>
      </c>
      <c r="D82" s="247" t="n">
        <v>0</v>
      </c>
      <c r="E82" s="247" t="n">
        <v>486.7498708988</v>
      </c>
      <c r="F82" s="247" t="n">
        <v>18.4065077230639</v>
      </c>
      <c r="G82" s="247" t="n">
        <v>147.763353665707</v>
      </c>
      <c r="H82" s="247" t="n">
        <v>7.66937821794328</v>
      </c>
      <c r="I82" s="247" t="n">
        <v>72.603447129863</v>
      </c>
      <c r="J82" s="248" t="n">
        <v>340.520392876682</v>
      </c>
    </row>
    <row r="83" s="288" customFormat="true" ht="12" hidden="false" customHeight="true" outlineLevel="0" collapsed="false">
      <c r="A83" s="198" t="s">
        <v>207</v>
      </c>
      <c r="B83" s="267" t="n">
        <v>3899.11188600236</v>
      </c>
      <c r="C83" s="247" t="n">
        <v>3899.11188600236</v>
      </c>
      <c r="D83" s="247" t="n">
        <v>0</v>
      </c>
      <c r="E83" s="247" t="n">
        <v>514.870924364592</v>
      </c>
      <c r="F83" s="247" t="n">
        <v>19.4290914854563</v>
      </c>
      <c r="G83" s="247" t="n">
        <v>164.124693863986</v>
      </c>
      <c r="H83" s="247" t="n">
        <v>13.8048807922979</v>
      </c>
      <c r="I83" s="247" t="n">
        <v>79.2502415854139</v>
      </c>
      <c r="J83" s="248" t="n">
        <v>366.084986936492</v>
      </c>
    </row>
    <row r="84" s="288" customFormat="true" ht="12" hidden="false" customHeight="true" outlineLevel="0" collapsed="false">
      <c r="A84" s="198" t="s">
        <v>208</v>
      </c>
      <c r="B84" s="267" t="n">
        <v>4576.06233670616</v>
      </c>
      <c r="C84" s="247" t="n">
        <v>4576.06233670616</v>
      </c>
      <c r="D84" s="247" t="n">
        <v>0</v>
      </c>
      <c r="E84" s="247" t="n">
        <v>538.901642780814</v>
      </c>
      <c r="F84" s="247" t="n">
        <v>19.4290914854563</v>
      </c>
      <c r="G84" s="247" t="n">
        <v>193.268331092171</v>
      </c>
      <c r="H84" s="247" t="n">
        <v>20.4516752478487</v>
      </c>
      <c r="I84" s="247" t="n">
        <v>85.8970360409647</v>
      </c>
      <c r="J84" s="248" t="n">
        <v>430.408707447037</v>
      </c>
    </row>
    <row r="85" s="288" customFormat="true" ht="12" hidden="false" customHeight="true" outlineLevel="0" collapsed="false">
      <c r="A85" s="198" t="s">
        <v>209</v>
      </c>
      <c r="B85" s="267" t="n">
        <v>5197.28197235956</v>
      </c>
      <c r="C85" s="247" t="n">
        <v>5197.28197235956</v>
      </c>
      <c r="D85" s="247" t="n">
        <v>0</v>
      </c>
      <c r="E85" s="247" t="n">
        <v>565.488820603018</v>
      </c>
      <c r="F85" s="247" t="n">
        <v>20.962967129045</v>
      </c>
      <c r="G85" s="247" t="n">
        <v>204.516752478487</v>
      </c>
      <c r="H85" s="247" t="n">
        <v>25.5645940598109</v>
      </c>
      <c r="I85" s="247" t="n">
        <v>139.582683566568</v>
      </c>
      <c r="J85" s="248" t="n">
        <v>484.012886352039</v>
      </c>
    </row>
    <row r="86" s="288" customFormat="true" ht="12" hidden="false" customHeight="true" outlineLevel="0" collapsed="false">
      <c r="A86" s="198" t="s">
        <v>210</v>
      </c>
      <c r="B86" s="267" t="n">
        <v>5895.1953901924</v>
      </c>
      <c r="C86" s="247" t="n">
        <v>5895.1953901924</v>
      </c>
      <c r="D86" s="247" t="n">
        <v>0</v>
      </c>
      <c r="E86" s="247" t="n">
        <v>592.075998425221</v>
      </c>
      <c r="F86" s="247" t="n">
        <v>18.4065077230639</v>
      </c>
      <c r="G86" s="247" t="n">
        <v>146.229478022118</v>
      </c>
      <c r="H86" s="247" t="n">
        <v>21.9855508914374</v>
      </c>
      <c r="I86" s="247" t="n">
        <v>199.403833666525</v>
      </c>
      <c r="J86" s="248" t="n">
        <v>544.923037620386</v>
      </c>
    </row>
    <row r="87" s="288" customFormat="true" ht="12" hidden="false" customHeight="true" outlineLevel="0" collapsed="false">
      <c r="A87" s="198" t="s">
        <v>211</v>
      </c>
      <c r="B87" s="267" t="n">
        <v>6311.38698148612</v>
      </c>
      <c r="C87" s="289" t="n">
        <v>6311.38698148612</v>
      </c>
      <c r="D87" s="289" t="n">
        <v>0</v>
      </c>
      <c r="E87" s="289" t="n">
        <v>623.776095059387</v>
      </c>
      <c r="F87" s="289" t="n">
        <v>21.4742590102412</v>
      </c>
      <c r="G87" s="289" t="n">
        <v>152.876272477669</v>
      </c>
      <c r="H87" s="289" t="n">
        <v>56.7533988127803</v>
      </c>
      <c r="I87" s="289" t="n">
        <v>199.403833666525</v>
      </c>
      <c r="J87" s="248" t="n">
        <v>581.801039147262</v>
      </c>
      <c r="K87" s="289"/>
      <c r="L87" s="286"/>
    </row>
    <row r="88" s="288" customFormat="true" ht="12" hidden="false" customHeight="true" outlineLevel="0" collapsed="false">
      <c r="A88" s="198" t="s">
        <v>212</v>
      </c>
      <c r="B88" s="267" t="n">
        <v>6915.22269317886</v>
      </c>
      <c r="C88" s="289" t="n">
        <v>6915.22269317886</v>
      </c>
      <c r="D88" s="289" t="n">
        <v>0</v>
      </c>
      <c r="E88" s="289" t="n">
        <v>639.114851495273</v>
      </c>
      <c r="F88" s="289" t="n">
        <v>24.0307184162223</v>
      </c>
      <c r="G88" s="289" t="n">
        <v>147.252061784511</v>
      </c>
      <c r="H88" s="289" t="n">
        <v>73.1147390110592</v>
      </c>
      <c r="I88" s="289" t="n">
        <v>213.208714458823</v>
      </c>
      <c r="J88" s="248" t="n">
        <v>638.523125859137</v>
      </c>
      <c r="K88" s="289"/>
      <c r="L88" s="286"/>
    </row>
    <row r="89" s="288" customFormat="true" ht="12" hidden="false" customHeight="true" outlineLevel="0" collapsed="false">
      <c r="A89" s="198" t="s">
        <v>213</v>
      </c>
      <c r="B89" s="267" t="n">
        <v>7266.48021556066</v>
      </c>
      <c r="C89" s="289" t="n">
        <v>7266.48021556066</v>
      </c>
      <c r="D89" s="289" t="n">
        <v>0</v>
      </c>
      <c r="E89" s="289" t="n">
        <v>750.065189714853</v>
      </c>
      <c r="F89" s="289" t="n">
        <v>24.5420102974185</v>
      </c>
      <c r="G89" s="289" t="n">
        <v>127.311678417858</v>
      </c>
      <c r="H89" s="289" t="n">
        <v>66.9792364367046</v>
      </c>
      <c r="I89" s="289" t="n">
        <v>239.28460039983</v>
      </c>
      <c r="J89" s="248" t="n">
        <v>672.845106455067</v>
      </c>
      <c r="K89" s="289"/>
      <c r="L89" s="286"/>
    </row>
    <row r="90" s="288" customFormat="true" ht="12" hidden="false" customHeight="true" outlineLevel="0" collapsed="false">
      <c r="A90" s="198" t="s">
        <v>214</v>
      </c>
      <c r="B90" s="267" t="n">
        <v>7427.53715813747</v>
      </c>
      <c r="C90" s="289" t="n">
        <v>7427.53715813747</v>
      </c>
      <c r="D90" s="289" t="n">
        <v>0</v>
      </c>
      <c r="E90" s="289" t="n">
        <v>758.245859813992</v>
      </c>
      <c r="F90" s="289" t="n">
        <v>20.4516752478487</v>
      </c>
      <c r="G90" s="289" t="n">
        <v>116.574548912738</v>
      </c>
      <c r="H90" s="289" t="n">
        <v>56.242106931584</v>
      </c>
      <c r="I90" s="289" t="n">
        <v>253.600773073324</v>
      </c>
      <c r="J90" s="248" t="n">
        <v>686.950272183316</v>
      </c>
      <c r="K90" s="289"/>
      <c r="L90" s="286"/>
    </row>
    <row r="91" s="288" customFormat="true" ht="12" hidden="false" customHeight="true" outlineLevel="0" collapsed="false">
      <c r="A91" s="198" t="s">
        <v>215</v>
      </c>
      <c r="B91" s="267" t="n">
        <v>7350.84337595803</v>
      </c>
      <c r="C91" s="289" t="n">
        <v>7350.84337595803</v>
      </c>
      <c r="D91" s="289" t="n">
        <v>0</v>
      </c>
      <c r="E91" s="289" t="n">
        <v>734.726433278966</v>
      </c>
      <c r="F91" s="289" t="n">
        <v>16.361340198279</v>
      </c>
      <c r="G91" s="289" t="n">
        <v>96.6341655460853</v>
      </c>
      <c r="H91" s="289" t="n">
        <v>46.0162693076597</v>
      </c>
      <c r="I91" s="289" t="n">
        <v>231.615222181887</v>
      </c>
      <c r="J91" s="248" t="n">
        <v>679.9643217827</v>
      </c>
      <c r="K91" s="289"/>
      <c r="L91" s="286"/>
    </row>
    <row r="92" s="288" customFormat="true" ht="12" hidden="false" customHeight="true" outlineLevel="0" collapsed="false">
      <c r="A92" s="198" t="s">
        <v>216</v>
      </c>
      <c r="B92" s="267" t="n">
        <v>7320.16586308626</v>
      </c>
      <c r="C92" s="289" t="n">
        <v>7320.16586308626</v>
      </c>
      <c r="D92" s="289" t="n">
        <v>0</v>
      </c>
      <c r="E92" s="289" t="n">
        <v>756.711984170403</v>
      </c>
      <c r="F92" s="289" t="n">
        <v>15.3387564358866</v>
      </c>
      <c r="G92" s="289" t="n">
        <v>71.5808633674706</v>
      </c>
      <c r="H92" s="289" t="n">
        <v>42.9485180204824</v>
      </c>
      <c r="I92" s="289" t="n">
        <v>295.015415450218</v>
      </c>
      <c r="J92" s="248" t="n">
        <v>674.961422318611</v>
      </c>
      <c r="K92" s="289"/>
      <c r="L92" s="286"/>
    </row>
    <row r="93" s="288" customFormat="true" ht="12" hidden="false" customHeight="true" outlineLevel="0" collapsed="false">
      <c r="A93" s="198" t="s">
        <v>218</v>
      </c>
      <c r="B93" s="267" t="n">
        <v>7332.43686823497</v>
      </c>
      <c r="C93" s="289" t="n">
        <v>7332.43686823497</v>
      </c>
      <c r="D93" s="289" t="n">
        <v>0</v>
      </c>
      <c r="E93" s="289" t="n">
        <v>779.720118824233</v>
      </c>
      <c r="F93" s="289" t="n">
        <v>16.361340198279</v>
      </c>
      <c r="G93" s="289" t="n">
        <v>51.1291881196219</v>
      </c>
      <c r="H93" s="289" t="n">
        <v>48.0614368324445</v>
      </c>
      <c r="I93" s="289" t="n">
        <v>243.886227330596</v>
      </c>
      <c r="J93" s="248" t="n">
        <v>672.893546841179</v>
      </c>
      <c r="K93" s="289"/>
      <c r="L93" s="286"/>
    </row>
    <row r="94" s="288" customFormat="true" ht="12" hidden="false" customHeight="true" outlineLevel="0" collapsed="false">
      <c r="A94" s="198" t="s">
        <v>219</v>
      </c>
      <c r="B94" s="267" t="n">
        <v>7520.59228051518</v>
      </c>
      <c r="C94" s="289" t="n">
        <v>7520.59228051518</v>
      </c>
      <c r="D94" s="289" t="n">
        <v>0</v>
      </c>
      <c r="E94" s="289" t="n">
        <v>782.787870111411</v>
      </c>
      <c r="F94" s="289" t="n">
        <v>18.9177996042601</v>
      </c>
      <c r="G94" s="289" t="n">
        <v>46.5275611888559</v>
      </c>
      <c r="H94" s="289" t="n">
        <v>68.0018201990971</v>
      </c>
      <c r="I94" s="289" t="n">
        <v>275.075032083566</v>
      </c>
      <c r="J94" s="248" t="n">
        <v>687.450310536264</v>
      </c>
      <c r="K94" s="289"/>
      <c r="L94" s="286"/>
    </row>
    <row r="95" s="288" customFormat="true" ht="12" hidden="false" customHeight="true" outlineLevel="0" collapsed="false">
      <c r="A95" s="198" t="s">
        <v>220</v>
      </c>
      <c r="B95" s="267" t="n">
        <v>7845.26262507478</v>
      </c>
      <c r="C95" s="289" t="n">
        <v>7845.26262507478</v>
      </c>
      <c r="D95" s="289" t="n">
        <v>0</v>
      </c>
      <c r="E95" s="289" t="n">
        <v>784.321745754999</v>
      </c>
      <c r="F95" s="289" t="n">
        <v>19.4290914854563</v>
      </c>
      <c r="G95" s="289" t="n">
        <v>71.5808633674706</v>
      </c>
      <c r="H95" s="289" t="n">
        <v>104.303543764029</v>
      </c>
      <c r="I95" s="289" t="n">
        <v>291.436372281845</v>
      </c>
      <c r="J95" s="248" t="n">
        <v>715.724327095666</v>
      </c>
      <c r="K95" s="289"/>
      <c r="L95" s="286"/>
    </row>
    <row r="96" s="288" customFormat="true" ht="12" hidden="false" customHeight="true" outlineLevel="0" collapsed="false">
      <c r="A96" s="198" t="s">
        <v>221</v>
      </c>
      <c r="B96" s="267" t="n">
        <v>8150.50387814892</v>
      </c>
      <c r="C96" s="289" t="n">
        <v>8150.50387814892</v>
      </c>
      <c r="D96" s="289" t="n">
        <v>0</v>
      </c>
      <c r="E96" s="289" t="n">
        <v>755.178108526815</v>
      </c>
      <c r="F96" s="289" t="n">
        <v>16.361340198279</v>
      </c>
      <c r="G96" s="289" t="n">
        <v>157.989191289632</v>
      </c>
      <c r="H96" s="289" t="n">
        <v>127.822970299055</v>
      </c>
      <c r="I96" s="289" t="n">
        <v>335.407474064719</v>
      </c>
      <c r="J96" s="248" t="n">
        <v>743.372344879085</v>
      </c>
      <c r="K96" s="289"/>
      <c r="L96" s="286"/>
    </row>
    <row r="97" s="288" customFormat="true" ht="12" hidden="false" customHeight="true" outlineLevel="0" collapsed="false">
      <c r="A97" s="198" t="s">
        <v>222</v>
      </c>
      <c r="B97" s="267" t="n">
        <v>8129.54091101987</v>
      </c>
      <c r="C97" s="289" t="n">
        <v>8129.54091101987</v>
      </c>
      <c r="D97" s="289" t="n">
        <v>0</v>
      </c>
      <c r="E97" s="289" t="n">
        <v>781.253994467822</v>
      </c>
      <c r="F97" s="289" t="n">
        <v>17.3839239606714</v>
      </c>
      <c r="G97" s="289" t="n">
        <v>85.3857441597685</v>
      </c>
      <c r="H97" s="289" t="n">
        <v>40.3920586145013</v>
      </c>
      <c r="I97" s="289" t="n">
        <v>347.678479213429</v>
      </c>
      <c r="J97" s="248" t="n">
        <v>741.356004029618</v>
      </c>
      <c r="K97" s="289"/>
      <c r="L97" s="286"/>
    </row>
    <row r="98" s="288" customFormat="true" ht="12" hidden="false" customHeight="true" outlineLevel="0" collapsed="false">
      <c r="A98" s="198" t="s">
        <v>223</v>
      </c>
      <c r="B98" s="267" t="n">
        <v>7885.14339180808</v>
      </c>
      <c r="C98" s="289" t="n">
        <v>7885.14339180808</v>
      </c>
      <c r="D98" s="289" t="n">
        <v>0</v>
      </c>
      <c r="E98" s="289" t="n">
        <v>817.044426151557</v>
      </c>
      <c r="F98" s="289" t="n">
        <v>16.361340198279</v>
      </c>
      <c r="G98" s="289" t="n">
        <v>78.2276578230214</v>
      </c>
      <c r="H98" s="289" t="n">
        <v>74.1373227734517</v>
      </c>
      <c r="I98" s="289" t="n">
        <v>366.084986936492</v>
      </c>
      <c r="J98" s="248" t="n">
        <v>719.380111970193</v>
      </c>
      <c r="K98" s="289"/>
      <c r="L98" s="286"/>
    </row>
    <row r="99" s="288" customFormat="true" ht="12" hidden="false" customHeight="true" outlineLevel="0" collapsed="false">
      <c r="A99" s="198" t="s">
        <v>224</v>
      </c>
      <c r="B99" s="267" t="n">
        <v>7913.77573715507</v>
      </c>
      <c r="C99" s="289" t="n">
        <v>7913.77573715507</v>
      </c>
      <c r="D99" s="289" t="n">
        <v>0</v>
      </c>
      <c r="E99" s="289" t="n">
        <v>907.031797242092</v>
      </c>
      <c r="F99" s="289" t="n">
        <v>21.9855508914374</v>
      </c>
      <c r="G99" s="289" t="n">
        <v>74.1373227734517</v>
      </c>
      <c r="H99" s="289" t="n">
        <v>70.0469877238819</v>
      </c>
      <c r="I99" s="289" t="n">
        <v>402.89800238262</v>
      </c>
      <c r="J99" s="248" t="n">
        <v>719.868042024881</v>
      </c>
      <c r="K99" s="289"/>
      <c r="L99" s="286"/>
    </row>
    <row r="100" s="288" customFormat="true" ht="12" hidden="false" customHeight="true" outlineLevel="0" collapsed="false">
      <c r="A100" s="198" t="s">
        <v>225</v>
      </c>
      <c r="B100" s="267" t="n">
        <v>8226.17507656596</v>
      </c>
      <c r="C100" s="289" t="n">
        <v>8226.17507656596</v>
      </c>
      <c r="D100" s="289" t="n">
        <v>0</v>
      </c>
      <c r="E100" s="289" t="n">
        <v>958.67227724291</v>
      </c>
      <c r="F100" s="289" t="n">
        <v>26.5871778222034</v>
      </c>
      <c r="G100" s="289" t="n">
        <v>72.603447129863</v>
      </c>
      <c r="H100" s="289" t="n">
        <v>40.9033504956975</v>
      </c>
      <c r="I100" s="289" t="n">
        <v>798.126626547297</v>
      </c>
      <c r="J100" s="248" t="n">
        <v>753.98110014793</v>
      </c>
      <c r="K100" s="289"/>
      <c r="L100" s="286"/>
    </row>
    <row r="101" s="288" customFormat="true" ht="12" hidden="false" customHeight="true" outlineLevel="0" collapsed="false">
      <c r="A101" s="198" t="s">
        <v>226</v>
      </c>
      <c r="B101" s="267" t="n">
        <v>8477.2193902333</v>
      </c>
      <c r="C101" s="289" t="n">
        <v>8477.2193902333</v>
      </c>
      <c r="D101" s="289" t="n">
        <v>0</v>
      </c>
      <c r="E101" s="289" t="n">
        <v>990.883665758272</v>
      </c>
      <c r="F101" s="289" t="n">
        <v>21.4742590102412</v>
      </c>
      <c r="G101" s="289" t="n">
        <v>65.445360793116</v>
      </c>
      <c r="H101" s="289" t="n">
        <v>41.9259342580899</v>
      </c>
      <c r="I101" s="289" t="n">
        <v>462.719152482578</v>
      </c>
      <c r="J101" s="248" t="n">
        <v>771.386390358484</v>
      </c>
      <c r="K101" s="289"/>
      <c r="L101" s="286"/>
    </row>
    <row r="102" s="288" customFormat="true" ht="12" hidden="false" customHeight="true" outlineLevel="0" collapsed="false">
      <c r="A102" s="198" t="s">
        <v>227</v>
      </c>
      <c r="B102" s="267" t="n">
        <v>8583.56810152212</v>
      </c>
      <c r="C102" s="289" t="n">
        <v>8583.56810152212</v>
      </c>
      <c r="D102" s="289" t="n">
        <v>0</v>
      </c>
      <c r="E102" s="289" t="n">
        <v>1305.32817269395</v>
      </c>
      <c r="F102" s="289" t="n">
        <v>30.1662209905769</v>
      </c>
      <c r="G102" s="289" t="n">
        <v>64.9340689119198</v>
      </c>
      <c r="H102" s="289" t="n">
        <v>37.8355992085202</v>
      </c>
      <c r="I102" s="289" t="n">
        <v>537.367767137226</v>
      </c>
      <c r="J102" s="248" t="n">
        <v>773.274499550923</v>
      </c>
      <c r="K102" s="289"/>
      <c r="L102" s="286"/>
    </row>
    <row r="103" s="288" customFormat="true" ht="12" hidden="false" customHeight="true" outlineLevel="0" collapsed="false">
      <c r="A103" s="198" t="s">
        <v>228</v>
      </c>
      <c r="B103" s="267" t="n">
        <v>8856.5979660809</v>
      </c>
      <c r="C103" s="289" t="n">
        <v>8856.5979660809</v>
      </c>
      <c r="D103" s="289" t="n">
        <v>0</v>
      </c>
      <c r="E103" s="289" t="n">
        <v>1420.36884596309</v>
      </c>
      <c r="F103" s="289" t="n">
        <v>37.8355992085202</v>
      </c>
      <c r="G103" s="289" t="n">
        <v>80.2728253478063</v>
      </c>
      <c r="H103" s="289" t="n">
        <v>123.221343368289</v>
      </c>
      <c r="I103" s="289" t="n">
        <v>499.020876047509</v>
      </c>
      <c r="J103" s="248" t="n">
        <v>781.213573046996</v>
      </c>
      <c r="K103" s="289"/>
      <c r="L103" s="286"/>
    </row>
    <row r="104" s="288" customFormat="true" ht="12" hidden="false" customHeight="true" outlineLevel="0" collapsed="false">
      <c r="A104" s="198" t="s">
        <v>229</v>
      </c>
      <c r="B104" s="267" t="n">
        <v>9542.24037876503</v>
      </c>
      <c r="C104" s="289" t="n">
        <v>9542.24037876503</v>
      </c>
      <c r="D104" s="289" t="n">
        <v>0</v>
      </c>
      <c r="E104" s="289" t="n">
        <v>1357.47994457596</v>
      </c>
      <c r="F104" s="289" t="n">
        <v>35.2791398025391</v>
      </c>
      <c r="G104" s="289" t="n">
        <v>79.7615334666101</v>
      </c>
      <c r="H104" s="289" t="n">
        <v>187.644120399012</v>
      </c>
      <c r="I104" s="289" t="n">
        <v>526.119345750909</v>
      </c>
      <c r="J104" s="248" t="n">
        <v>828.245352240179</v>
      </c>
      <c r="K104" s="289"/>
      <c r="L104" s="286"/>
    </row>
    <row r="105" s="288" customFormat="true" ht="12.6" hidden="false" customHeight="true" outlineLevel="0" collapsed="false">
      <c r="A105" s="198" t="s">
        <v>319</v>
      </c>
      <c r="B105" s="267" t="n">
        <v>10480.4609807601</v>
      </c>
      <c r="C105" s="289" t="n">
        <v>10480.4609807601</v>
      </c>
      <c r="D105" s="289" t="n">
        <v>0</v>
      </c>
      <c r="E105" s="289" t="n">
        <v>1403.49621388362</v>
      </c>
      <c r="F105" s="289" t="n">
        <v>33.7452641589504</v>
      </c>
      <c r="G105" s="289" t="n">
        <v>84.3631603973761</v>
      </c>
      <c r="H105" s="289" t="n">
        <v>221.900676439159</v>
      </c>
      <c r="I105" s="289" t="n">
        <v>682.063369515755</v>
      </c>
      <c r="J105" s="248" t="n">
        <v>897.99884282859</v>
      </c>
      <c r="K105" s="289"/>
      <c r="L105" s="286"/>
    </row>
    <row r="106" s="288" customFormat="true" ht="12.6" hidden="false" customHeight="true" outlineLevel="0" collapsed="false">
      <c r="A106" s="198" t="s">
        <v>320</v>
      </c>
      <c r="B106" s="267" t="n">
        <v>10225.3263320432</v>
      </c>
      <c r="C106" s="289" t="n">
        <v>10225.3263320432</v>
      </c>
      <c r="D106" s="289" t="n">
        <v>0</v>
      </c>
      <c r="E106" s="289" t="n">
        <v>1378.44291170501</v>
      </c>
      <c r="F106" s="289" t="n">
        <v>32.722680396558</v>
      </c>
      <c r="G106" s="289" t="n">
        <v>60.84373386235</v>
      </c>
      <c r="H106" s="289" t="n">
        <v>72.603447129863</v>
      </c>
      <c r="I106" s="289" t="n">
        <v>682.063369515755</v>
      </c>
      <c r="J106" s="248" t="n">
        <v>876.138104094495</v>
      </c>
      <c r="K106" s="289"/>
      <c r="L106" s="286"/>
    </row>
    <row r="107" s="288" customFormat="true" ht="12" hidden="false" customHeight="true" outlineLevel="0" collapsed="false">
      <c r="A107" s="198" t="s">
        <v>231</v>
      </c>
      <c r="B107" s="267" t="n">
        <v>10723.3246243283</v>
      </c>
      <c r="C107" s="289" t="n">
        <v>10723.3246243283</v>
      </c>
      <c r="D107" s="289" t="n">
        <v>0</v>
      </c>
      <c r="E107" s="289" t="n">
        <v>1004.68854655057</v>
      </c>
      <c r="F107" s="289" t="n">
        <v>43.4598099016786</v>
      </c>
      <c r="G107" s="289" t="n">
        <v>71.0695714862744</v>
      </c>
      <c r="H107" s="289" t="n">
        <v>143.673018616137</v>
      </c>
      <c r="I107" s="289" t="n">
        <v>918.791510509605</v>
      </c>
      <c r="J107" s="248" t="n">
        <v>907.406825588647</v>
      </c>
      <c r="K107" s="289"/>
      <c r="L107" s="286"/>
    </row>
    <row r="108" s="288" customFormat="true" ht="12" hidden="false" customHeight="true" outlineLevel="0" collapsed="false">
      <c r="A108" s="198" t="s">
        <v>232</v>
      </c>
      <c r="B108" s="267" t="n">
        <v>11482.0817760235</v>
      </c>
      <c r="C108" s="289" t="n">
        <v>11482.0817760235</v>
      </c>
      <c r="D108" s="289" t="n">
        <v>0</v>
      </c>
      <c r="E108" s="289" t="n">
        <v>893.73820833099</v>
      </c>
      <c r="F108" s="289" t="n">
        <v>89.4760792093382</v>
      </c>
      <c r="G108" s="289" t="n">
        <v>73.1147390110592</v>
      </c>
      <c r="H108" s="289" t="n">
        <v>176.906990893892</v>
      </c>
      <c r="I108" s="289" t="n">
        <v>701.492461001212</v>
      </c>
      <c r="J108" s="248" t="n">
        <v>965.779645848845</v>
      </c>
      <c r="K108" s="289"/>
      <c r="L108" s="286"/>
    </row>
    <row r="109" s="288" customFormat="true" ht="12" hidden="false" customHeight="true" outlineLevel="0" collapsed="false">
      <c r="A109" s="198" t="s">
        <v>233</v>
      </c>
      <c r="B109" s="267" t="n">
        <v>12407.5200809886</v>
      </c>
      <c r="C109" s="289" t="n">
        <v>12407.5200809886</v>
      </c>
      <c r="D109" s="289" t="n">
        <v>0</v>
      </c>
      <c r="E109" s="289" t="n">
        <v>819.089593676342</v>
      </c>
      <c r="F109" s="289" t="n">
        <v>108.905170694795</v>
      </c>
      <c r="G109" s="289" t="n">
        <v>81.2954091101988</v>
      </c>
      <c r="H109" s="289" t="n">
        <v>205.53933624088</v>
      </c>
      <c r="I109" s="289" t="n">
        <v>1147.85027328551</v>
      </c>
      <c r="J109" s="248" t="n">
        <v>1038.14676614468</v>
      </c>
      <c r="K109" s="289"/>
      <c r="L109" s="286"/>
    </row>
    <row r="110" s="288" customFormat="true" ht="12" hidden="false" customHeight="true" outlineLevel="0" collapsed="false">
      <c r="A110" s="198" t="s">
        <v>234</v>
      </c>
      <c r="B110" s="267" t="n">
        <v>13218.4290045658</v>
      </c>
      <c r="C110" s="289" t="n">
        <v>13218.4290045658</v>
      </c>
      <c r="D110" s="289" t="n">
        <v>0</v>
      </c>
      <c r="E110" s="289" t="n">
        <v>821.646053082323</v>
      </c>
      <c r="F110" s="289" t="n">
        <v>111.972921981972</v>
      </c>
      <c r="G110" s="289" t="n">
        <v>69.5356958426857</v>
      </c>
      <c r="H110" s="289" t="n">
        <v>319.04613386644</v>
      </c>
      <c r="I110" s="289" t="n">
        <v>1561.48540517325</v>
      </c>
      <c r="J110" s="248" t="n">
        <v>1100.19040088527</v>
      </c>
      <c r="K110" s="289"/>
      <c r="L110" s="287"/>
    </row>
    <row r="111" s="288" customFormat="true" ht="12" hidden="false" customHeight="true" outlineLevel="0" collapsed="false">
      <c r="A111" s="198" t="s">
        <v>235</v>
      </c>
      <c r="B111" s="267" t="n">
        <v>13592.1833697203</v>
      </c>
      <c r="C111" s="289" t="n">
        <v>13592.1833697203</v>
      </c>
      <c r="D111" s="289" t="n">
        <v>0</v>
      </c>
      <c r="E111" s="289" t="n">
        <v>872.263949320749</v>
      </c>
      <c r="F111" s="289" t="n">
        <v>107.371295051206</v>
      </c>
      <c r="G111" s="289" t="n">
        <v>89.9873710905345</v>
      </c>
      <c r="H111" s="289" t="n">
        <v>494.419249116743</v>
      </c>
      <c r="I111" s="289" t="n">
        <v>1591.65162616383</v>
      </c>
      <c r="J111" s="248" t="n">
        <v>1127.35958891081</v>
      </c>
      <c r="K111" s="289"/>
      <c r="L111" s="287"/>
    </row>
    <row r="112" s="288" customFormat="true" ht="12" hidden="false" customHeight="true" outlineLevel="0" collapsed="false">
      <c r="A112" s="198" t="s">
        <v>236</v>
      </c>
      <c r="B112" s="267" t="n">
        <v>13834.0244295261</v>
      </c>
      <c r="C112" s="289" t="n">
        <v>13834.0244295261</v>
      </c>
      <c r="D112" s="289" t="n">
        <v>0</v>
      </c>
      <c r="E112" s="289" t="n">
        <v>830.849306943855</v>
      </c>
      <c r="F112" s="289" t="n">
        <v>98.6793330708702</v>
      </c>
      <c r="G112" s="289" t="n">
        <v>89.4760792093382</v>
      </c>
      <c r="H112" s="289" t="n">
        <v>213.208714458823</v>
      </c>
      <c r="I112" s="289" t="n">
        <v>1782.87478973121</v>
      </c>
      <c r="J112" s="248" t="n">
        <v>1146.46950167997</v>
      </c>
      <c r="K112" s="289"/>
      <c r="L112" s="287"/>
    </row>
    <row r="113" s="288" customFormat="true" ht="12" hidden="false" customHeight="true" outlineLevel="0" collapsed="false">
      <c r="A113" s="198" t="s">
        <v>237</v>
      </c>
      <c r="B113" s="267" t="n">
        <v>13994.0587883405</v>
      </c>
      <c r="C113" s="289" t="n">
        <v>13994.0587883405</v>
      </c>
      <c r="D113" s="289" t="n">
        <v>0</v>
      </c>
      <c r="E113" s="289" t="n">
        <v>819.600885557538</v>
      </c>
      <c r="F113" s="289" t="n">
        <v>85.3857441597685</v>
      </c>
      <c r="G113" s="289" t="n">
        <v>70.5582796050782</v>
      </c>
      <c r="H113" s="289" t="n">
        <v>254.623356835717</v>
      </c>
      <c r="I113" s="289" t="n">
        <v>1993.52704478406</v>
      </c>
      <c r="J113" s="248" t="n">
        <v>1154.91108636044</v>
      </c>
      <c r="K113" s="289"/>
      <c r="L113" s="287"/>
    </row>
    <row r="114" s="288" customFormat="true" ht="12" hidden="false" customHeight="true" outlineLevel="0" collapsed="false">
      <c r="A114" s="198" t="s">
        <v>238</v>
      </c>
      <c r="B114" s="267" t="n">
        <v>13808.4598354663</v>
      </c>
      <c r="C114" s="289" t="n">
        <v>13808.4598354663</v>
      </c>
      <c r="D114" s="289" t="n">
        <v>0</v>
      </c>
      <c r="E114" s="289" t="n">
        <v>803.750837240456</v>
      </c>
      <c r="F114" s="289" t="n">
        <v>242.352351687008</v>
      </c>
      <c r="G114" s="289" t="n">
        <v>72.0921552486668</v>
      </c>
      <c r="H114" s="289" t="n">
        <v>411.589964362956</v>
      </c>
      <c r="I114" s="289" t="n">
        <v>2435.79452201879</v>
      </c>
      <c r="J114" s="248" t="n">
        <v>1133.38525397895</v>
      </c>
      <c r="K114" s="289"/>
      <c r="L114" s="287"/>
    </row>
    <row r="115" s="288" customFormat="true" ht="12" hidden="false" customHeight="true" outlineLevel="0" collapsed="false">
      <c r="A115" s="198" t="s">
        <v>239</v>
      </c>
      <c r="B115" s="267" t="n">
        <v>13906</v>
      </c>
      <c r="C115" s="289" t="n">
        <v>13906</v>
      </c>
      <c r="D115" s="289" t="n">
        <v>0</v>
      </c>
      <c r="E115" s="289" t="n">
        <v>818</v>
      </c>
      <c r="F115" s="289" t="n">
        <v>293</v>
      </c>
      <c r="G115" s="289" t="n">
        <v>40</v>
      </c>
      <c r="H115" s="289" t="n">
        <v>435</v>
      </c>
      <c r="I115" s="289" t="n">
        <v>2515</v>
      </c>
      <c r="J115" s="248" t="n">
        <v>1132.58446147221</v>
      </c>
      <c r="K115" s="289"/>
      <c r="L115" s="287"/>
    </row>
    <row r="116" s="288" customFormat="true" ht="12" hidden="false" customHeight="true" outlineLevel="0" collapsed="false">
      <c r="A116" s="198" t="s">
        <v>240</v>
      </c>
      <c r="B116" s="267" t="n">
        <v>14572</v>
      </c>
      <c r="C116" s="289" t="n">
        <v>14572</v>
      </c>
      <c r="D116" s="289" t="n">
        <v>0</v>
      </c>
      <c r="E116" s="289" t="n">
        <v>779</v>
      </c>
      <c r="F116" s="289" t="n">
        <v>264</v>
      </c>
      <c r="G116" s="289" t="n">
        <v>70</v>
      </c>
      <c r="H116" s="289" t="n">
        <v>276</v>
      </c>
      <c r="I116" s="289" t="n">
        <v>3347</v>
      </c>
      <c r="J116" s="248" t="n">
        <v>1179.37298342355</v>
      </c>
      <c r="K116" s="289"/>
      <c r="L116" s="287"/>
    </row>
    <row r="117" s="288" customFormat="true" ht="12" hidden="false" customHeight="true" outlineLevel="0" collapsed="false">
      <c r="A117" s="198" t="s">
        <v>241</v>
      </c>
      <c r="B117" s="267" t="n">
        <v>15655</v>
      </c>
      <c r="C117" s="289" t="n">
        <v>15655</v>
      </c>
      <c r="D117" s="289" t="n">
        <v>0</v>
      </c>
      <c r="E117" s="289" t="n">
        <v>851</v>
      </c>
      <c r="F117" s="289" t="n">
        <v>295</v>
      </c>
      <c r="G117" s="289" t="n">
        <v>80</v>
      </c>
      <c r="H117" s="289" t="n">
        <v>373</v>
      </c>
      <c r="I117" s="289" t="n">
        <v>2979</v>
      </c>
      <c r="J117" s="248" t="n">
        <v>1262.76711597945</v>
      </c>
      <c r="K117" s="289"/>
      <c r="L117" s="287"/>
    </row>
    <row r="118" s="288" customFormat="true" ht="12" hidden="false" customHeight="true" outlineLevel="0" collapsed="false">
      <c r="A118" s="198" t="s">
        <v>242</v>
      </c>
      <c r="B118" s="267" t="n">
        <v>16187</v>
      </c>
      <c r="C118" s="289" t="n">
        <v>16187</v>
      </c>
      <c r="D118" s="289" t="n">
        <v>0</v>
      </c>
      <c r="E118" s="289" t="n">
        <v>799</v>
      </c>
      <c r="F118" s="289" t="n">
        <v>135</v>
      </c>
      <c r="G118" s="289" t="n">
        <v>89</v>
      </c>
      <c r="H118" s="289" t="n">
        <v>334</v>
      </c>
      <c r="I118" s="289" t="n">
        <v>3158</v>
      </c>
      <c r="J118" s="248" t="n">
        <v>1302.55671919542</v>
      </c>
      <c r="K118" s="289"/>
      <c r="L118" s="287"/>
    </row>
    <row r="119" s="288" customFormat="true" ht="12" hidden="false" customHeight="true" outlineLevel="0" collapsed="false">
      <c r="A119" s="198" t="n">
        <v>38717</v>
      </c>
      <c r="B119" s="267" t="n">
        <v>15946</v>
      </c>
      <c r="C119" s="289" t="n">
        <v>15946</v>
      </c>
      <c r="D119" s="289" t="n">
        <v>0</v>
      </c>
      <c r="E119" s="289" t="n">
        <v>957</v>
      </c>
      <c r="F119" s="289" t="n">
        <v>180</v>
      </c>
      <c r="G119" s="289" t="n">
        <v>85</v>
      </c>
      <c r="H119" s="289" t="n">
        <v>262</v>
      </c>
      <c r="I119" s="289" t="n">
        <v>3561</v>
      </c>
      <c r="J119" s="248" t="n">
        <v>1280.08780313781</v>
      </c>
      <c r="K119" s="289"/>
      <c r="L119" s="287"/>
    </row>
    <row r="120" s="288" customFormat="true" ht="12.6" hidden="false" customHeight="true" outlineLevel="0" collapsed="false">
      <c r="A120" s="198" t="n">
        <v>39082</v>
      </c>
      <c r="B120" s="247" t="n">
        <v>15238.736</v>
      </c>
      <c r="C120" s="247" t="n">
        <v>15238.736</v>
      </c>
      <c r="D120" s="247" t="n">
        <v>0</v>
      </c>
      <c r="E120" s="247" t="n">
        <v>951.808</v>
      </c>
      <c r="F120" s="247" t="n">
        <v>191.056</v>
      </c>
      <c r="G120" s="247" t="n">
        <v>93.899</v>
      </c>
      <c r="H120" s="247" t="n">
        <v>242.068</v>
      </c>
      <c r="I120" s="247" t="n">
        <v>3269.83</v>
      </c>
      <c r="J120" s="248" t="n">
        <v>1221.2024745</v>
      </c>
      <c r="K120" s="289"/>
      <c r="L120" s="287"/>
    </row>
    <row r="121" s="288" customFormat="true" ht="12" hidden="false" customHeight="true" outlineLevel="0" collapsed="false">
      <c r="A121" s="198" t="n">
        <v>39447</v>
      </c>
      <c r="B121" s="247" t="n">
        <v>14652.292</v>
      </c>
      <c r="C121" s="247" t="n">
        <v>14652.292</v>
      </c>
      <c r="D121" s="247" t="n">
        <v>0</v>
      </c>
      <c r="E121" s="247" t="n">
        <v>916.001</v>
      </c>
      <c r="F121" s="247" t="n">
        <v>182.198</v>
      </c>
      <c r="G121" s="247" t="n">
        <v>98.865</v>
      </c>
      <c r="H121" s="247" t="n">
        <v>235.175</v>
      </c>
      <c r="I121" s="247" t="n">
        <v>3818.009</v>
      </c>
      <c r="J121" s="248" t="n">
        <v>1171.969499</v>
      </c>
    </row>
    <row r="122" s="288" customFormat="true" ht="12" hidden="false" customHeight="true" outlineLevel="0" collapsed="false">
      <c r="A122" s="198" t="n">
        <v>39813</v>
      </c>
      <c r="B122" s="247" t="n">
        <v>13704.202</v>
      </c>
      <c r="C122" s="247" t="n">
        <v>13704.202</v>
      </c>
      <c r="D122" s="247" t="n">
        <v>0</v>
      </c>
      <c r="E122" s="247" t="n">
        <v>866.659</v>
      </c>
      <c r="F122" s="247" t="n">
        <v>167.531</v>
      </c>
      <c r="G122" s="247" t="n">
        <v>100.905</v>
      </c>
      <c r="H122" s="247" t="n">
        <v>242.276</v>
      </c>
      <c r="I122" s="247" t="n">
        <v>2948.49</v>
      </c>
      <c r="J122" s="248" t="n">
        <v>1094.6449773</v>
      </c>
    </row>
    <row r="123" s="288" customFormat="true" ht="12" hidden="false" customHeight="true" outlineLevel="0" collapsed="false">
      <c r="A123" s="198" t="n">
        <v>40178</v>
      </c>
      <c r="B123" s="247" t="n">
        <v>13759.49</v>
      </c>
      <c r="C123" s="247" t="n">
        <v>13759.49</v>
      </c>
      <c r="D123" s="247" t="n">
        <v>0</v>
      </c>
      <c r="E123" s="247" t="n">
        <v>785.639</v>
      </c>
      <c r="F123" s="247" t="n">
        <v>123.057</v>
      </c>
      <c r="G123" s="247" t="n">
        <v>112.774</v>
      </c>
      <c r="H123" s="247" t="n">
        <v>232.23</v>
      </c>
      <c r="I123" s="247" t="n">
        <v>2824.532</v>
      </c>
      <c r="J123" s="248" t="n">
        <v>1101.0162212</v>
      </c>
    </row>
    <row r="124" customFormat="false" ht="30" hidden="false" customHeight="true" outlineLevel="0" collapsed="false">
      <c r="A124" s="60"/>
      <c r="B124" s="146" t="s">
        <v>274</v>
      </c>
      <c r="C124" s="216"/>
      <c r="D124" s="216"/>
      <c r="E124" s="216"/>
      <c r="F124" s="216"/>
      <c r="G124" s="216"/>
      <c r="H124" s="216"/>
      <c r="I124" s="216"/>
      <c r="J124" s="216"/>
    </row>
    <row r="125" customFormat="false" ht="12" hidden="false" customHeight="true" outlineLevel="0" collapsed="false">
      <c r="A125" s="198" t="n">
        <v>33603</v>
      </c>
      <c r="B125" s="247" t="n">
        <v>719.898968724276</v>
      </c>
      <c r="C125" s="247" t="n">
        <v>719.898968724276</v>
      </c>
      <c r="D125" s="247" t="n">
        <v>0</v>
      </c>
      <c r="E125" s="247" t="n">
        <v>64.9340689119198</v>
      </c>
      <c r="F125" s="247" t="n">
        <v>6.13550257435462</v>
      </c>
      <c r="G125" s="247" t="n">
        <v>0.511291881196219</v>
      </c>
      <c r="H125" s="247" t="n">
        <v>29.6549291093807</v>
      </c>
      <c r="I125" s="247" t="n">
        <v>1961.31565626869</v>
      </c>
      <c r="J125" s="248" t="n">
        <v>280.856721015235</v>
      </c>
      <c r="K125" s="289"/>
      <c r="L125" s="286"/>
    </row>
    <row r="126" customFormat="false" ht="12.6" hidden="false" customHeight="true" outlineLevel="0" collapsed="false">
      <c r="A126" s="198" t="s">
        <v>319</v>
      </c>
      <c r="B126" s="247" t="n">
        <v>1090.58558259153</v>
      </c>
      <c r="C126" s="247" t="n">
        <v>1090.58558259153</v>
      </c>
      <c r="D126" s="247" t="n">
        <v>0</v>
      </c>
      <c r="E126" s="247" t="n">
        <v>68.5131120802933</v>
      </c>
      <c r="F126" s="247" t="n">
        <v>7.15808633674706</v>
      </c>
      <c r="G126" s="247" t="n">
        <v>0</v>
      </c>
      <c r="H126" s="247" t="n">
        <v>40.9033504956975</v>
      </c>
      <c r="I126" s="247" t="n">
        <v>1120.75180358211</v>
      </c>
      <c r="J126" s="248" t="n">
        <v>431.527818041921</v>
      </c>
      <c r="K126" s="289"/>
      <c r="L126" s="286"/>
    </row>
    <row r="127" customFormat="false" ht="12.6" hidden="false" customHeight="true" outlineLevel="0" collapsed="false">
      <c r="A127" s="198" t="s">
        <v>320</v>
      </c>
      <c r="B127" s="247" t="n">
        <v>1090.58558259153</v>
      </c>
      <c r="C127" s="247" t="n">
        <v>1090.58558259153</v>
      </c>
      <c r="D127" s="247" t="n">
        <v>0</v>
      </c>
      <c r="E127" s="247" t="n">
        <v>62.3776095059387</v>
      </c>
      <c r="F127" s="247" t="n">
        <v>7.15808633674706</v>
      </c>
      <c r="G127" s="247" t="n">
        <v>0</v>
      </c>
      <c r="H127" s="247" t="n">
        <v>24.0307184162223</v>
      </c>
      <c r="I127" s="247" t="n">
        <v>1119.21792793852</v>
      </c>
      <c r="J127" s="248" t="n">
        <v>431.527818041921</v>
      </c>
      <c r="K127" s="289"/>
      <c r="L127" s="286"/>
    </row>
    <row r="128" customFormat="false" ht="12" hidden="false" customHeight="true" outlineLevel="0" collapsed="false">
      <c r="A128" s="198" t="s">
        <v>231</v>
      </c>
      <c r="B128" s="247" t="n">
        <v>1955.18015369434</v>
      </c>
      <c r="C128" s="247" t="n">
        <v>1955.18015369434</v>
      </c>
      <c r="D128" s="247" t="n">
        <v>0</v>
      </c>
      <c r="E128" s="247" t="n">
        <v>15.3387564358866</v>
      </c>
      <c r="F128" s="247" t="n">
        <v>0</v>
      </c>
      <c r="G128" s="247" t="n">
        <v>0</v>
      </c>
      <c r="H128" s="247" t="n">
        <v>30.6775128717731</v>
      </c>
      <c r="I128" s="247" t="n">
        <v>642.693894663647</v>
      </c>
      <c r="J128" s="248" t="n">
        <v>767.583764407786</v>
      </c>
      <c r="K128" s="289"/>
      <c r="L128" s="286"/>
    </row>
    <row r="129" customFormat="false" ht="12" hidden="false" customHeight="true" outlineLevel="0" collapsed="false">
      <c r="A129" s="198" t="s">
        <v>232</v>
      </c>
      <c r="B129" s="247" t="n">
        <v>2550.32390340674</v>
      </c>
      <c r="C129" s="247" t="n">
        <v>2550.32390340674</v>
      </c>
      <c r="D129" s="247" t="n">
        <v>0</v>
      </c>
      <c r="E129" s="247" t="n">
        <v>8.1806700991395</v>
      </c>
      <c r="F129" s="247" t="n">
        <v>21.9855508914374</v>
      </c>
      <c r="G129" s="247" t="n">
        <v>0</v>
      </c>
      <c r="H129" s="247" t="n">
        <v>34.7678479213429</v>
      </c>
      <c r="I129" s="247" t="n">
        <v>774.095908131075</v>
      </c>
      <c r="J129" s="248" t="n">
        <v>1006.74349712749</v>
      </c>
      <c r="K129" s="289"/>
      <c r="L129" s="286"/>
    </row>
    <row r="130" customFormat="false" ht="12" hidden="false" customHeight="true" outlineLevel="0" collapsed="false">
      <c r="A130" s="198" t="s">
        <v>233</v>
      </c>
      <c r="B130" s="247" t="n">
        <v>3039.11894183032</v>
      </c>
      <c r="C130" s="247" t="n">
        <v>3039.11894183032</v>
      </c>
      <c r="D130" s="247" t="n">
        <v>0</v>
      </c>
      <c r="E130" s="247" t="n">
        <v>20.4516752478487</v>
      </c>
      <c r="F130" s="247" t="n">
        <v>28.6323453469882</v>
      </c>
      <c r="G130" s="247" t="n">
        <v>2.04516752478487</v>
      </c>
      <c r="H130" s="247" t="n">
        <v>43.9711017828748</v>
      </c>
      <c r="I130" s="247" t="n">
        <v>715.29734179351</v>
      </c>
      <c r="J130" s="248" t="n">
        <v>1198.20837279118</v>
      </c>
      <c r="K130" s="289"/>
      <c r="L130" s="286"/>
    </row>
    <row r="131" customFormat="false" ht="12" hidden="false" customHeight="true" outlineLevel="0" collapsed="false">
      <c r="A131" s="198" t="s">
        <v>234</v>
      </c>
      <c r="B131" s="247" t="n">
        <v>3203.24363569431</v>
      </c>
      <c r="C131" s="247" t="n">
        <v>3203.24363569431</v>
      </c>
      <c r="D131" s="247" t="n">
        <v>0</v>
      </c>
      <c r="E131" s="247" t="n">
        <v>32.722680396558</v>
      </c>
      <c r="F131" s="247" t="n">
        <v>22.4968427726336</v>
      </c>
      <c r="G131" s="247" t="n">
        <v>2.04516752478487</v>
      </c>
      <c r="H131" s="247" t="n">
        <v>75.1599065358441</v>
      </c>
      <c r="I131" s="247" t="n">
        <v>759.779735457581</v>
      </c>
      <c r="J131" s="248" t="n">
        <v>1258.3892333187</v>
      </c>
      <c r="K131" s="289"/>
      <c r="L131" s="287"/>
    </row>
    <row r="132" customFormat="false" ht="12" hidden="false" customHeight="true" outlineLevel="0" collapsed="false">
      <c r="A132" s="198" t="s">
        <v>235</v>
      </c>
      <c r="B132" s="247" t="n">
        <v>3286.0729204481</v>
      </c>
      <c r="C132" s="247" t="n">
        <v>3286.0729204481</v>
      </c>
      <c r="D132" s="247" t="n">
        <v>0</v>
      </c>
      <c r="E132" s="247" t="n">
        <v>46.5275611888559</v>
      </c>
      <c r="F132" s="247" t="n">
        <v>15.3387564358866</v>
      </c>
      <c r="G132" s="247" t="n">
        <v>2.04516752478487</v>
      </c>
      <c r="H132" s="247" t="n">
        <v>103.792251882832</v>
      </c>
      <c r="I132" s="247" t="n">
        <v>683.597245159344</v>
      </c>
      <c r="J132" s="248" t="n">
        <v>1282.75637399759</v>
      </c>
      <c r="K132" s="289"/>
      <c r="L132" s="287"/>
    </row>
    <row r="133" customFormat="false" ht="12" hidden="false" customHeight="true" outlineLevel="0" collapsed="false">
      <c r="A133" s="198" t="s">
        <v>236</v>
      </c>
      <c r="B133" s="247" t="n">
        <v>3322.37464401303</v>
      </c>
      <c r="C133" s="247" t="n">
        <v>3322.37464401303</v>
      </c>
      <c r="D133" s="247" t="n">
        <v>0</v>
      </c>
      <c r="E133" s="247" t="n">
        <v>43.9711017828748</v>
      </c>
      <c r="F133" s="247" t="n">
        <v>30.6775128717731</v>
      </c>
      <c r="G133" s="247" t="n">
        <v>2.55645940598109</v>
      </c>
      <c r="H133" s="247" t="n">
        <v>129.356845942643</v>
      </c>
      <c r="I133" s="247" t="n">
        <v>686.153704565325</v>
      </c>
      <c r="J133" s="248" t="n">
        <v>1287.26013593865</v>
      </c>
      <c r="K133" s="289"/>
      <c r="L133" s="287"/>
    </row>
    <row r="134" customFormat="false" ht="12" hidden="false" customHeight="true" outlineLevel="0" collapsed="false">
      <c r="A134" s="198" t="s">
        <v>237</v>
      </c>
      <c r="B134" s="247" t="n">
        <v>3365.83445391471</v>
      </c>
      <c r="C134" s="247" t="n">
        <v>3365.83445391471</v>
      </c>
      <c r="D134" s="247" t="n">
        <v>0</v>
      </c>
      <c r="E134" s="247" t="n">
        <v>40.3920586145013</v>
      </c>
      <c r="F134" s="247" t="n">
        <v>36.8130154461277</v>
      </c>
      <c r="G134" s="247" t="n">
        <v>0</v>
      </c>
      <c r="H134" s="247" t="n">
        <v>147.252061784511</v>
      </c>
      <c r="I134" s="247" t="n">
        <v>753.644232883226</v>
      </c>
      <c r="J134" s="248" t="n">
        <v>1298.31382703368</v>
      </c>
      <c r="K134" s="289"/>
      <c r="L134" s="287"/>
    </row>
    <row r="135" customFormat="false" ht="12" hidden="false" customHeight="true" outlineLevel="0" collapsed="false">
      <c r="A135" s="198" t="s">
        <v>238</v>
      </c>
      <c r="B135" s="247" t="n">
        <v>1820.19909705854</v>
      </c>
      <c r="C135" s="247" t="n">
        <v>1820.19909705854</v>
      </c>
      <c r="D135" s="247" t="n">
        <v>0</v>
      </c>
      <c r="E135" s="247" t="n">
        <v>29.1436372281845</v>
      </c>
      <c r="F135" s="247" t="n">
        <v>193.268331092171</v>
      </c>
      <c r="G135" s="247" t="n">
        <v>1.02258376239244</v>
      </c>
      <c r="H135" s="247" t="n">
        <v>186.62153663662</v>
      </c>
      <c r="I135" s="247" t="n">
        <v>753.644232883226</v>
      </c>
      <c r="J135" s="248" t="n">
        <v>699.850470255201</v>
      </c>
      <c r="K135" s="289"/>
      <c r="L135" s="287"/>
    </row>
    <row r="136" customFormat="false" ht="12" hidden="false" customHeight="true" outlineLevel="0" collapsed="false">
      <c r="A136" s="198" t="s">
        <v>239</v>
      </c>
      <c r="B136" s="247" t="n">
        <v>1803</v>
      </c>
      <c r="C136" s="247" t="n">
        <v>1803</v>
      </c>
      <c r="D136" s="247" t="n">
        <v>0</v>
      </c>
      <c r="E136" s="247" t="n">
        <v>43</v>
      </c>
      <c r="F136" s="247" t="n">
        <v>106</v>
      </c>
      <c r="G136" s="247" t="n">
        <v>1</v>
      </c>
      <c r="H136" s="247" t="n">
        <v>282</v>
      </c>
      <c r="I136" s="247" t="n">
        <v>743</v>
      </c>
      <c r="J136" s="248" t="n">
        <v>694.169858705826</v>
      </c>
      <c r="K136" s="289"/>
      <c r="L136" s="287"/>
    </row>
    <row r="137" customFormat="false" ht="12" hidden="false" customHeight="true" outlineLevel="0" collapsed="false">
      <c r="A137" s="198" t="s">
        <v>240</v>
      </c>
      <c r="B137" s="247" t="n">
        <v>1797</v>
      </c>
      <c r="C137" s="247" t="n">
        <v>1797</v>
      </c>
      <c r="D137" s="247" t="n">
        <v>0</v>
      </c>
      <c r="E137" s="247" t="n">
        <v>40</v>
      </c>
      <c r="F137" s="247" t="n">
        <v>125</v>
      </c>
      <c r="G137" s="247" t="n">
        <v>1</v>
      </c>
      <c r="H137" s="247" t="n">
        <v>230</v>
      </c>
      <c r="I137" s="247" t="n">
        <v>708</v>
      </c>
      <c r="J137" s="248" t="n">
        <v>694.661620158098</v>
      </c>
      <c r="K137" s="289"/>
      <c r="L137" s="287"/>
    </row>
    <row r="138" customFormat="false" ht="12" hidden="false" customHeight="true" outlineLevel="0" collapsed="false">
      <c r="A138" s="198" t="s">
        <v>241</v>
      </c>
      <c r="B138" s="247" t="n">
        <v>1790</v>
      </c>
      <c r="C138" s="247" t="n">
        <v>1790</v>
      </c>
      <c r="D138" s="247" t="n">
        <v>0</v>
      </c>
      <c r="E138" s="247" t="n">
        <v>36</v>
      </c>
      <c r="F138" s="247" t="n">
        <v>172</v>
      </c>
      <c r="G138" s="247" t="n">
        <v>0.409</v>
      </c>
      <c r="H138" s="247" t="n">
        <v>341</v>
      </c>
      <c r="I138" s="247" t="n">
        <v>712</v>
      </c>
      <c r="J138" s="248" t="n">
        <v>694.991518385632</v>
      </c>
      <c r="K138" s="289"/>
      <c r="L138" s="287"/>
    </row>
    <row r="139" customFormat="false" ht="12" hidden="false" customHeight="true" outlineLevel="0" collapsed="false">
      <c r="A139" s="198" t="s">
        <v>242</v>
      </c>
      <c r="B139" s="247" t="n">
        <v>1817</v>
      </c>
      <c r="C139" s="247" t="n">
        <v>1817</v>
      </c>
      <c r="D139" s="247" t="n">
        <v>0</v>
      </c>
      <c r="E139" s="247" t="n">
        <v>27</v>
      </c>
      <c r="F139" s="247" t="n">
        <v>183</v>
      </c>
      <c r="G139" s="247" t="n">
        <v>4</v>
      </c>
      <c r="H139" s="247" t="n">
        <v>565</v>
      </c>
      <c r="I139" s="247" t="n">
        <v>700</v>
      </c>
      <c r="J139" s="248" t="n">
        <v>707.414852285783</v>
      </c>
      <c r="K139" s="289"/>
      <c r="L139" s="287"/>
    </row>
    <row r="140" customFormat="false" ht="12" hidden="false" customHeight="true" outlineLevel="0" collapsed="false">
      <c r="A140" s="198" t="n">
        <v>38717</v>
      </c>
      <c r="B140" s="247" t="n">
        <v>1679</v>
      </c>
      <c r="C140" s="247" t="n">
        <v>1679</v>
      </c>
      <c r="D140" s="247" t="n">
        <v>0</v>
      </c>
      <c r="E140" s="247" t="n">
        <v>24</v>
      </c>
      <c r="F140" s="247" t="n">
        <v>170</v>
      </c>
      <c r="G140" s="247" t="n">
        <v>1</v>
      </c>
      <c r="H140" s="247" t="n">
        <v>661</v>
      </c>
      <c r="I140" s="247" t="n">
        <v>695</v>
      </c>
      <c r="J140" s="248" t="n">
        <v>655.322062106109</v>
      </c>
      <c r="K140" s="289"/>
      <c r="L140" s="287"/>
    </row>
    <row r="141" customFormat="false" ht="12.6" hidden="false" customHeight="true" outlineLevel="0" collapsed="false">
      <c r="A141" s="198" t="n">
        <v>39082</v>
      </c>
      <c r="B141" s="247" t="n">
        <v>1646.597</v>
      </c>
      <c r="C141" s="247" t="n">
        <v>1646.597</v>
      </c>
      <c r="D141" s="247" t="n">
        <v>0</v>
      </c>
      <c r="E141" s="247" t="n">
        <v>24.472</v>
      </c>
      <c r="F141" s="247" t="n">
        <v>164.586</v>
      </c>
      <c r="G141" s="247" t="n">
        <v>0.796</v>
      </c>
      <c r="H141" s="247" t="n">
        <v>748.287</v>
      </c>
      <c r="I141" s="247" t="n">
        <v>671.288</v>
      </c>
      <c r="J141" s="248" t="n">
        <v>645.00469084</v>
      </c>
      <c r="K141" s="289"/>
      <c r="L141" s="287"/>
    </row>
    <row r="142" customFormat="false" ht="12" hidden="false" customHeight="true" outlineLevel="0" collapsed="false">
      <c r="A142" s="198" t="n">
        <v>39447</v>
      </c>
      <c r="B142" s="247" t="n">
        <v>1638.918</v>
      </c>
      <c r="C142" s="247" t="n">
        <v>1638.918</v>
      </c>
      <c r="D142" s="247" t="n">
        <v>0</v>
      </c>
      <c r="E142" s="247" t="n">
        <v>26.621</v>
      </c>
      <c r="F142" s="247" t="n">
        <v>107.423</v>
      </c>
      <c r="G142" s="247" t="n">
        <v>0.761</v>
      </c>
      <c r="H142" s="247" t="n">
        <v>766.213</v>
      </c>
      <c r="I142" s="247" t="n">
        <v>626.823</v>
      </c>
      <c r="J142" s="248" t="n">
        <v>644.74832314</v>
      </c>
    </row>
    <row r="143" customFormat="false" ht="12" hidden="false" customHeight="true" outlineLevel="0" collapsed="false">
      <c r="A143" s="198" t="n">
        <v>39813</v>
      </c>
      <c r="B143" s="247" t="n">
        <v>1606.423</v>
      </c>
      <c r="C143" s="247" t="n">
        <v>1606.423</v>
      </c>
      <c r="D143" s="247" t="n">
        <v>0</v>
      </c>
      <c r="E143" s="247" t="n">
        <v>29.815</v>
      </c>
      <c r="F143" s="247" t="n">
        <v>83.207</v>
      </c>
      <c r="G143" s="247" t="n">
        <v>0.761</v>
      </c>
      <c r="H143" s="247" t="n">
        <v>609.323</v>
      </c>
      <c r="I143" s="247" t="n">
        <v>545.207</v>
      </c>
      <c r="J143" s="248" t="n">
        <v>635.05120976</v>
      </c>
    </row>
    <row r="144" customFormat="false" ht="12" hidden="false" customHeight="true" outlineLevel="0" collapsed="false">
      <c r="A144" s="198" t="n">
        <v>40178</v>
      </c>
      <c r="B144" s="247" t="n">
        <v>1518.739</v>
      </c>
      <c r="C144" s="247" t="n">
        <v>1518.739</v>
      </c>
      <c r="D144" s="247" t="n">
        <v>0</v>
      </c>
      <c r="E144" s="247" t="n">
        <v>41.367</v>
      </c>
      <c r="F144" s="247" t="n">
        <v>70.233</v>
      </c>
      <c r="G144" s="247" t="n">
        <v>0</v>
      </c>
      <c r="H144" s="247" t="n">
        <v>618.345</v>
      </c>
      <c r="I144" s="247" t="n">
        <v>524.322</v>
      </c>
      <c r="J144" s="248" t="n">
        <v>603.70937628</v>
      </c>
    </row>
    <row r="145" customFormat="false" ht="30" hidden="false" customHeight="true" outlineLevel="0" collapsed="false">
      <c r="A145" s="60"/>
      <c r="B145" s="200" t="s">
        <v>275</v>
      </c>
      <c r="C145" s="164"/>
      <c r="D145" s="164"/>
      <c r="E145" s="164"/>
      <c r="F145" s="164"/>
      <c r="G145" s="164"/>
      <c r="H145" s="164"/>
      <c r="I145" s="164"/>
      <c r="J145" s="208"/>
    </row>
    <row r="146" customFormat="false" ht="12" hidden="false" customHeight="true" outlineLevel="0" collapsed="false">
      <c r="A146" s="198" t="s">
        <v>269</v>
      </c>
      <c r="B146" s="267" t="n">
        <v>4.09033504956975</v>
      </c>
      <c r="C146" s="247" t="n">
        <v>4.09033504956975</v>
      </c>
      <c r="D146" s="247" t="n">
        <v>0</v>
      </c>
      <c r="E146" s="247" t="n">
        <v>2.55645940598109</v>
      </c>
      <c r="F146" s="247" t="n">
        <v>0.511291881196219</v>
      </c>
      <c r="G146" s="247" t="n">
        <v>0</v>
      </c>
      <c r="H146" s="247" t="n">
        <v>0</v>
      </c>
      <c r="I146" s="247" t="n">
        <v>0</v>
      </c>
      <c r="J146" s="248" t="n">
        <v>0.956758759723463</v>
      </c>
    </row>
    <row r="147" customFormat="false" ht="12.6" hidden="false" customHeight="true" outlineLevel="0" collapsed="false">
      <c r="A147" s="198" t="n">
        <v>20179</v>
      </c>
      <c r="B147" s="267" t="n">
        <v>261.270151291268</v>
      </c>
      <c r="C147" s="247" t="n">
        <v>261.270151291268</v>
      </c>
      <c r="D147" s="247" t="n">
        <v>0</v>
      </c>
      <c r="E147" s="247" t="n">
        <v>22.4968427726336</v>
      </c>
      <c r="F147" s="247" t="n">
        <v>5.6242106931584</v>
      </c>
      <c r="G147" s="247" t="n">
        <v>0</v>
      </c>
      <c r="H147" s="247" t="n">
        <v>0</v>
      </c>
      <c r="I147" s="247" t="n">
        <v>0</v>
      </c>
      <c r="J147" s="248" t="n">
        <v>58.2282485605676</v>
      </c>
    </row>
    <row r="148" customFormat="false" ht="12" hidden="false" customHeight="true" outlineLevel="0" collapsed="false">
      <c r="A148" s="198" t="s">
        <v>194</v>
      </c>
      <c r="B148" s="267" t="n">
        <v>356.881733074961</v>
      </c>
      <c r="C148" s="247" t="n">
        <v>356.881733074961</v>
      </c>
      <c r="D148" s="247" t="n">
        <v>0</v>
      </c>
      <c r="E148" s="247" t="n">
        <v>26.5871778222034</v>
      </c>
      <c r="F148" s="247" t="n">
        <v>4.60162693076597</v>
      </c>
      <c r="G148" s="247" t="n">
        <v>0</v>
      </c>
      <c r="H148" s="247" t="n">
        <v>0</v>
      </c>
      <c r="I148" s="247" t="n">
        <v>0</v>
      </c>
      <c r="J148" s="248" t="n">
        <v>78.5892697969568</v>
      </c>
    </row>
    <row r="149" customFormat="false" ht="12" hidden="false" customHeight="true" outlineLevel="0" collapsed="false">
      <c r="A149" s="198" t="s">
        <v>195</v>
      </c>
      <c r="B149" s="267" t="n">
        <v>397.273791689462</v>
      </c>
      <c r="C149" s="247" t="n">
        <v>397.273791689462</v>
      </c>
      <c r="D149" s="247" t="n">
        <v>0</v>
      </c>
      <c r="E149" s="247" t="n">
        <v>32.2113885153618</v>
      </c>
      <c r="F149" s="247" t="n">
        <v>3.57904316837353</v>
      </c>
      <c r="G149" s="247" t="n">
        <v>0</v>
      </c>
      <c r="H149" s="247" t="n">
        <v>0</v>
      </c>
      <c r="I149" s="247" t="n">
        <v>0</v>
      </c>
      <c r="J149" s="248" t="n">
        <v>86.4390321343476</v>
      </c>
    </row>
    <row r="150" customFormat="false" ht="12" hidden="false" customHeight="true" outlineLevel="0" collapsed="false">
      <c r="A150" s="198" t="s">
        <v>161</v>
      </c>
      <c r="B150" s="267" t="n">
        <v>538.901642780814</v>
      </c>
      <c r="C150" s="247" t="n">
        <v>538.901642780814</v>
      </c>
      <c r="D150" s="247" t="n">
        <v>0</v>
      </c>
      <c r="E150" s="247" t="n">
        <v>39.3694748521088</v>
      </c>
      <c r="F150" s="247" t="n">
        <v>4.09033504956975</v>
      </c>
      <c r="G150" s="247" t="n">
        <v>0</v>
      </c>
      <c r="H150" s="247" t="n">
        <v>0</v>
      </c>
      <c r="I150" s="247" t="n">
        <v>0</v>
      </c>
      <c r="J150" s="248" t="n">
        <v>116.022572076475</v>
      </c>
    </row>
    <row r="151" customFormat="false" ht="12" hidden="false" customHeight="true" outlineLevel="0" collapsed="false">
      <c r="A151" s="198" t="s">
        <v>196</v>
      </c>
      <c r="B151" s="267" t="n">
        <v>637.580975851685</v>
      </c>
      <c r="C151" s="247" t="n">
        <v>637.580975851685</v>
      </c>
      <c r="D151" s="247" t="n">
        <v>0</v>
      </c>
      <c r="E151" s="247" t="n">
        <v>43.9711017828748</v>
      </c>
      <c r="F151" s="247" t="n">
        <v>3.06775128717731</v>
      </c>
      <c r="G151" s="247" t="n">
        <v>0</v>
      </c>
      <c r="H151" s="247" t="n">
        <v>0</v>
      </c>
      <c r="I151" s="247" t="n">
        <v>0</v>
      </c>
      <c r="J151" s="248" t="n">
        <v>135.854973440089</v>
      </c>
    </row>
    <row r="152" customFormat="false" ht="12.6" hidden="false" customHeight="true" outlineLevel="0" collapsed="false">
      <c r="A152" s="198" t="s">
        <v>318</v>
      </c>
      <c r="B152" s="267" t="n">
        <v>797.615334666101</v>
      </c>
      <c r="C152" s="247" t="n">
        <v>797.615334666101</v>
      </c>
      <c r="D152" s="247" t="n">
        <v>0</v>
      </c>
      <c r="E152" s="247" t="n">
        <v>56.7533988127803</v>
      </c>
      <c r="F152" s="247" t="n">
        <v>2.04516752478487</v>
      </c>
      <c r="G152" s="247" t="n">
        <v>22.4968427726336</v>
      </c>
      <c r="H152" s="247" t="n">
        <v>0</v>
      </c>
      <c r="I152" s="247" t="n">
        <v>165.658569507575</v>
      </c>
      <c r="J152" s="248" t="n">
        <v>167.192445151163</v>
      </c>
    </row>
    <row r="153" customFormat="false" ht="12" hidden="false" customHeight="true" outlineLevel="0" collapsed="false">
      <c r="A153" s="198" t="s">
        <v>198</v>
      </c>
      <c r="B153" s="267" t="n">
        <v>927.48347248994</v>
      </c>
      <c r="C153" s="247" t="n">
        <v>927.48347248994</v>
      </c>
      <c r="D153" s="247" t="n">
        <v>0</v>
      </c>
      <c r="E153" s="247" t="n">
        <v>59.8211500999576</v>
      </c>
      <c r="F153" s="247" t="n">
        <v>1.53387564358866</v>
      </c>
      <c r="G153" s="247" t="n">
        <v>29.6549291093807</v>
      </c>
      <c r="H153" s="247" t="n">
        <v>1.53387564358866</v>
      </c>
      <c r="I153" s="247" t="n">
        <v>181.508617824658</v>
      </c>
      <c r="J153" s="248" t="n">
        <v>190.789186532396</v>
      </c>
    </row>
    <row r="154" customFormat="false" ht="12" hidden="false" customHeight="true" outlineLevel="0" collapsed="false">
      <c r="A154" s="198" t="s">
        <v>199</v>
      </c>
      <c r="B154" s="267" t="n">
        <v>1103.87917150264</v>
      </c>
      <c r="C154" s="247" t="n">
        <v>1103.87917150264</v>
      </c>
      <c r="D154" s="247" t="n">
        <v>0</v>
      </c>
      <c r="E154" s="247" t="n">
        <v>63.9114851495273</v>
      </c>
      <c r="F154" s="247" t="n">
        <v>2.04516752478487</v>
      </c>
      <c r="G154" s="247" t="n">
        <v>46.0162693076597</v>
      </c>
      <c r="H154" s="247" t="n">
        <v>1.53387564358866</v>
      </c>
      <c r="I154" s="247" t="n">
        <v>197.35866614174</v>
      </c>
      <c r="J154" s="248" t="n">
        <v>225.479719607532</v>
      </c>
    </row>
    <row r="155" customFormat="false" ht="12" hidden="false" customHeight="true" outlineLevel="0" collapsed="false">
      <c r="A155" s="198" t="s">
        <v>200</v>
      </c>
      <c r="B155" s="267" t="n">
        <v>1315.55401031787</v>
      </c>
      <c r="C155" s="247" t="n">
        <v>1315.55401031787</v>
      </c>
      <c r="D155" s="247" t="n">
        <v>0</v>
      </c>
      <c r="E155" s="247" t="n">
        <v>91.5212467341231</v>
      </c>
      <c r="F155" s="247" t="n">
        <v>2.55645940598109</v>
      </c>
      <c r="G155" s="247" t="n">
        <v>45.5049774264635</v>
      </c>
      <c r="H155" s="247" t="n">
        <v>1.53387564358866</v>
      </c>
      <c r="I155" s="247" t="n">
        <v>189.689287923797</v>
      </c>
      <c r="J155" s="248" t="n">
        <v>264.337902578445</v>
      </c>
    </row>
    <row r="156" customFormat="false" ht="12" hidden="false" customHeight="true" outlineLevel="0" collapsed="false">
      <c r="A156" s="198" t="s">
        <v>201</v>
      </c>
      <c r="B156" s="267" t="n">
        <v>1561.48540517325</v>
      </c>
      <c r="C156" s="247" t="n">
        <v>1561.48540517325</v>
      </c>
      <c r="D156" s="247" t="n">
        <v>0</v>
      </c>
      <c r="E156" s="247" t="n">
        <v>104.303543764029</v>
      </c>
      <c r="F156" s="247" t="n">
        <v>3.06775128717731</v>
      </c>
      <c r="G156" s="247" t="n">
        <v>44.9936855452672</v>
      </c>
      <c r="H156" s="247" t="n">
        <v>6.13550257435462</v>
      </c>
      <c r="I156" s="247" t="n">
        <v>222.923260201551</v>
      </c>
      <c r="J156" s="248" t="n">
        <v>308.820296242516</v>
      </c>
    </row>
    <row r="157" customFormat="false" ht="12" hidden="false" customHeight="true" outlineLevel="0" collapsed="false">
      <c r="A157" s="198" t="s">
        <v>202</v>
      </c>
      <c r="B157" s="267" t="n">
        <v>1931.66072715931</v>
      </c>
      <c r="C157" s="247" t="n">
        <v>1931.66072715931</v>
      </c>
      <c r="D157" s="247" t="n">
        <v>0</v>
      </c>
      <c r="E157" s="247" t="n">
        <v>109.416462575991</v>
      </c>
      <c r="F157" s="247" t="n">
        <v>4.09033504956975</v>
      </c>
      <c r="G157" s="247" t="n">
        <v>50.1066043572294</v>
      </c>
      <c r="H157" s="247" t="n">
        <v>5.6242106931584</v>
      </c>
      <c r="I157" s="247" t="n">
        <v>268.939529509211</v>
      </c>
      <c r="J157" s="248" t="n">
        <v>376.050913457923</v>
      </c>
    </row>
    <row r="158" customFormat="false" ht="12" hidden="false" customHeight="true" outlineLevel="0" collapsed="false">
      <c r="A158" s="198" t="s">
        <v>203</v>
      </c>
      <c r="B158" s="247" t="n">
        <v>2137.71135528139</v>
      </c>
      <c r="C158" s="247" t="n">
        <v>2137.71135528139</v>
      </c>
      <c r="D158" s="247" t="n">
        <v>0</v>
      </c>
      <c r="E158" s="247" t="n">
        <v>117.59713267513</v>
      </c>
      <c r="F158" s="247" t="n">
        <v>5.6242106931584</v>
      </c>
      <c r="G158" s="247" t="n">
        <v>51.1291881196219</v>
      </c>
      <c r="H158" s="247" t="n">
        <v>7.66937821794328</v>
      </c>
      <c r="I158" s="247" t="n">
        <v>227.013595251121</v>
      </c>
      <c r="J158" s="248" t="n">
        <v>409.544796838171</v>
      </c>
    </row>
    <row r="159" customFormat="false" ht="12" hidden="false" customHeight="true" outlineLevel="0" collapsed="false">
      <c r="A159" s="198" t="s">
        <v>204</v>
      </c>
      <c r="B159" s="247" t="n">
        <v>2285.4747089471</v>
      </c>
      <c r="C159" s="247" t="n">
        <v>2285.4747089471</v>
      </c>
      <c r="D159" s="247" t="n">
        <v>0</v>
      </c>
      <c r="E159" s="247" t="n">
        <v>122.198759605896</v>
      </c>
      <c r="F159" s="247" t="n">
        <v>7.15808633674706</v>
      </c>
      <c r="G159" s="247" t="n">
        <v>48.0614368324445</v>
      </c>
      <c r="H159" s="247" t="n">
        <v>2.55645940598109</v>
      </c>
      <c r="I159" s="247" t="n">
        <v>215.765173864804</v>
      </c>
      <c r="J159" s="248" t="n">
        <v>435.109390897982</v>
      </c>
    </row>
    <row r="160" customFormat="false" ht="12" hidden="false" customHeight="true" outlineLevel="0" collapsed="false">
      <c r="A160" s="198" t="s">
        <v>205</v>
      </c>
      <c r="B160" s="247" t="n">
        <v>2378.52983132481</v>
      </c>
      <c r="C160" s="247" t="n">
        <v>2378.52983132481</v>
      </c>
      <c r="D160" s="247" t="n">
        <v>0</v>
      </c>
      <c r="E160" s="247" t="n">
        <v>131.402013467428</v>
      </c>
      <c r="F160" s="247" t="n">
        <v>7.15808633674706</v>
      </c>
      <c r="G160" s="247" t="n">
        <v>54.1969394067992</v>
      </c>
      <c r="H160" s="247" t="n">
        <v>3.06775128717731</v>
      </c>
      <c r="I160" s="247" t="n">
        <v>208.095795646861</v>
      </c>
      <c r="J160" s="248" t="n">
        <v>449.425563571476</v>
      </c>
    </row>
    <row r="161" customFormat="false" ht="12" hidden="false" customHeight="true" outlineLevel="0" collapsed="false">
      <c r="A161" s="198" t="s">
        <v>206</v>
      </c>
      <c r="B161" s="247" t="n">
        <v>2452.66715409826</v>
      </c>
      <c r="C161" s="247" t="n">
        <v>2452.66715409826</v>
      </c>
      <c r="D161" s="247" t="n">
        <v>0</v>
      </c>
      <c r="E161" s="247" t="n">
        <v>136.51493227939</v>
      </c>
      <c r="F161" s="247" t="n">
        <v>7.66937821794328</v>
      </c>
      <c r="G161" s="247" t="n">
        <v>58.2872744563689</v>
      </c>
      <c r="H161" s="247" t="n">
        <v>5.6242106931584</v>
      </c>
      <c r="I161" s="247" t="n">
        <v>215.253881983608</v>
      </c>
      <c r="J161" s="248" t="n">
        <v>456.072358027027</v>
      </c>
    </row>
    <row r="162" customFormat="false" ht="12" hidden="false" customHeight="true" outlineLevel="0" collapsed="false">
      <c r="A162" s="198" t="s">
        <v>207</v>
      </c>
      <c r="B162" s="247" t="n">
        <v>2615.25797231866</v>
      </c>
      <c r="C162" s="247" t="n">
        <v>2615.25797231866</v>
      </c>
      <c r="D162" s="247" t="n">
        <v>0</v>
      </c>
      <c r="E162" s="247" t="n">
        <v>161.056942576809</v>
      </c>
      <c r="F162" s="247" t="n">
        <v>7.15808633674706</v>
      </c>
      <c r="G162" s="247" t="n">
        <v>67.4905283179008</v>
      </c>
      <c r="H162" s="247" t="n">
        <v>16.8726320794752</v>
      </c>
      <c r="I162" s="247" t="n">
        <v>222.411968320355</v>
      </c>
      <c r="J162" s="248" t="n">
        <v>479.080492680857</v>
      </c>
    </row>
    <row r="163" customFormat="false" ht="12" hidden="false" customHeight="true" outlineLevel="0" collapsed="false">
      <c r="A163" s="198" t="s">
        <v>208</v>
      </c>
      <c r="B163" s="247" t="n">
        <v>3231.8759810413</v>
      </c>
      <c r="C163" s="247" t="n">
        <v>3231.8759810413</v>
      </c>
      <c r="D163" s="247" t="n">
        <v>0</v>
      </c>
      <c r="E163" s="247" t="n">
        <v>145.206894259726</v>
      </c>
      <c r="F163" s="247" t="n">
        <v>7.66937821794328</v>
      </c>
      <c r="G163" s="247" t="n">
        <v>77.7163659418252</v>
      </c>
      <c r="H163" s="247" t="n">
        <v>21.4742590102412</v>
      </c>
      <c r="I163" s="247" t="n">
        <v>333.873598421131</v>
      </c>
      <c r="J163" s="248" t="n">
        <v>591.658608128534</v>
      </c>
    </row>
    <row r="164" customFormat="false" ht="12" hidden="false" customHeight="true" outlineLevel="0" collapsed="false">
      <c r="A164" s="198" t="s">
        <v>209</v>
      </c>
      <c r="B164" s="247" t="n">
        <v>3808.10193114944</v>
      </c>
      <c r="C164" s="247" t="n">
        <v>3808.10193114944</v>
      </c>
      <c r="D164" s="247" t="n">
        <v>0</v>
      </c>
      <c r="E164" s="247" t="n">
        <v>146.740769903315</v>
      </c>
      <c r="F164" s="247" t="n">
        <v>7.66937821794328</v>
      </c>
      <c r="G164" s="247" t="n">
        <v>86.4083279221609</v>
      </c>
      <c r="H164" s="247" t="n">
        <v>24.5420102974185</v>
      </c>
      <c r="I164" s="247" t="n">
        <v>341.031684757878</v>
      </c>
      <c r="J164" s="248" t="n">
        <v>690.812141705112</v>
      </c>
    </row>
    <row r="165" customFormat="false" ht="12" hidden="false" customHeight="true" outlineLevel="0" collapsed="false">
      <c r="A165" s="198" t="s">
        <v>210</v>
      </c>
      <c r="B165" s="247" t="n">
        <v>4337.28902818752</v>
      </c>
      <c r="C165" s="247" t="n">
        <v>4337.28902818752</v>
      </c>
      <c r="D165" s="247" t="n">
        <v>0</v>
      </c>
      <c r="E165" s="247" t="n">
        <v>156.455315646043</v>
      </c>
      <c r="F165" s="247" t="n">
        <v>7.15808633674706</v>
      </c>
      <c r="G165" s="247" t="n">
        <v>100.724500595655</v>
      </c>
      <c r="H165" s="247" t="n">
        <v>20.962967129045</v>
      </c>
      <c r="I165" s="247" t="n">
        <v>387.559245946734</v>
      </c>
      <c r="J165" s="248" t="n">
        <v>780.101985321235</v>
      </c>
    </row>
    <row r="166" customFormat="false" ht="12" hidden="false" customHeight="true" outlineLevel="0" collapsed="false">
      <c r="A166" s="198" t="s">
        <v>211</v>
      </c>
      <c r="B166" s="247" t="n">
        <v>4184.92404759105</v>
      </c>
      <c r="C166" s="247" t="n">
        <v>4184.92404759105</v>
      </c>
      <c r="D166" s="247" t="n">
        <v>0</v>
      </c>
      <c r="E166" s="247" t="n">
        <v>609.971214267089</v>
      </c>
      <c r="F166" s="247" t="n">
        <v>6.64679445555084</v>
      </c>
      <c r="G166" s="247" t="n">
        <v>15.3387564358866</v>
      </c>
      <c r="H166" s="247" t="n">
        <v>47.0388530700521</v>
      </c>
      <c r="I166" s="247" t="n">
        <v>473.456281987698</v>
      </c>
      <c r="J166" s="248" t="n">
        <v>749.983834748779</v>
      </c>
      <c r="L166" s="286"/>
    </row>
    <row r="167" customFormat="false" ht="12" hidden="false" customHeight="true" outlineLevel="0" collapsed="false">
      <c r="A167" s="198" t="s">
        <v>212</v>
      </c>
      <c r="B167" s="247" t="n">
        <v>4629.74798423176</v>
      </c>
      <c r="C167" s="247" t="n">
        <v>4629.74798423176</v>
      </c>
      <c r="D167" s="247" t="n">
        <v>0</v>
      </c>
      <c r="E167" s="247" t="n">
        <v>692.800499020876</v>
      </c>
      <c r="F167" s="247" t="n">
        <v>5.6242106931584</v>
      </c>
      <c r="G167" s="247" t="n">
        <v>11.2484213863168</v>
      </c>
      <c r="H167" s="247" t="n">
        <v>80.2728253478063</v>
      </c>
      <c r="I167" s="247" t="n">
        <v>355.859149312568</v>
      </c>
      <c r="J167" s="248" t="n">
        <v>832.166586213243</v>
      </c>
      <c r="L167" s="286"/>
    </row>
    <row r="168" customFormat="false" ht="12" hidden="false" customHeight="true" outlineLevel="0" collapsed="false">
      <c r="A168" s="198" t="s">
        <v>213</v>
      </c>
      <c r="B168" s="247" t="n">
        <v>4985.60713354433</v>
      </c>
      <c r="C168" s="247" t="n">
        <v>4985.60713354433</v>
      </c>
      <c r="D168" s="247" t="n">
        <v>0</v>
      </c>
      <c r="E168" s="247" t="n">
        <v>834.428350112229</v>
      </c>
      <c r="F168" s="247" t="n">
        <v>5.11291881196219</v>
      </c>
      <c r="G168" s="247" t="n">
        <v>44.482393664071</v>
      </c>
      <c r="H168" s="247" t="n">
        <v>151.342396834081</v>
      </c>
      <c r="I168" s="247" t="n">
        <v>363.017235649315</v>
      </c>
      <c r="J168" s="248" t="n">
        <v>899.903257928938</v>
      </c>
      <c r="L168" s="286"/>
    </row>
    <row r="169" customFormat="false" ht="12" hidden="false" customHeight="true" outlineLevel="0" collapsed="false">
      <c r="A169" s="198" t="s">
        <v>214</v>
      </c>
      <c r="B169" s="247" t="n">
        <v>5201.88359929033</v>
      </c>
      <c r="C169" s="247" t="n">
        <v>5201.88359929033</v>
      </c>
      <c r="D169" s="247" t="n">
        <v>0</v>
      </c>
      <c r="E169" s="247" t="n">
        <v>910.610840410465</v>
      </c>
      <c r="F169" s="247" t="n">
        <v>9.20325386153193</v>
      </c>
      <c r="G169" s="247" t="n">
        <v>16.8726320794752</v>
      </c>
      <c r="H169" s="247" t="n">
        <v>185.087660993031</v>
      </c>
      <c r="I169" s="247" t="n">
        <v>366.084986936492</v>
      </c>
      <c r="J169" s="248" t="n">
        <v>939.253325520551</v>
      </c>
      <c r="L169" s="286"/>
    </row>
    <row r="170" customFormat="false" ht="12" hidden="false" customHeight="true" outlineLevel="0" collapsed="false">
      <c r="A170" s="198" t="s">
        <v>215</v>
      </c>
      <c r="B170" s="247" t="n">
        <v>5459.57470741322</v>
      </c>
      <c r="C170" s="247" t="n">
        <v>5459.57470741322</v>
      </c>
      <c r="D170" s="247" t="n">
        <v>0</v>
      </c>
      <c r="E170" s="247" t="n">
        <v>939.75447763865</v>
      </c>
      <c r="F170" s="247" t="n">
        <v>8.1806700991395</v>
      </c>
      <c r="G170" s="247" t="n">
        <v>6.64679445555084</v>
      </c>
      <c r="H170" s="247" t="n">
        <v>141.627851091353</v>
      </c>
      <c r="I170" s="247" t="n">
        <v>366.596278817689</v>
      </c>
      <c r="J170" s="248" t="n">
        <v>984.582279603334</v>
      </c>
      <c r="L170" s="286"/>
    </row>
    <row r="171" customFormat="false" ht="12" hidden="false" customHeight="true" outlineLevel="0" collapsed="false">
      <c r="A171" s="198" t="s">
        <v>216</v>
      </c>
      <c r="B171" s="247" t="n">
        <v>5626.76715256439</v>
      </c>
      <c r="C171" s="247" t="n">
        <v>5626.76715256439</v>
      </c>
      <c r="D171" s="247" t="n">
        <v>0</v>
      </c>
      <c r="E171" s="247" t="n">
        <v>972.988449916404</v>
      </c>
      <c r="F171" s="247" t="n">
        <v>10.2258376239244</v>
      </c>
      <c r="G171" s="247" t="n">
        <v>6.13550257435462</v>
      </c>
      <c r="H171" s="247" t="n">
        <v>139.071391685371</v>
      </c>
      <c r="I171" s="247" t="n">
        <v>346.14460356984</v>
      </c>
      <c r="J171" s="248" t="n">
        <v>1011.91165747529</v>
      </c>
      <c r="L171" s="286"/>
    </row>
    <row r="172" customFormat="false" ht="12" hidden="false" customHeight="true" outlineLevel="0" collapsed="false">
      <c r="A172" s="198" t="s">
        <v>218</v>
      </c>
      <c r="B172" s="247" t="n">
        <v>5892.63893078642</v>
      </c>
      <c r="C172" s="247" t="n">
        <v>5892.63893078642</v>
      </c>
      <c r="D172" s="247" t="n">
        <v>0</v>
      </c>
      <c r="E172" s="247" t="n">
        <v>1040.4789782343</v>
      </c>
      <c r="F172" s="247" t="n">
        <v>10.2258376239244</v>
      </c>
      <c r="G172" s="247" t="n">
        <v>67.4905283179008</v>
      </c>
      <c r="H172" s="247" t="n">
        <v>156.966607527239</v>
      </c>
      <c r="I172" s="247" t="n">
        <v>350.23493861941</v>
      </c>
      <c r="J172" s="248" t="n">
        <v>1054.64949964821</v>
      </c>
      <c r="L172" s="286"/>
    </row>
    <row r="173" customFormat="false" ht="12" hidden="false" customHeight="true" outlineLevel="0" collapsed="false">
      <c r="A173" s="198" t="s">
        <v>219</v>
      </c>
      <c r="B173" s="247" t="n">
        <v>6362.00487772455</v>
      </c>
      <c r="C173" s="247" t="n">
        <v>6362.00487772455</v>
      </c>
      <c r="D173" s="247" t="n">
        <v>0</v>
      </c>
      <c r="E173" s="247" t="n">
        <v>1087.51783130436</v>
      </c>
      <c r="F173" s="247" t="n">
        <v>8.69196198033571</v>
      </c>
      <c r="G173" s="247" t="n">
        <v>93.0551223777118</v>
      </c>
      <c r="H173" s="247" t="n">
        <v>411.07867248176</v>
      </c>
      <c r="I173" s="247" t="n">
        <v>438.177142185159</v>
      </c>
      <c r="J173" s="248" t="n">
        <v>1135.47921446826</v>
      </c>
      <c r="L173" s="286"/>
    </row>
    <row r="174" customFormat="false" ht="12" hidden="false" customHeight="true" outlineLevel="0" collapsed="false">
      <c r="A174" s="198" t="s">
        <v>220</v>
      </c>
      <c r="B174" s="247" t="n">
        <v>7067.07638189413</v>
      </c>
      <c r="C174" s="247" t="n">
        <v>7067.07638189413</v>
      </c>
      <c r="D174" s="247" t="n">
        <v>0</v>
      </c>
      <c r="E174" s="247" t="n">
        <v>1120.24051170091</v>
      </c>
      <c r="F174" s="247" t="n">
        <v>9.20325386153193</v>
      </c>
      <c r="G174" s="247" t="n">
        <v>80.7841172290025</v>
      </c>
      <c r="H174" s="247" t="n">
        <v>344.099436045055</v>
      </c>
      <c r="I174" s="247" t="n">
        <v>464.253028126166</v>
      </c>
      <c r="J174" s="248" t="n">
        <v>1260.56002041527</v>
      </c>
      <c r="L174" s="286"/>
    </row>
    <row r="175" customFormat="false" ht="12" hidden="false" customHeight="true" outlineLevel="0" collapsed="false">
      <c r="A175" s="198" t="s">
        <v>221</v>
      </c>
      <c r="B175" s="247" t="n">
        <v>7275.68346942219</v>
      </c>
      <c r="C175" s="247" t="n">
        <v>7275.68346942219</v>
      </c>
      <c r="D175" s="247" t="n">
        <v>0</v>
      </c>
      <c r="E175" s="247" t="n">
        <v>1139.15831130517</v>
      </c>
      <c r="F175" s="247" t="n">
        <v>8.69196198033571</v>
      </c>
      <c r="G175" s="247" t="n">
        <v>89.4760792093382</v>
      </c>
      <c r="H175" s="247" t="n">
        <v>282.744410301509</v>
      </c>
      <c r="I175" s="247" t="n">
        <v>469.365946938129</v>
      </c>
      <c r="J175" s="248" t="n">
        <v>1302.93651067559</v>
      </c>
      <c r="L175" s="286"/>
    </row>
    <row r="176" customFormat="false" ht="12" hidden="false" customHeight="true" outlineLevel="0" collapsed="false">
      <c r="A176" s="198" t="s">
        <v>222</v>
      </c>
      <c r="B176" s="247" t="n">
        <v>7440.83074704857</v>
      </c>
      <c r="C176" s="247" t="n">
        <v>7440.83074704857</v>
      </c>
      <c r="D176" s="247" t="n">
        <v>0</v>
      </c>
      <c r="E176" s="247" t="n">
        <v>1151.42931645388</v>
      </c>
      <c r="F176" s="247" t="n">
        <v>8.1806700991395</v>
      </c>
      <c r="G176" s="247" t="n">
        <v>13.2935889111017</v>
      </c>
      <c r="H176" s="247" t="n">
        <v>222.923260201551</v>
      </c>
      <c r="I176" s="247" t="n">
        <v>448.91427169028</v>
      </c>
      <c r="J176" s="248" t="n">
        <v>1340.99394169969</v>
      </c>
      <c r="L176" s="286"/>
    </row>
    <row r="177" customFormat="false" ht="12" hidden="false" customHeight="true" outlineLevel="0" collapsed="false">
      <c r="A177" s="198" t="s">
        <v>223</v>
      </c>
      <c r="B177" s="247" t="n">
        <v>7513.43419417843</v>
      </c>
      <c r="C177" s="247" t="n">
        <v>7513.43419417843</v>
      </c>
      <c r="D177" s="247" t="n">
        <v>0</v>
      </c>
      <c r="E177" s="247" t="n">
        <v>1239.88281190083</v>
      </c>
      <c r="F177" s="247" t="n">
        <v>9.71454574272815</v>
      </c>
      <c r="G177" s="247" t="n">
        <v>11.759713267513</v>
      </c>
      <c r="H177" s="247" t="n">
        <v>153.387564358866</v>
      </c>
      <c r="I177" s="247" t="n">
        <v>473.456281987698</v>
      </c>
      <c r="J177" s="248" t="n">
        <v>1358.51792761748</v>
      </c>
      <c r="L177" s="286"/>
    </row>
    <row r="178" customFormat="false" ht="12" hidden="false" customHeight="true" outlineLevel="0" collapsed="false">
      <c r="A178" s="198" t="s">
        <v>224</v>
      </c>
      <c r="B178" s="247" t="n">
        <v>7644.83620764586</v>
      </c>
      <c r="C178" s="247" t="n">
        <v>7644.83620764586</v>
      </c>
      <c r="D178" s="247" t="n">
        <v>0</v>
      </c>
      <c r="E178" s="247" t="n">
        <v>1302.77171328796</v>
      </c>
      <c r="F178" s="247" t="n">
        <v>9.71454574272815</v>
      </c>
      <c r="G178" s="247" t="n">
        <v>13.2935889111017</v>
      </c>
      <c r="H178" s="247" t="n">
        <v>99.1906249520664</v>
      </c>
      <c r="I178" s="247" t="n">
        <v>859.481652290843</v>
      </c>
      <c r="J178" s="248" t="n">
        <v>1382.10778531978</v>
      </c>
      <c r="L178" s="286"/>
    </row>
    <row r="179" customFormat="false" ht="12" hidden="false" customHeight="true" outlineLevel="0" collapsed="false">
      <c r="A179" s="198" t="s">
        <v>225</v>
      </c>
      <c r="B179" s="247" t="n">
        <v>7909.6854021055</v>
      </c>
      <c r="C179" s="247" t="n">
        <v>7909.6854021055</v>
      </c>
      <c r="D179" s="247" t="n">
        <v>0</v>
      </c>
      <c r="E179" s="247" t="n">
        <v>1327.31372358538</v>
      </c>
      <c r="F179" s="247" t="n">
        <v>11.2484213863168</v>
      </c>
      <c r="G179" s="247" t="n">
        <v>13.2935889111017</v>
      </c>
      <c r="H179" s="247" t="n">
        <v>76.1824902982366</v>
      </c>
      <c r="I179" s="247" t="n">
        <v>901.918878430129</v>
      </c>
      <c r="J179" s="248" t="n">
        <v>1435.9393799083</v>
      </c>
      <c r="L179" s="286"/>
    </row>
    <row r="180" customFormat="false" ht="12" hidden="false" customHeight="true" outlineLevel="0" collapsed="false">
      <c r="A180" s="198" t="s">
        <v>226</v>
      </c>
      <c r="B180" s="247" t="n">
        <v>8071.25363656351</v>
      </c>
      <c r="C180" s="247" t="n">
        <v>8071.25363656351</v>
      </c>
      <c r="D180" s="247" t="n">
        <v>0</v>
      </c>
      <c r="E180" s="247" t="n">
        <v>1429.06080794343</v>
      </c>
      <c r="F180" s="247" t="n">
        <v>11.2484213863168</v>
      </c>
      <c r="G180" s="247" t="n">
        <v>16.361340198279</v>
      </c>
      <c r="H180" s="247" t="n">
        <v>99.7019168332626</v>
      </c>
      <c r="I180" s="247" t="n">
        <v>917.768926747212</v>
      </c>
      <c r="J180" s="248" t="n">
        <v>1456.58369878765</v>
      </c>
      <c r="L180" s="286"/>
    </row>
    <row r="181" customFormat="false" ht="12" hidden="false" customHeight="true" outlineLevel="0" collapsed="false">
      <c r="A181" s="198" t="s">
        <v>227</v>
      </c>
      <c r="B181" s="247" t="n">
        <v>8523.23565954096</v>
      </c>
      <c r="C181" s="247" t="n">
        <v>8523.23565954096</v>
      </c>
      <c r="D181" s="247" t="n">
        <v>0</v>
      </c>
      <c r="E181" s="247" t="n">
        <v>1219.94242853418</v>
      </c>
      <c r="F181" s="247" t="n">
        <v>10.2258376239244</v>
      </c>
      <c r="G181" s="247" t="n">
        <v>14.3161726734941</v>
      </c>
      <c r="H181" s="247" t="n">
        <v>91.0099548529269</v>
      </c>
      <c r="I181" s="247" t="n">
        <v>933.618975064295</v>
      </c>
      <c r="J181" s="248" t="n">
        <v>1523.59362584896</v>
      </c>
      <c r="L181" s="286"/>
    </row>
    <row r="182" customFormat="false" ht="12" hidden="false" customHeight="true" outlineLevel="0" collapsed="false">
      <c r="A182" s="198" t="s">
        <v>228</v>
      </c>
      <c r="B182" s="247" t="n">
        <v>8832.56724766467</v>
      </c>
      <c r="C182" s="247" t="n">
        <v>8832.56724766467</v>
      </c>
      <c r="D182" s="247" t="n">
        <v>0</v>
      </c>
      <c r="E182" s="247" t="n">
        <v>1211.25046655384</v>
      </c>
      <c r="F182" s="247" t="n">
        <v>2.55645940598109</v>
      </c>
      <c r="G182" s="247" t="n">
        <v>14.8274645546903</v>
      </c>
      <c r="H182" s="247" t="n">
        <v>198.892541785329</v>
      </c>
      <c r="I182" s="247" t="n">
        <v>804.262129121652</v>
      </c>
      <c r="J182" s="248" t="n">
        <v>1545.5601679262</v>
      </c>
      <c r="L182" s="286"/>
    </row>
    <row r="183" customFormat="false" ht="12" hidden="false" customHeight="true" outlineLevel="0" collapsed="false">
      <c r="A183" s="198" t="s">
        <v>229</v>
      </c>
      <c r="B183" s="247" t="n">
        <v>9286.08314628572</v>
      </c>
      <c r="C183" s="247" t="n">
        <v>9286.08314628572</v>
      </c>
      <c r="D183" s="247" t="n">
        <v>0</v>
      </c>
      <c r="E183" s="247" t="n">
        <v>1196.42300199915</v>
      </c>
      <c r="F183" s="247" t="n">
        <v>3.57904316837353</v>
      </c>
      <c r="G183" s="247" t="n">
        <v>14.3161726734941</v>
      </c>
      <c r="H183" s="247" t="n">
        <v>377.844700204005</v>
      </c>
      <c r="I183" s="247" t="n">
        <v>833.405766349836</v>
      </c>
      <c r="J183" s="248" t="n">
        <v>1603.45759867983</v>
      </c>
      <c r="L183" s="286"/>
    </row>
    <row r="184" customFormat="false" ht="12.6" hidden="false" customHeight="true" outlineLevel="0" collapsed="false">
      <c r="A184" s="198" t="s">
        <v>319</v>
      </c>
      <c r="B184" s="247" t="n">
        <v>9888.89627421606</v>
      </c>
      <c r="C184" s="247" t="n">
        <v>9888.89627421606</v>
      </c>
      <c r="D184" s="247" t="n">
        <v>0</v>
      </c>
      <c r="E184" s="247" t="n">
        <v>1188.75362378121</v>
      </c>
      <c r="F184" s="247" t="n">
        <v>2.55645940598109</v>
      </c>
      <c r="G184" s="247" t="n">
        <v>16.8726320794752</v>
      </c>
      <c r="H184" s="247" t="n">
        <v>303.196085549358</v>
      </c>
      <c r="I184" s="247" t="n">
        <v>1241.41668754442</v>
      </c>
      <c r="J184" s="248" t="n">
        <v>1682.79275297607</v>
      </c>
      <c r="L184" s="286"/>
    </row>
    <row r="185" customFormat="false" ht="12.6" hidden="false" customHeight="true" outlineLevel="0" collapsed="false">
      <c r="A185" s="198" t="s">
        <v>320</v>
      </c>
      <c r="B185" s="247" t="n">
        <v>9756.98296886744</v>
      </c>
      <c r="C185" s="247" t="n">
        <v>9756.98296886744</v>
      </c>
      <c r="D185" s="247" t="n">
        <v>0</v>
      </c>
      <c r="E185" s="247" t="n">
        <v>1182.61812120685</v>
      </c>
      <c r="F185" s="247" t="n">
        <v>2.55645940598109</v>
      </c>
      <c r="G185" s="247" t="n">
        <v>16.8726320794752</v>
      </c>
      <c r="H185" s="247" t="n">
        <v>263.826610697249</v>
      </c>
      <c r="I185" s="247" t="n">
        <v>1241.41668754442</v>
      </c>
      <c r="J185" s="248" t="n">
        <v>1660.3450754895</v>
      </c>
      <c r="L185" s="286"/>
    </row>
    <row r="186" customFormat="false" ht="12" hidden="false" customHeight="true" outlineLevel="0" collapsed="false">
      <c r="A186" s="198" t="s">
        <v>231</v>
      </c>
      <c r="B186" s="247" t="n">
        <v>10337.8105459063</v>
      </c>
      <c r="C186" s="247" t="n">
        <v>10337.8105459063</v>
      </c>
      <c r="D186" s="247" t="n">
        <v>0</v>
      </c>
      <c r="E186" s="247" t="n">
        <v>1181.08424556326</v>
      </c>
      <c r="F186" s="247" t="n">
        <v>1.02258376239244</v>
      </c>
      <c r="G186" s="247" t="n">
        <v>11.2484213863168</v>
      </c>
      <c r="H186" s="247" t="n">
        <v>279.676659014332</v>
      </c>
      <c r="I186" s="247" t="n">
        <v>838.518685161798</v>
      </c>
      <c r="J186" s="248" t="n">
        <v>1737.27663468096</v>
      </c>
      <c r="L186" s="286"/>
    </row>
    <row r="187" customFormat="false" ht="12" hidden="false" customHeight="true" outlineLevel="0" collapsed="false">
      <c r="A187" s="198" t="s">
        <v>232</v>
      </c>
      <c r="B187" s="247" t="n">
        <v>10389.4510259072</v>
      </c>
      <c r="C187" s="247" t="n">
        <v>10389.4510259072</v>
      </c>
      <c r="D187" s="247" t="n">
        <v>0</v>
      </c>
      <c r="E187" s="247" t="n">
        <v>1163.70032160259</v>
      </c>
      <c r="F187" s="247" t="n">
        <v>2.55645940598109</v>
      </c>
      <c r="G187" s="247" t="n">
        <v>9.20325386153193</v>
      </c>
      <c r="H187" s="247" t="n">
        <v>343.076852282663</v>
      </c>
      <c r="I187" s="247" t="n">
        <v>897.317251499364</v>
      </c>
      <c r="J187" s="248" t="n">
        <v>1740.43922797259</v>
      </c>
      <c r="L187" s="286"/>
    </row>
    <row r="188" customFormat="false" ht="12" hidden="false" customHeight="true" outlineLevel="0" collapsed="false">
      <c r="A188" s="198" t="s">
        <v>233</v>
      </c>
      <c r="B188" s="247" t="n">
        <v>10433.42212769</v>
      </c>
      <c r="C188" s="247" t="n">
        <v>10433.42212769</v>
      </c>
      <c r="D188" s="247" t="n">
        <v>0</v>
      </c>
      <c r="E188" s="247" t="n">
        <v>1142.73735447355</v>
      </c>
      <c r="F188" s="247" t="n">
        <v>2.04516752478487</v>
      </c>
      <c r="G188" s="247" t="n">
        <v>17.8952158418676</v>
      </c>
      <c r="H188" s="247" t="n">
        <v>649.340689119198</v>
      </c>
      <c r="I188" s="247" t="n">
        <v>1047.12577268986</v>
      </c>
      <c r="J188" s="248" t="n">
        <v>1740.88801013189</v>
      </c>
      <c r="L188" s="286"/>
    </row>
    <row r="189" customFormat="false" ht="12" hidden="false" customHeight="true" outlineLevel="0" collapsed="false">
      <c r="A189" s="198" t="s">
        <v>234</v>
      </c>
      <c r="B189" s="247" t="n">
        <v>9837.25579421524</v>
      </c>
      <c r="C189" s="247" t="n">
        <v>9837.25579421524</v>
      </c>
      <c r="D189" s="247" t="n">
        <v>0</v>
      </c>
      <c r="E189" s="247" t="n">
        <v>1146.82768952312</v>
      </c>
      <c r="F189" s="247" t="n">
        <v>51.6404800008181</v>
      </c>
      <c r="G189" s="247" t="n">
        <v>20.4516752478487</v>
      </c>
      <c r="H189" s="247" t="n">
        <v>533.277432087656</v>
      </c>
      <c r="I189" s="247" t="n">
        <v>1186.70845625642</v>
      </c>
      <c r="J189" s="248" t="n">
        <v>1635.11392629982</v>
      </c>
      <c r="L189" s="287"/>
    </row>
    <row r="190" customFormat="false" ht="12" hidden="false" customHeight="true" outlineLevel="0" collapsed="false">
      <c r="A190" s="198" t="s">
        <v>235</v>
      </c>
      <c r="B190" s="247" t="n">
        <v>9426.68841361468</v>
      </c>
      <c r="C190" s="247" t="n">
        <v>9426.68841361468</v>
      </c>
      <c r="D190" s="247" t="n">
        <v>0</v>
      </c>
      <c r="E190" s="247" t="n">
        <v>1150.91802457269</v>
      </c>
      <c r="F190" s="247" t="n">
        <v>103.792251882832</v>
      </c>
      <c r="G190" s="247" t="n">
        <v>22.4968427726336</v>
      </c>
      <c r="H190" s="247" t="n">
        <v>672.348823773027</v>
      </c>
      <c r="I190" s="247" t="n">
        <v>2040.56589785411</v>
      </c>
      <c r="J190" s="248" t="n">
        <v>1562.97087585381</v>
      </c>
      <c r="L190" s="287"/>
    </row>
    <row r="191" customFormat="false" ht="12" hidden="false" customHeight="true" outlineLevel="0" collapsed="false">
      <c r="A191" s="198" t="s">
        <v>236</v>
      </c>
      <c r="B191" s="247" t="n">
        <v>9288.6396056917</v>
      </c>
      <c r="C191" s="247" t="n">
        <v>9288.6396056917</v>
      </c>
      <c r="D191" s="247" t="n">
        <v>0</v>
      </c>
      <c r="E191" s="247" t="n">
        <v>1196.93429388035</v>
      </c>
      <c r="F191" s="247" t="n">
        <v>102.258376239244</v>
      </c>
      <c r="G191" s="247" t="n">
        <v>25.5645940598109</v>
      </c>
      <c r="H191" s="247" t="n">
        <v>814.999258626772</v>
      </c>
      <c r="I191" s="247" t="n">
        <v>2061.01757310196</v>
      </c>
      <c r="J191" s="248" t="n">
        <v>1539.85783914728</v>
      </c>
      <c r="L191" s="287"/>
    </row>
    <row r="192" customFormat="false" ht="12" hidden="false" customHeight="true" outlineLevel="0" collapsed="false">
      <c r="A192" s="198" t="s">
        <v>237</v>
      </c>
      <c r="B192" s="247" t="n">
        <v>8606.57623617595</v>
      </c>
      <c r="C192" s="247" t="n">
        <v>8606.57623617595</v>
      </c>
      <c r="D192" s="247" t="n">
        <v>0</v>
      </c>
      <c r="E192" s="247" t="n">
        <v>1215.34080160341</v>
      </c>
      <c r="F192" s="247" t="n">
        <v>104.303543764029</v>
      </c>
      <c r="G192" s="247" t="n">
        <v>15.3387564358866</v>
      </c>
      <c r="H192" s="247" t="n">
        <v>827.781555656678</v>
      </c>
      <c r="I192" s="247" t="n">
        <v>2082.4918321122</v>
      </c>
      <c r="J192" s="248" t="n">
        <v>1424.24436387585</v>
      </c>
      <c r="L192" s="287"/>
    </row>
    <row r="193" customFormat="false" ht="12" hidden="false" customHeight="true" outlineLevel="0" collapsed="false">
      <c r="A193" s="198" t="s">
        <v>238</v>
      </c>
      <c r="B193" s="247" t="n">
        <v>8375.47230587526</v>
      </c>
      <c r="C193" s="247" t="n">
        <v>8375.47230587526</v>
      </c>
      <c r="D193" s="247" t="n">
        <v>0</v>
      </c>
      <c r="E193" s="247" t="n">
        <v>1235.79247685126</v>
      </c>
      <c r="F193" s="247" t="n">
        <v>103.280960001636</v>
      </c>
      <c r="G193" s="247" t="n">
        <v>15.8500483170828</v>
      </c>
      <c r="H193" s="247" t="n">
        <v>876.865576251515</v>
      </c>
      <c r="I193" s="247" t="n">
        <v>2099.36446419167</v>
      </c>
      <c r="J193" s="248" t="n">
        <v>1382.79896836223</v>
      </c>
      <c r="L193" s="287"/>
    </row>
    <row r="194" customFormat="false" ht="12" hidden="false" customHeight="true" outlineLevel="0" collapsed="false">
      <c r="A194" s="198" t="s">
        <v>239</v>
      </c>
      <c r="B194" s="247" t="n">
        <v>8269</v>
      </c>
      <c r="C194" s="247" t="n">
        <v>8269</v>
      </c>
      <c r="D194" s="247" t="n">
        <v>0</v>
      </c>
      <c r="E194" s="247" t="n">
        <v>1208</v>
      </c>
      <c r="F194" s="247" t="n">
        <v>95</v>
      </c>
      <c r="G194" s="247" t="n">
        <v>17</v>
      </c>
      <c r="H194" s="247" t="n">
        <v>876</v>
      </c>
      <c r="I194" s="247" t="n">
        <v>2043</v>
      </c>
      <c r="J194" s="248" t="n">
        <v>1361.78597019551</v>
      </c>
      <c r="L194" s="287"/>
    </row>
    <row r="195" customFormat="false" ht="12" hidden="false" customHeight="true" outlineLevel="0" collapsed="false">
      <c r="A195" s="198" t="s">
        <v>240</v>
      </c>
      <c r="B195" s="247" t="n">
        <v>8312</v>
      </c>
      <c r="C195" s="247" t="n">
        <v>8312</v>
      </c>
      <c r="D195" s="247" t="n">
        <v>0</v>
      </c>
      <c r="E195" s="247" t="n">
        <v>1247</v>
      </c>
      <c r="F195" s="247" t="n">
        <v>174</v>
      </c>
      <c r="G195" s="247" t="n">
        <v>10</v>
      </c>
      <c r="H195" s="247" t="n">
        <v>1045</v>
      </c>
      <c r="I195" s="247" t="n">
        <v>2411</v>
      </c>
      <c r="J195" s="248" t="n">
        <v>1366.29020812749</v>
      </c>
      <c r="L195" s="287"/>
    </row>
    <row r="196" customFormat="false" ht="12" hidden="false" customHeight="true" outlineLevel="0" collapsed="false">
      <c r="A196" s="198" t="s">
        <v>241</v>
      </c>
      <c r="B196" s="247" t="n">
        <v>8352</v>
      </c>
      <c r="C196" s="247" t="n">
        <v>8352</v>
      </c>
      <c r="D196" s="247" t="n">
        <v>0</v>
      </c>
      <c r="E196" s="247" t="n">
        <v>1299</v>
      </c>
      <c r="F196" s="247" t="n">
        <v>210</v>
      </c>
      <c r="G196" s="247" t="n">
        <v>9</v>
      </c>
      <c r="H196" s="247" t="n">
        <v>1507</v>
      </c>
      <c r="I196" s="247" t="n">
        <v>2423</v>
      </c>
      <c r="J196" s="248" t="n">
        <v>1371.65853257172</v>
      </c>
      <c r="L196" s="287"/>
    </row>
    <row r="197" customFormat="false" ht="12" hidden="false" customHeight="true" outlineLevel="0" collapsed="false">
      <c r="A197" s="198" t="s">
        <v>242</v>
      </c>
      <c r="B197" s="247" t="n">
        <v>8476</v>
      </c>
      <c r="C197" s="247" t="n">
        <v>8476</v>
      </c>
      <c r="D197" s="247" t="n">
        <v>0</v>
      </c>
      <c r="E197" s="247" t="n">
        <v>1329</v>
      </c>
      <c r="F197" s="247" t="n">
        <v>211</v>
      </c>
      <c r="G197" s="247" t="n">
        <v>8</v>
      </c>
      <c r="H197" s="247" t="n">
        <v>2139</v>
      </c>
      <c r="I197" s="247" t="n">
        <v>2424</v>
      </c>
      <c r="J197" s="248" t="n">
        <v>1392.20565223012</v>
      </c>
      <c r="L197" s="287"/>
    </row>
    <row r="198" customFormat="false" ht="12" hidden="false" customHeight="true" outlineLevel="0" collapsed="false">
      <c r="A198" s="198" t="n">
        <v>38717</v>
      </c>
      <c r="B198" s="247" t="n">
        <v>8549</v>
      </c>
      <c r="C198" s="247" t="n">
        <v>8549</v>
      </c>
      <c r="D198" s="247" t="n">
        <v>0</v>
      </c>
      <c r="E198" s="247" t="n">
        <v>1354</v>
      </c>
      <c r="F198" s="247" t="n">
        <v>206</v>
      </c>
      <c r="G198" s="247" t="n">
        <v>19</v>
      </c>
      <c r="H198" s="247" t="n">
        <v>2668</v>
      </c>
      <c r="I198" s="247" t="n">
        <v>2617</v>
      </c>
      <c r="J198" s="248" t="n">
        <v>1403.11060874058</v>
      </c>
      <c r="K198" s="268"/>
      <c r="L198" s="287"/>
    </row>
    <row r="199" customFormat="false" ht="12.6" hidden="false" customHeight="true" outlineLevel="0" collapsed="false">
      <c r="A199" s="198" t="n">
        <v>39082</v>
      </c>
      <c r="B199" s="247" t="n">
        <v>8460.127</v>
      </c>
      <c r="C199" s="247" t="n">
        <v>8460.127</v>
      </c>
      <c r="D199" s="247" t="n">
        <v>0</v>
      </c>
      <c r="E199" s="247" t="n">
        <v>1364.544</v>
      </c>
      <c r="F199" s="247" t="n">
        <v>199.458</v>
      </c>
      <c r="G199" s="247" t="n">
        <v>29.303</v>
      </c>
      <c r="H199" s="247" t="n">
        <v>3212.264</v>
      </c>
      <c r="I199" s="247" t="n">
        <v>2773.05</v>
      </c>
      <c r="J199" s="248" t="n">
        <v>1392.0866819</v>
      </c>
      <c r="K199" s="268"/>
      <c r="L199" s="287"/>
    </row>
    <row r="200" customFormat="false" ht="11.45" hidden="false" customHeight="true" outlineLevel="0" collapsed="false">
      <c r="A200" s="198" t="n">
        <v>39447</v>
      </c>
      <c r="B200" s="247" t="n">
        <v>8278.494</v>
      </c>
      <c r="C200" s="247" t="n">
        <v>8278.494</v>
      </c>
      <c r="D200" s="247" t="n">
        <v>0</v>
      </c>
      <c r="E200" s="247" t="n">
        <v>1378.141</v>
      </c>
      <c r="F200" s="247" t="n">
        <v>183.517</v>
      </c>
      <c r="G200" s="247" t="n">
        <v>48.804</v>
      </c>
      <c r="H200" s="247" t="n">
        <v>3132.106</v>
      </c>
      <c r="I200" s="247" t="n">
        <v>3097.944</v>
      </c>
      <c r="J200" s="248" t="n">
        <v>1363.7420774</v>
      </c>
    </row>
    <row r="201" customFormat="false" ht="11.45" hidden="false" customHeight="true" outlineLevel="0" collapsed="false">
      <c r="A201" s="198" t="n">
        <v>39813</v>
      </c>
      <c r="B201" s="247" t="n">
        <v>7950.531</v>
      </c>
      <c r="C201" s="247" t="n">
        <v>7950.531</v>
      </c>
      <c r="D201" s="247" t="n">
        <v>0</v>
      </c>
      <c r="E201" s="247" t="n">
        <v>1414.497</v>
      </c>
      <c r="F201" s="247" t="n">
        <v>184.474</v>
      </c>
      <c r="G201" s="247" t="n">
        <v>46.798</v>
      </c>
      <c r="H201" s="247" t="n">
        <v>3206.161</v>
      </c>
      <c r="I201" s="247" t="n">
        <v>3078.876</v>
      </c>
      <c r="J201" s="248" t="n">
        <v>1309.9399181</v>
      </c>
    </row>
    <row r="202" customFormat="false" ht="11.45" hidden="false" customHeight="true" outlineLevel="0" collapsed="false">
      <c r="A202" s="198" t="n">
        <v>40178</v>
      </c>
      <c r="B202" s="247" t="n">
        <v>8502.551</v>
      </c>
      <c r="C202" s="247" t="n">
        <v>8502.551</v>
      </c>
      <c r="D202" s="247" t="n">
        <v>0</v>
      </c>
      <c r="E202" s="247" t="n">
        <v>1302.29</v>
      </c>
      <c r="F202" s="247" t="n">
        <v>432.301</v>
      </c>
      <c r="G202" s="247" t="n">
        <v>27.159</v>
      </c>
      <c r="H202" s="247" t="n">
        <v>3748.487</v>
      </c>
      <c r="I202" s="247" t="n">
        <v>3253.954</v>
      </c>
      <c r="J202" s="248" t="n">
        <v>1403.1582382</v>
      </c>
    </row>
    <row r="203" customFormat="false" ht="30" hidden="false" customHeight="true" outlineLevel="0" collapsed="false">
      <c r="A203" s="60"/>
      <c r="B203" s="200" t="s">
        <v>276</v>
      </c>
      <c r="C203" s="200"/>
      <c r="D203" s="200"/>
      <c r="E203" s="200"/>
      <c r="F203" s="200"/>
      <c r="G203" s="200"/>
      <c r="H203" s="200"/>
      <c r="I203" s="200"/>
      <c r="J203" s="290"/>
    </row>
    <row r="204" customFormat="false" ht="12" hidden="false" customHeight="true" outlineLevel="0" collapsed="false">
      <c r="A204" s="198" t="s">
        <v>229</v>
      </c>
      <c r="B204" s="247" t="n">
        <v>438.688434066355</v>
      </c>
      <c r="C204" s="247" t="n">
        <v>438.688434066355</v>
      </c>
      <c r="D204" s="247" t="n">
        <v>0</v>
      </c>
      <c r="E204" s="247" t="n">
        <v>2.55645940598109</v>
      </c>
      <c r="F204" s="247" t="n">
        <v>0</v>
      </c>
      <c r="G204" s="247" t="n">
        <v>1.53387564358866</v>
      </c>
      <c r="H204" s="247" t="n">
        <v>24.5420102974185</v>
      </c>
      <c r="I204" s="247" t="n">
        <v>178.952158418676</v>
      </c>
      <c r="J204" s="248" t="n">
        <v>229.850692172377</v>
      </c>
      <c r="L204" s="286"/>
    </row>
    <row r="205" customFormat="false" ht="12.6" hidden="false" customHeight="true" outlineLevel="0" collapsed="false">
      <c r="A205" s="198" t="s">
        <v>319</v>
      </c>
      <c r="B205" s="247" t="n">
        <v>773.584616249879</v>
      </c>
      <c r="C205" s="247" t="n">
        <v>773.584616249879</v>
      </c>
      <c r="D205" s="247" t="n">
        <v>0</v>
      </c>
      <c r="E205" s="247" t="n">
        <v>6.64679445555084</v>
      </c>
      <c r="F205" s="247" t="n">
        <v>0</v>
      </c>
      <c r="G205" s="247" t="n">
        <v>3.06775128717731</v>
      </c>
      <c r="H205" s="247" t="n">
        <v>108.905170694795</v>
      </c>
      <c r="I205" s="247" t="n">
        <v>289.39120475706</v>
      </c>
      <c r="J205" s="248" t="n">
        <v>410.75143959661</v>
      </c>
      <c r="L205" s="286"/>
    </row>
    <row r="206" customFormat="false" ht="12.6" hidden="false" customHeight="true" outlineLevel="0" collapsed="false">
      <c r="A206" s="198" t="s">
        <v>320</v>
      </c>
      <c r="B206" s="247" t="n">
        <v>772.562032487486</v>
      </c>
      <c r="C206" s="247" t="n">
        <v>772.562032487486</v>
      </c>
      <c r="D206" s="247" t="n">
        <v>0</v>
      </c>
      <c r="E206" s="247" t="n">
        <v>6.64679445555084</v>
      </c>
      <c r="F206" s="247" t="n">
        <v>0</v>
      </c>
      <c r="G206" s="247" t="n">
        <v>1.02258376239244</v>
      </c>
      <c r="H206" s="247" t="n">
        <v>99.1906249520664</v>
      </c>
      <c r="I206" s="247" t="n">
        <v>289.39120475706</v>
      </c>
      <c r="J206" s="248" t="n">
        <v>410.208476689013</v>
      </c>
      <c r="L206" s="286"/>
    </row>
    <row r="207" customFormat="false" ht="12" hidden="false" customHeight="true" outlineLevel="0" collapsed="false">
      <c r="A207" s="198" t="s">
        <v>231</v>
      </c>
      <c r="B207" s="247" t="n">
        <v>1180.06166180087</v>
      </c>
      <c r="C207" s="247" t="n">
        <v>1180.06166180087</v>
      </c>
      <c r="D207" s="247" t="n">
        <v>0</v>
      </c>
      <c r="E207" s="247" t="n">
        <v>7.15808633674706</v>
      </c>
      <c r="F207" s="247" t="n">
        <v>0</v>
      </c>
      <c r="G207" s="247" t="n">
        <v>0</v>
      </c>
      <c r="H207" s="247" t="n">
        <v>71.0695714862744</v>
      </c>
      <c r="I207" s="247" t="n">
        <v>634.001932683311</v>
      </c>
      <c r="J207" s="248" t="n">
        <v>637.152391761765</v>
      </c>
      <c r="L207" s="286"/>
    </row>
    <row r="208" customFormat="false" ht="12" hidden="false" customHeight="true" outlineLevel="0" collapsed="false">
      <c r="A208" s="198" t="s">
        <v>232</v>
      </c>
      <c r="B208" s="247" t="n">
        <v>1612.10330141168</v>
      </c>
      <c r="C208" s="247" t="n">
        <v>1612.10330141168</v>
      </c>
      <c r="D208" s="247" t="n">
        <v>0</v>
      </c>
      <c r="E208" s="247" t="n">
        <v>22.4968427726336</v>
      </c>
      <c r="F208" s="247" t="n">
        <v>3.06775128717731</v>
      </c>
      <c r="G208" s="247" t="n">
        <v>0.511291881196219</v>
      </c>
      <c r="H208" s="247" t="n">
        <v>75.6711984170403</v>
      </c>
      <c r="I208" s="247" t="n">
        <v>1095.6985014035</v>
      </c>
      <c r="J208" s="248" t="n">
        <v>877.575836535124</v>
      </c>
      <c r="L208" s="286"/>
    </row>
    <row r="209" customFormat="false" ht="12" hidden="false" customHeight="true" outlineLevel="0" collapsed="false">
      <c r="A209" s="198" t="s">
        <v>233</v>
      </c>
      <c r="B209" s="247" t="n">
        <v>2139.24523092498</v>
      </c>
      <c r="C209" s="247" t="n">
        <v>2139.24523092498</v>
      </c>
      <c r="D209" s="247" t="n">
        <v>0</v>
      </c>
      <c r="E209" s="247" t="n">
        <v>55.2195231691916</v>
      </c>
      <c r="F209" s="247" t="n">
        <v>1.53387564358866</v>
      </c>
      <c r="G209" s="247" t="n">
        <v>0.511291881196219</v>
      </c>
      <c r="H209" s="247" t="n">
        <v>55.7308150503878</v>
      </c>
      <c r="I209" s="247" t="n">
        <v>1246.01831447518</v>
      </c>
      <c r="J209" s="248" t="n">
        <v>1169.85842503646</v>
      </c>
      <c r="L209" s="286"/>
    </row>
    <row r="210" customFormat="false" ht="12" hidden="false" customHeight="true" outlineLevel="0" collapsed="false">
      <c r="A210" s="198" t="s">
        <v>234</v>
      </c>
      <c r="B210" s="247" t="n">
        <v>2326.37805944279</v>
      </c>
      <c r="C210" s="247" t="n">
        <v>2326.37805944279</v>
      </c>
      <c r="D210" s="247" t="n">
        <v>0</v>
      </c>
      <c r="E210" s="247" t="n">
        <v>80.2728253478063</v>
      </c>
      <c r="F210" s="247" t="n">
        <v>1.02258376239244</v>
      </c>
      <c r="G210" s="247" t="n">
        <v>0</v>
      </c>
      <c r="H210" s="247" t="n">
        <v>67.4905283179008</v>
      </c>
      <c r="I210" s="247" t="n">
        <v>1281.80874615892</v>
      </c>
      <c r="J210" s="248" t="n">
        <v>1277.81757171879</v>
      </c>
      <c r="L210" s="287"/>
    </row>
    <row r="211" customFormat="false" ht="12" hidden="false" customHeight="true" outlineLevel="0" collapsed="false">
      <c r="A211" s="198" t="s">
        <v>235</v>
      </c>
      <c r="B211" s="247" t="n">
        <v>2471.58495370252</v>
      </c>
      <c r="C211" s="247" t="n">
        <v>2471.58495370252</v>
      </c>
      <c r="D211" s="247" t="n">
        <v>0</v>
      </c>
      <c r="E211" s="247" t="n">
        <v>108.393878813598</v>
      </c>
      <c r="F211" s="247" t="n">
        <v>34.2565560401466</v>
      </c>
      <c r="G211" s="247" t="n">
        <v>1.02258376239244</v>
      </c>
      <c r="H211" s="247" t="n">
        <v>33.7452641589504</v>
      </c>
      <c r="I211" s="247" t="n">
        <v>1169.32453229575</v>
      </c>
      <c r="J211" s="248" t="n">
        <v>1361.16533209449</v>
      </c>
      <c r="L211" s="287"/>
    </row>
    <row r="212" customFormat="false" ht="12" hidden="false" customHeight="true" outlineLevel="0" collapsed="false">
      <c r="A212" s="198" t="s">
        <v>236</v>
      </c>
      <c r="B212" s="247" t="n">
        <v>2554.9255303375</v>
      </c>
      <c r="C212" s="247" t="n">
        <v>2554.9255303375</v>
      </c>
      <c r="D212" s="247" t="n">
        <v>0</v>
      </c>
      <c r="E212" s="247" t="n">
        <v>149.297229309296</v>
      </c>
      <c r="F212" s="247" t="n">
        <v>47.5501449512483</v>
      </c>
      <c r="G212" s="247" t="n">
        <v>7.15808633674706</v>
      </c>
      <c r="H212" s="247" t="n">
        <v>33.2339722777542</v>
      </c>
      <c r="I212" s="247" t="n">
        <v>1144.78252199833</v>
      </c>
      <c r="J212" s="248" t="n">
        <v>1416.71132090001</v>
      </c>
      <c r="L212" s="287"/>
    </row>
    <row r="213" customFormat="false" ht="12" hidden="false" customHeight="true" outlineLevel="0" collapsed="false">
      <c r="A213" s="198" t="s">
        <v>237</v>
      </c>
      <c r="B213" s="247" t="n">
        <v>2654.11615528957</v>
      </c>
      <c r="C213" s="247" t="n">
        <v>2654.11615528957</v>
      </c>
      <c r="D213" s="247" t="n">
        <v>0</v>
      </c>
      <c r="E213" s="247" t="n">
        <v>178.44086653748</v>
      </c>
      <c r="F213" s="247" t="n">
        <v>46.5275611888559</v>
      </c>
      <c r="G213" s="247" t="n">
        <v>4.09033504956975</v>
      </c>
      <c r="H213" s="247" t="n">
        <v>31.1888047529693</v>
      </c>
      <c r="I213" s="247" t="n">
        <v>1119.72921981972</v>
      </c>
      <c r="J213" s="248" t="n">
        <v>1478.73487081391</v>
      </c>
      <c r="L213" s="287"/>
    </row>
    <row r="214" customFormat="false" ht="12" hidden="false" customHeight="true" outlineLevel="0" collapsed="false">
      <c r="A214" s="198" t="s">
        <v>238</v>
      </c>
      <c r="B214" s="247" t="n">
        <v>2092.20637785493</v>
      </c>
      <c r="C214" s="247" t="n">
        <v>2092.20637785493</v>
      </c>
      <c r="D214" s="247" t="n">
        <v>0</v>
      </c>
      <c r="E214" s="247" t="n">
        <v>208.095795646861</v>
      </c>
      <c r="F214" s="247" t="n">
        <v>39.3694748521088</v>
      </c>
      <c r="G214" s="247" t="s">
        <v>311</v>
      </c>
      <c r="H214" s="247" t="n">
        <v>55.7308150503878</v>
      </c>
      <c r="I214" s="247" t="n">
        <v>975.033617441189</v>
      </c>
      <c r="J214" s="248" t="n">
        <v>1172.67859885172</v>
      </c>
      <c r="L214" s="287"/>
    </row>
    <row r="215" customFormat="false" ht="12" hidden="false" customHeight="true" outlineLevel="0" collapsed="false">
      <c r="A215" s="198" t="s">
        <v>239</v>
      </c>
      <c r="B215" s="247" t="n">
        <v>2092</v>
      </c>
      <c r="C215" s="247" t="n">
        <v>2092</v>
      </c>
      <c r="D215" s="247" t="n">
        <v>0</v>
      </c>
      <c r="E215" s="247" t="n">
        <v>256</v>
      </c>
      <c r="F215" s="247" t="n">
        <v>45</v>
      </c>
      <c r="G215" s="247" t="s">
        <v>311</v>
      </c>
      <c r="H215" s="247" t="n">
        <v>151</v>
      </c>
      <c r="I215" s="247" t="n">
        <v>887</v>
      </c>
      <c r="J215" s="248" t="n">
        <v>1182.57232091124</v>
      </c>
      <c r="L215" s="287"/>
    </row>
    <row r="216" customFormat="false" ht="12" hidden="false" customHeight="true" outlineLevel="0" collapsed="false">
      <c r="A216" s="198" t="s">
        <v>240</v>
      </c>
      <c r="B216" s="247" t="n">
        <v>2129</v>
      </c>
      <c r="C216" s="247" t="n">
        <v>2129</v>
      </c>
      <c r="D216" s="247" t="n">
        <v>0</v>
      </c>
      <c r="E216" s="247" t="n">
        <v>285</v>
      </c>
      <c r="F216" s="247" t="n">
        <v>89</v>
      </c>
      <c r="G216" s="247" t="s">
        <v>311</v>
      </c>
      <c r="H216" s="247" t="n">
        <v>62</v>
      </c>
      <c r="I216" s="247" t="n">
        <v>840</v>
      </c>
      <c r="J216" s="248" t="n">
        <v>1215</v>
      </c>
      <c r="L216" s="287"/>
    </row>
    <row r="217" customFormat="false" ht="12" hidden="false" customHeight="true" outlineLevel="0" collapsed="false">
      <c r="A217" s="198" t="s">
        <v>241</v>
      </c>
      <c r="B217" s="247" t="n">
        <v>2104</v>
      </c>
      <c r="C217" s="247" t="n">
        <v>2104</v>
      </c>
      <c r="D217" s="247" t="n">
        <v>0</v>
      </c>
      <c r="E217" s="247" t="n">
        <v>329</v>
      </c>
      <c r="F217" s="247" t="n">
        <v>73</v>
      </c>
      <c r="G217" s="247" t="s">
        <v>311</v>
      </c>
      <c r="H217" s="247" t="n">
        <v>143</v>
      </c>
      <c r="I217" s="247" t="n">
        <v>826</v>
      </c>
      <c r="J217" s="248" t="n">
        <v>1211</v>
      </c>
      <c r="L217" s="287"/>
    </row>
    <row r="218" customFormat="false" ht="12" hidden="false" customHeight="true" outlineLevel="0" collapsed="false">
      <c r="A218" s="198" t="s">
        <v>242</v>
      </c>
      <c r="B218" s="247" t="n">
        <v>2056</v>
      </c>
      <c r="C218" s="247" t="n">
        <v>2056</v>
      </c>
      <c r="D218" s="247" t="n">
        <v>0</v>
      </c>
      <c r="E218" s="247" t="n">
        <v>353</v>
      </c>
      <c r="F218" s="247" t="n">
        <v>59</v>
      </c>
      <c r="G218" s="247" t="s">
        <v>311</v>
      </c>
      <c r="H218" s="247" t="n">
        <v>224</v>
      </c>
      <c r="I218" s="247" t="n">
        <v>2020</v>
      </c>
      <c r="J218" s="248" t="n">
        <v>1191.190750427</v>
      </c>
      <c r="L218" s="287"/>
    </row>
    <row r="219" customFormat="false" ht="12" hidden="false" customHeight="true" outlineLevel="0" collapsed="false">
      <c r="A219" s="198" t="n">
        <v>38717</v>
      </c>
      <c r="B219" s="247" t="n">
        <v>1998</v>
      </c>
      <c r="C219" s="247" t="n">
        <v>1998</v>
      </c>
      <c r="D219" s="247" t="n">
        <v>0</v>
      </c>
      <c r="E219" s="247" t="n">
        <v>352</v>
      </c>
      <c r="F219" s="247" t="n">
        <v>46</v>
      </c>
      <c r="G219" s="247" t="s">
        <v>311</v>
      </c>
      <c r="H219" s="247" t="n">
        <v>197</v>
      </c>
      <c r="I219" s="247" t="n">
        <v>628</v>
      </c>
      <c r="J219" s="248" t="n">
        <v>1167</v>
      </c>
      <c r="L219" s="287"/>
    </row>
    <row r="220" customFormat="false" ht="12.6" hidden="false" customHeight="true" outlineLevel="0" collapsed="false">
      <c r="A220" s="198" t="n">
        <v>39082</v>
      </c>
      <c r="B220" s="247" t="n">
        <v>1821.554</v>
      </c>
      <c r="C220" s="247" t="n">
        <v>1821.554</v>
      </c>
      <c r="D220" s="247" t="n">
        <v>0</v>
      </c>
      <c r="E220" s="247" t="n">
        <v>439.646</v>
      </c>
      <c r="F220" s="247" t="n">
        <v>42.757</v>
      </c>
      <c r="G220" s="247" t="n">
        <v>0.119</v>
      </c>
      <c r="H220" s="247" t="n">
        <v>476.764</v>
      </c>
      <c r="I220" s="247" t="n">
        <v>637.589</v>
      </c>
      <c r="J220" s="248" t="n">
        <v>1070.8793531</v>
      </c>
      <c r="L220" s="287"/>
    </row>
    <row r="221" customFormat="false" ht="12" hidden="false" customHeight="true" outlineLevel="0" collapsed="false">
      <c r="A221" s="198" t="n">
        <v>39447</v>
      </c>
      <c r="B221" s="247" t="n">
        <v>1755.346</v>
      </c>
      <c r="C221" s="247" t="n">
        <v>1755.346</v>
      </c>
      <c r="D221" s="247" t="n">
        <v>0</v>
      </c>
      <c r="E221" s="247" t="n">
        <v>494.806</v>
      </c>
      <c r="F221" s="247" t="n">
        <v>39.755</v>
      </c>
      <c r="G221" s="247" t="n">
        <v>0.119</v>
      </c>
      <c r="H221" s="247" t="n">
        <v>547.008</v>
      </c>
      <c r="I221" s="247" t="n">
        <v>516.865</v>
      </c>
      <c r="J221" s="248" t="n">
        <v>1040.4473457</v>
      </c>
    </row>
    <row r="222" customFormat="false" ht="12" hidden="false" customHeight="true" outlineLevel="0" collapsed="false">
      <c r="A222" s="198" t="n">
        <v>39813</v>
      </c>
      <c r="B222" s="247" t="n">
        <v>1615.712</v>
      </c>
      <c r="C222" s="247" t="n">
        <v>1615.712</v>
      </c>
      <c r="D222" s="247" t="n">
        <v>0</v>
      </c>
      <c r="E222" s="247" t="n">
        <v>538.686</v>
      </c>
      <c r="F222" s="247" t="n">
        <v>37.346</v>
      </c>
      <c r="G222" s="247" t="n">
        <v>0.211</v>
      </c>
      <c r="H222" s="247" t="n">
        <v>496.561</v>
      </c>
      <c r="I222" s="247" t="n">
        <v>492.962</v>
      </c>
      <c r="J222" s="248" t="n">
        <v>965.77810401</v>
      </c>
    </row>
    <row r="223" customFormat="false" ht="12" hidden="false" customHeight="true" outlineLevel="0" collapsed="false">
      <c r="A223" s="198" t="n">
        <v>40178</v>
      </c>
      <c r="B223" s="247" t="n">
        <v>1524.654</v>
      </c>
      <c r="C223" s="247" t="n">
        <v>1524.654</v>
      </c>
      <c r="D223" s="247" t="n">
        <v>0</v>
      </c>
      <c r="E223" s="247" t="n">
        <v>540.951</v>
      </c>
      <c r="F223" s="247" t="n">
        <v>37.962</v>
      </c>
      <c r="G223" s="247" t="n">
        <v>0.18</v>
      </c>
      <c r="H223" s="247" t="n">
        <v>484.63</v>
      </c>
      <c r="I223" s="247" t="n">
        <v>458.119</v>
      </c>
      <c r="J223" s="248" t="n">
        <v>920.26188448</v>
      </c>
    </row>
    <row r="224" s="292" customFormat="true" ht="30" hidden="false" customHeight="true" outlineLevel="0" collapsed="false">
      <c r="A224" s="67"/>
      <c r="B224" s="146" t="s">
        <v>277</v>
      </c>
      <c r="C224" s="291"/>
      <c r="D224" s="291"/>
      <c r="E224" s="291"/>
      <c r="F224" s="291"/>
      <c r="G224" s="291"/>
      <c r="H224" s="291"/>
      <c r="I224" s="291"/>
      <c r="J224" s="291"/>
    </row>
    <row r="225" customFormat="false" ht="12" hidden="false" customHeight="true" outlineLevel="0" collapsed="false">
      <c r="A225" s="198" t="s">
        <v>269</v>
      </c>
      <c r="B225" s="267" t="n">
        <v>17.8952158418676</v>
      </c>
      <c r="C225" s="247" t="n">
        <v>17.8952158418676</v>
      </c>
      <c r="D225" s="247" t="n">
        <v>0</v>
      </c>
      <c r="E225" s="247" t="n">
        <v>5.6242106931584</v>
      </c>
      <c r="F225" s="247" t="n">
        <v>1.02258376239244</v>
      </c>
      <c r="G225" s="247" t="n">
        <v>0</v>
      </c>
      <c r="H225" s="247" t="n">
        <v>0</v>
      </c>
      <c r="I225" s="247" t="n">
        <v>0</v>
      </c>
      <c r="J225" s="248" t="n">
        <v>2.65910069272009</v>
      </c>
    </row>
    <row r="226" customFormat="false" ht="12.6" hidden="false" customHeight="true" outlineLevel="0" collapsed="false">
      <c r="A226" s="198" t="n">
        <v>20179</v>
      </c>
      <c r="B226" s="267" t="n">
        <v>217.810341389589</v>
      </c>
      <c r="C226" s="247" t="n">
        <v>217.810341389589</v>
      </c>
      <c r="D226" s="247" t="n">
        <v>0</v>
      </c>
      <c r="E226" s="247" t="n">
        <v>38.3468910897164</v>
      </c>
      <c r="F226" s="247" t="n">
        <v>4.60162693076597</v>
      </c>
      <c r="G226" s="247" t="n">
        <v>0</v>
      </c>
      <c r="H226" s="247" t="n">
        <v>0</v>
      </c>
      <c r="I226" s="247" t="n">
        <v>0</v>
      </c>
      <c r="J226" s="248" t="n">
        <v>33.5852375972722</v>
      </c>
    </row>
    <row r="227" customFormat="false" ht="12" hidden="false" customHeight="true" outlineLevel="0" collapsed="false">
      <c r="A227" s="198" t="s">
        <v>194</v>
      </c>
      <c r="B227" s="267" t="n">
        <v>311.376755648497</v>
      </c>
      <c r="C227" s="247" t="n">
        <v>311.376755648497</v>
      </c>
      <c r="D227" s="247" t="n">
        <v>0</v>
      </c>
      <c r="E227" s="247" t="n">
        <v>47.5501449512483</v>
      </c>
      <c r="F227" s="247" t="n">
        <v>3.06775128717731</v>
      </c>
      <c r="G227" s="247" t="n">
        <v>0</v>
      </c>
      <c r="H227" s="247" t="n">
        <v>0</v>
      </c>
      <c r="I227" s="247" t="n">
        <v>0</v>
      </c>
      <c r="J227" s="248" t="n">
        <v>48.0534515954963</v>
      </c>
    </row>
    <row r="228" customFormat="false" ht="12" hidden="false" customHeight="true" outlineLevel="0" collapsed="false">
      <c r="A228" s="198" t="s">
        <v>195</v>
      </c>
      <c r="B228" s="267" t="n">
        <v>384.491494659556</v>
      </c>
      <c r="C228" s="247" t="n">
        <v>384.491494659556</v>
      </c>
      <c r="D228" s="247" t="n">
        <v>0</v>
      </c>
      <c r="E228" s="247" t="n">
        <v>60.3324419811538</v>
      </c>
      <c r="F228" s="247" t="n">
        <v>3.06775128717731</v>
      </c>
      <c r="G228" s="247" t="n">
        <v>0</v>
      </c>
      <c r="H228" s="247" t="n">
        <v>0</v>
      </c>
      <c r="I228" s="247" t="n">
        <v>0</v>
      </c>
      <c r="J228" s="248" t="n">
        <v>59.0916278081909</v>
      </c>
    </row>
    <row r="229" customFormat="false" ht="12" hidden="false" customHeight="true" outlineLevel="0" collapsed="false">
      <c r="A229" s="198" t="s">
        <v>161</v>
      </c>
      <c r="B229" s="267" t="n">
        <v>487.772454661192</v>
      </c>
      <c r="C229" s="247" t="n">
        <v>487.772454661192</v>
      </c>
      <c r="D229" s="247" t="n">
        <v>0</v>
      </c>
      <c r="E229" s="247" t="n">
        <v>72.603447129863</v>
      </c>
      <c r="F229" s="247" t="n">
        <v>3.06775128717731</v>
      </c>
      <c r="G229" s="247" t="n">
        <v>0</v>
      </c>
      <c r="H229" s="247" t="n">
        <v>0</v>
      </c>
      <c r="I229" s="247" t="n">
        <v>0</v>
      </c>
      <c r="J229" s="248" t="n">
        <v>74.6422927497692</v>
      </c>
    </row>
    <row r="230" customFormat="false" ht="12" hidden="false" customHeight="true" outlineLevel="0" collapsed="false">
      <c r="A230" s="198" t="s">
        <v>196</v>
      </c>
      <c r="B230" s="267" t="n">
        <v>568.556571890195</v>
      </c>
      <c r="C230" s="247" t="n">
        <v>568.556571890195</v>
      </c>
      <c r="D230" s="247" t="n">
        <v>0</v>
      </c>
      <c r="E230" s="247" t="n">
        <v>86.4083279221609</v>
      </c>
      <c r="F230" s="247" t="n">
        <v>3.06775128717731</v>
      </c>
      <c r="G230" s="247" t="n">
        <v>0</v>
      </c>
      <c r="H230" s="247" t="n">
        <v>0</v>
      </c>
      <c r="I230" s="247" t="n">
        <v>0</v>
      </c>
      <c r="J230" s="248" t="n">
        <v>86.589691276434</v>
      </c>
    </row>
    <row r="231" customFormat="false" ht="12.6" hidden="false" customHeight="true" outlineLevel="0" collapsed="false">
      <c r="A231" s="198" t="s">
        <v>318</v>
      </c>
      <c r="B231" s="267" t="n">
        <v>759.779735457581</v>
      </c>
      <c r="C231" s="247" t="n">
        <v>759.779735457581</v>
      </c>
      <c r="D231" s="247" t="n">
        <v>0</v>
      </c>
      <c r="E231" s="247" t="n">
        <v>111.972921981972</v>
      </c>
      <c r="F231" s="247" t="n">
        <v>3.06775128717731</v>
      </c>
      <c r="G231" s="247" t="n">
        <v>29.1436372281845</v>
      </c>
      <c r="H231" s="247" t="n">
        <v>0</v>
      </c>
      <c r="I231" s="247" t="n">
        <v>43.4598099016786</v>
      </c>
      <c r="J231" s="248" t="n">
        <v>115.040673269149</v>
      </c>
    </row>
    <row r="232" customFormat="false" ht="12" hidden="false" customHeight="true" outlineLevel="0" collapsed="false">
      <c r="A232" s="198" t="s">
        <v>198</v>
      </c>
      <c r="B232" s="267" t="n">
        <v>870.73007367716</v>
      </c>
      <c r="C232" s="247" t="n">
        <v>870.73007367716</v>
      </c>
      <c r="D232" s="247" t="n">
        <v>0</v>
      </c>
      <c r="E232" s="247" t="n">
        <v>124.243927130681</v>
      </c>
      <c r="F232" s="247" t="n">
        <v>3.06775128717731</v>
      </c>
      <c r="G232" s="247" t="n">
        <v>26.0758859410071</v>
      </c>
      <c r="H232" s="247" t="n">
        <v>1.53387564358866</v>
      </c>
      <c r="I232" s="247" t="n">
        <v>45.5049774264635</v>
      </c>
      <c r="J232" s="248" t="n">
        <v>130.456224987214</v>
      </c>
    </row>
    <row r="233" customFormat="false" ht="12" hidden="false" customHeight="true" outlineLevel="0" collapsed="false">
      <c r="A233" s="198" t="s">
        <v>199</v>
      </c>
      <c r="B233" s="267" t="n">
        <v>1029.74184872918</v>
      </c>
      <c r="C233" s="247" t="n">
        <v>1029.74184872918</v>
      </c>
      <c r="D233" s="247" t="n">
        <v>0</v>
      </c>
      <c r="E233" s="247" t="n">
        <v>142.139142972549</v>
      </c>
      <c r="F233" s="247" t="n">
        <v>3.06775128717731</v>
      </c>
      <c r="G233" s="247" t="n">
        <v>46.5275611888559</v>
      </c>
      <c r="H233" s="247" t="n">
        <v>1.02258376239244</v>
      </c>
      <c r="I233" s="247" t="n">
        <v>50.1066043572294</v>
      </c>
      <c r="J233" s="248" t="n">
        <v>153.387564358866</v>
      </c>
    </row>
    <row r="234" customFormat="false" ht="12" hidden="false" customHeight="true" outlineLevel="0" collapsed="false">
      <c r="A234" s="198" t="s">
        <v>200</v>
      </c>
      <c r="B234" s="267" t="n">
        <v>1153.47448397867</v>
      </c>
      <c r="C234" s="247" t="n">
        <v>1153.47448397867</v>
      </c>
      <c r="D234" s="247" t="n">
        <v>0</v>
      </c>
      <c r="E234" s="247" t="n">
        <v>215.253881983608</v>
      </c>
      <c r="F234" s="247" t="n">
        <v>3.57904316837353</v>
      </c>
      <c r="G234" s="247" t="n">
        <v>51.6404800008181</v>
      </c>
      <c r="H234" s="247" t="n">
        <v>1.53387564358866</v>
      </c>
      <c r="I234" s="247" t="n">
        <v>68.0018201990971</v>
      </c>
      <c r="J234" s="248" t="n">
        <v>170.771488319537</v>
      </c>
    </row>
    <row r="235" customFormat="false" ht="12" hidden="false" customHeight="true" outlineLevel="0" collapsed="false">
      <c r="A235" s="198" t="s">
        <v>201</v>
      </c>
      <c r="B235" s="267" t="n">
        <v>1378.44291170501</v>
      </c>
      <c r="C235" s="247" t="n">
        <v>1378.44291170501</v>
      </c>
      <c r="D235" s="247" t="n">
        <v>0</v>
      </c>
      <c r="E235" s="247" t="n">
        <v>252.578189310932</v>
      </c>
      <c r="F235" s="247" t="n">
        <v>5.6242106931584</v>
      </c>
      <c r="G235" s="247" t="n">
        <v>44.9936855452672</v>
      </c>
      <c r="H235" s="247" t="n">
        <v>2.04516752478487</v>
      </c>
      <c r="I235" s="247" t="n">
        <v>68.0018201990971</v>
      </c>
      <c r="J235" s="248" t="n">
        <v>201.960293072506</v>
      </c>
    </row>
    <row r="236" customFormat="false" ht="12" hidden="false" customHeight="true" outlineLevel="0" collapsed="false">
      <c r="A236" s="198" t="s">
        <v>202</v>
      </c>
      <c r="B236" s="267" t="n">
        <v>1644.31468992704</v>
      </c>
      <c r="C236" s="247" t="n">
        <v>1644.31468992704</v>
      </c>
      <c r="D236" s="247" t="n">
        <v>0</v>
      </c>
      <c r="E236" s="247" t="n">
        <v>279.165367133135</v>
      </c>
      <c r="F236" s="247" t="n">
        <v>6.64679445555084</v>
      </c>
      <c r="G236" s="247" t="n">
        <v>56.7533988127803</v>
      </c>
      <c r="H236" s="247" t="n">
        <v>3.57904316837353</v>
      </c>
      <c r="I236" s="247" t="n">
        <v>89.9873710905345</v>
      </c>
      <c r="J236" s="248" t="n">
        <v>238.583094882043</v>
      </c>
    </row>
    <row r="237" customFormat="false" ht="12" hidden="false" customHeight="true" outlineLevel="0" collapsed="false">
      <c r="A237" s="198" t="s">
        <v>203</v>
      </c>
      <c r="B237" s="267" t="n">
        <v>1874.90732834653</v>
      </c>
      <c r="C237" s="247" t="n">
        <v>1874.90732834653</v>
      </c>
      <c r="D237" s="247" t="n">
        <v>0</v>
      </c>
      <c r="E237" s="247" t="n">
        <v>300.12833426218</v>
      </c>
      <c r="F237" s="247" t="n">
        <v>9.20325386153193</v>
      </c>
      <c r="G237" s="247" t="n">
        <v>63.9114851495273</v>
      </c>
      <c r="H237" s="247" t="n">
        <v>2.55645940598109</v>
      </c>
      <c r="I237" s="247" t="n">
        <v>107.882586932402</v>
      </c>
      <c r="J237" s="248" t="n">
        <v>269.450821390407</v>
      </c>
    </row>
    <row r="238" customFormat="false" ht="12" hidden="false" customHeight="true" outlineLevel="0" collapsed="false">
      <c r="A238" s="198" t="s">
        <v>204</v>
      </c>
      <c r="B238" s="267" t="n">
        <v>2023.69326577463</v>
      </c>
      <c r="C238" s="247" t="n">
        <v>2023.69326577463</v>
      </c>
      <c r="D238" s="247" t="n">
        <v>0</v>
      </c>
      <c r="E238" s="247" t="n">
        <v>324.670344559599</v>
      </c>
      <c r="F238" s="247" t="n">
        <v>9.71454574272815</v>
      </c>
      <c r="G238" s="247" t="n">
        <v>60.3324419811538</v>
      </c>
      <c r="H238" s="247" t="n">
        <v>12.2710051487092</v>
      </c>
      <c r="I238" s="247" t="n">
        <v>140.60526732896</v>
      </c>
      <c r="J238" s="248" t="n">
        <v>289.902496638256</v>
      </c>
    </row>
    <row r="239" customFormat="false" ht="12" hidden="false" customHeight="true" outlineLevel="0" collapsed="false">
      <c r="A239" s="198" t="s">
        <v>205</v>
      </c>
      <c r="B239" s="267" t="n">
        <v>2179.12599765828</v>
      </c>
      <c r="C239" s="247" t="n">
        <v>2179.12599765828</v>
      </c>
      <c r="D239" s="247" t="n">
        <v>0</v>
      </c>
      <c r="E239" s="247" t="n">
        <v>364.039819411708</v>
      </c>
      <c r="F239" s="247" t="n">
        <v>9.71454574272815</v>
      </c>
      <c r="G239" s="247" t="n">
        <v>52.1517718820143</v>
      </c>
      <c r="H239" s="247" t="n">
        <v>3.57904316837353</v>
      </c>
      <c r="I239" s="247" t="n">
        <v>147.763353665707</v>
      </c>
      <c r="J239" s="248" t="n">
        <v>310.865463767301</v>
      </c>
    </row>
    <row r="240" customFormat="false" ht="12" hidden="false" customHeight="true" outlineLevel="0" collapsed="false">
      <c r="A240" s="198" t="s">
        <v>206</v>
      </c>
      <c r="B240" s="267" t="n">
        <v>2362.16849112653</v>
      </c>
      <c r="C240" s="247" t="n">
        <v>2362.16849112653</v>
      </c>
      <c r="D240" s="247" t="n">
        <v>0</v>
      </c>
      <c r="E240" s="247" t="n">
        <v>396.251207927069</v>
      </c>
      <c r="F240" s="247" t="n">
        <v>9.71454574272815</v>
      </c>
      <c r="G240" s="247" t="n">
        <v>50.6178962384256</v>
      </c>
      <c r="H240" s="247" t="n">
        <v>3.57904316837353</v>
      </c>
      <c r="I240" s="247" t="n">
        <v>164.635985745182</v>
      </c>
      <c r="J240" s="248" t="n">
        <v>334.384890302327</v>
      </c>
    </row>
    <row r="241" customFormat="false" ht="12" hidden="false" customHeight="true" outlineLevel="0" collapsed="false">
      <c r="A241" s="198" t="s">
        <v>207</v>
      </c>
      <c r="B241" s="267" t="n">
        <v>2573.84332994176</v>
      </c>
      <c r="C241" s="247" t="n">
        <v>2573.84332994176</v>
      </c>
      <c r="D241" s="247" t="n">
        <v>0</v>
      </c>
      <c r="E241" s="247" t="n">
        <v>427.951304561235</v>
      </c>
      <c r="F241" s="247" t="n">
        <v>10.7371295051206</v>
      </c>
      <c r="G241" s="247" t="n">
        <v>63.9114851495273</v>
      </c>
      <c r="H241" s="247" t="n">
        <v>8.1806700991395</v>
      </c>
      <c r="I241" s="247" t="n">
        <v>177.418282775088</v>
      </c>
      <c r="J241" s="248" t="n">
        <v>361.483360005726</v>
      </c>
    </row>
    <row r="242" customFormat="false" ht="12" hidden="false" customHeight="true" outlineLevel="0" collapsed="false">
      <c r="A242" s="198" t="s">
        <v>208</v>
      </c>
      <c r="B242" s="267" t="n">
        <v>2976.74133232438</v>
      </c>
      <c r="C242" s="247" t="n">
        <v>2976.74133232438</v>
      </c>
      <c r="D242" s="247" t="n">
        <v>0</v>
      </c>
      <c r="E242" s="247" t="n">
        <v>459.6514011954</v>
      </c>
      <c r="F242" s="247" t="n">
        <v>10.2258376239244</v>
      </c>
      <c r="G242" s="247" t="n">
        <v>72.0921552486668</v>
      </c>
      <c r="H242" s="247" t="n">
        <v>11.759713267513</v>
      </c>
      <c r="I242" s="247" t="n">
        <v>200.426417428918</v>
      </c>
      <c r="J242" s="248" t="n">
        <v>415.680299412526</v>
      </c>
    </row>
    <row r="243" customFormat="false" ht="12" hidden="false" customHeight="true" outlineLevel="0" collapsed="false">
      <c r="A243" s="198" t="s">
        <v>209</v>
      </c>
      <c r="B243" s="267" t="n">
        <v>3537.11723411544</v>
      </c>
      <c r="C243" s="247" t="n">
        <v>3537.11723411544</v>
      </c>
      <c r="D243" s="247" t="n">
        <v>0</v>
      </c>
      <c r="E243" s="247" t="n">
        <v>495.953124760332</v>
      </c>
      <c r="F243" s="247" t="n">
        <v>11.759713267513</v>
      </c>
      <c r="G243" s="247" t="n">
        <v>66.4679445555084</v>
      </c>
      <c r="H243" s="247" t="n">
        <v>6.13550257435462</v>
      </c>
      <c r="I243" s="247" t="n">
        <v>237.750724756242</v>
      </c>
      <c r="J243" s="248" t="n">
        <v>491.354999390923</v>
      </c>
    </row>
    <row r="244" customFormat="false" ht="12" hidden="false" customHeight="true" outlineLevel="0" collapsed="false">
      <c r="A244" s="198" t="s">
        <v>210</v>
      </c>
      <c r="B244" s="267" t="n">
        <v>4012.61868362792</v>
      </c>
      <c r="C244" s="247" t="n">
        <v>4012.61868362792</v>
      </c>
      <c r="D244" s="247" t="n">
        <v>0</v>
      </c>
      <c r="E244" s="247" t="n">
        <v>552.195231691916</v>
      </c>
      <c r="F244" s="247" t="n">
        <v>9.20325386153193</v>
      </c>
      <c r="G244" s="247" t="n">
        <v>62.3776095059387</v>
      </c>
      <c r="H244" s="247" t="n">
        <v>7.15808633674706</v>
      </c>
      <c r="I244" s="247" t="n">
        <v>256.157232479306</v>
      </c>
      <c r="J244" s="248" t="n">
        <v>554.43586470478</v>
      </c>
    </row>
    <row r="245" customFormat="false" ht="12" hidden="false" customHeight="true" outlineLevel="0" collapsed="false">
      <c r="A245" s="198" t="s">
        <v>211</v>
      </c>
      <c r="B245" s="267" t="n">
        <v>4485.05238185323</v>
      </c>
      <c r="C245" s="289" t="n">
        <v>4485.05238185323</v>
      </c>
      <c r="D245" s="289" t="n">
        <v>0</v>
      </c>
      <c r="E245" s="289" t="n">
        <v>677.46174258499</v>
      </c>
      <c r="F245" s="289" t="n">
        <v>10.2258376239244</v>
      </c>
      <c r="G245" s="289" t="n">
        <v>35.7904316837353</v>
      </c>
      <c r="H245" s="289" t="n">
        <v>27.0984697033996</v>
      </c>
      <c r="I245" s="289" t="n">
        <v>283.766994063901</v>
      </c>
      <c r="J245" s="248" t="n">
        <v>617.58160372616</v>
      </c>
      <c r="L245" s="286"/>
    </row>
    <row r="246" customFormat="false" ht="12" hidden="false" customHeight="true" outlineLevel="0" collapsed="false">
      <c r="A246" s="198" t="s">
        <v>212</v>
      </c>
      <c r="B246" s="267" t="n">
        <v>5035.71373790156</v>
      </c>
      <c r="C246" s="289" t="n">
        <v>5035.71373790156</v>
      </c>
      <c r="D246" s="289" t="n">
        <v>0</v>
      </c>
      <c r="E246" s="289" t="n">
        <v>750.576481596049</v>
      </c>
      <c r="F246" s="289" t="n">
        <v>10.7371295051206</v>
      </c>
      <c r="G246" s="289" t="n">
        <v>31.1888047529693</v>
      </c>
      <c r="H246" s="289" t="n">
        <v>43.4598099016786</v>
      </c>
      <c r="I246" s="289" t="n">
        <v>257.691108122894</v>
      </c>
      <c r="J246" s="248" t="n">
        <v>694.408321500862</v>
      </c>
      <c r="L246" s="286"/>
    </row>
    <row r="247" customFormat="false" ht="12" hidden="false" customHeight="true" outlineLevel="0" collapsed="false">
      <c r="A247" s="198" t="s">
        <v>213</v>
      </c>
      <c r="B247" s="267" t="n">
        <v>5533.20073830548</v>
      </c>
      <c r="C247" s="289" t="n">
        <v>5533.20073830548</v>
      </c>
      <c r="D247" s="289" t="n">
        <v>0</v>
      </c>
      <c r="E247" s="289" t="n">
        <v>813.465382983184</v>
      </c>
      <c r="F247" s="289" t="n">
        <v>9.20325386153193</v>
      </c>
      <c r="G247" s="289" t="n">
        <v>24.5420102974185</v>
      </c>
      <c r="H247" s="289" t="n">
        <v>24.0307184162223</v>
      </c>
      <c r="I247" s="289" t="n">
        <v>391.138289115107</v>
      </c>
      <c r="J247" s="248" t="n">
        <v>765.389749946084</v>
      </c>
      <c r="L247" s="286"/>
    </row>
    <row r="248" customFormat="false" ht="12" hidden="false" customHeight="true" outlineLevel="0" collapsed="false">
      <c r="A248" s="198" t="s">
        <v>214</v>
      </c>
      <c r="B248" s="267" t="n">
        <v>5769.41758741813</v>
      </c>
      <c r="C248" s="289" t="n">
        <v>5769.41758741813</v>
      </c>
      <c r="D248" s="289" t="n">
        <v>0</v>
      </c>
      <c r="E248" s="289" t="n">
        <v>803.750837240456</v>
      </c>
      <c r="F248" s="289" t="n">
        <v>12.7822970299055</v>
      </c>
      <c r="G248" s="289" t="n">
        <v>22.4968427726336</v>
      </c>
      <c r="H248" s="289" t="n">
        <v>14.3161726734941</v>
      </c>
      <c r="I248" s="289" t="n">
        <v>401.875418620228</v>
      </c>
      <c r="J248" s="248" t="n">
        <v>798.469328889797</v>
      </c>
      <c r="L248" s="286"/>
    </row>
    <row r="249" customFormat="false" ht="12" hidden="false" customHeight="true" outlineLevel="0" collapsed="false">
      <c r="A249" s="198" t="s">
        <v>215</v>
      </c>
      <c r="B249" s="267" t="n">
        <v>5947.34716207441</v>
      </c>
      <c r="C249" s="289" t="n">
        <v>5947.34716207441</v>
      </c>
      <c r="D249" s="289" t="n">
        <v>0</v>
      </c>
      <c r="E249" s="289" t="n">
        <v>818.578301795146</v>
      </c>
      <c r="F249" s="289" t="n">
        <v>11.759713267513</v>
      </c>
      <c r="G249" s="289" t="n">
        <v>26.5871778222034</v>
      </c>
      <c r="H249" s="289" t="n">
        <v>21.9855508914374</v>
      </c>
      <c r="I249" s="289" t="n">
        <v>318.534841985244</v>
      </c>
      <c r="J249" s="248" t="n">
        <v>823.081125026076</v>
      </c>
      <c r="L249" s="286"/>
    </row>
    <row r="250" customFormat="false" ht="12" hidden="false" customHeight="true" outlineLevel="0" collapsed="false">
      <c r="A250" s="198" t="s">
        <v>216</v>
      </c>
      <c r="B250" s="267" t="n">
        <v>6204.01568643492</v>
      </c>
      <c r="C250" s="289" t="n">
        <v>6204.01568643492</v>
      </c>
      <c r="D250" s="289" t="n">
        <v>0</v>
      </c>
      <c r="E250" s="289" t="n">
        <v>807.841172290025</v>
      </c>
      <c r="F250" s="289" t="n">
        <v>9.71454574272815</v>
      </c>
      <c r="G250" s="289" t="n">
        <v>24.0307184162223</v>
      </c>
      <c r="H250" s="289" t="n">
        <v>27.0984697033996</v>
      </c>
      <c r="I250" s="289" t="n">
        <v>354.325273668979</v>
      </c>
      <c r="J250" s="248" t="n">
        <v>858.626802130468</v>
      </c>
      <c r="L250" s="286"/>
    </row>
    <row r="251" customFormat="false" ht="12" hidden="false" customHeight="true" outlineLevel="0" collapsed="false">
      <c r="A251" s="198" t="s">
        <v>218</v>
      </c>
      <c r="B251" s="267" t="n">
        <v>6522.03923653896</v>
      </c>
      <c r="C251" s="289" t="n">
        <v>6522.03923653896</v>
      </c>
      <c r="D251" s="289" t="n">
        <v>0</v>
      </c>
      <c r="E251" s="289" t="n">
        <v>855.391317241274</v>
      </c>
      <c r="F251" s="289" t="n">
        <v>10.2258376239244</v>
      </c>
      <c r="G251" s="289" t="n">
        <v>7.15808633674706</v>
      </c>
      <c r="H251" s="289" t="n">
        <v>32.2113885153618</v>
      </c>
      <c r="I251" s="289" t="n">
        <v>355.859149312568</v>
      </c>
      <c r="J251" s="248" t="n">
        <v>900.094057543426</v>
      </c>
      <c r="L251" s="286"/>
    </row>
    <row r="252" customFormat="false" ht="12" hidden="false" customHeight="true" outlineLevel="0" collapsed="false">
      <c r="A252" s="198" t="s">
        <v>219</v>
      </c>
      <c r="B252" s="267" t="n">
        <v>7074.74576011208</v>
      </c>
      <c r="C252" s="289" t="n">
        <v>7074.74576011208</v>
      </c>
      <c r="D252" s="289" t="n">
        <v>0</v>
      </c>
      <c r="E252" s="289" t="n">
        <v>870.218781795964</v>
      </c>
      <c r="F252" s="289" t="n">
        <v>10.2258376239244</v>
      </c>
      <c r="G252" s="289" t="n">
        <v>5.6242106931584</v>
      </c>
      <c r="H252" s="289" t="n">
        <v>75.1599065358441</v>
      </c>
      <c r="I252" s="289" t="n">
        <v>343.076852282663</v>
      </c>
      <c r="J252" s="248" t="n">
        <v>974.391353334587</v>
      </c>
      <c r="L252" s="286"/>
    </row>
    <row r="253" customFormat="false" ht="12" hidden="false" customHeight="true" outlineLevel="0" collapsed="false">
      <c r="A253" s="198" t="s">
        <v>220</v>
      </c>
      <c r="B253" s="267" t="n">
        <v>7597.28606269461</v>
      </c>
      <c r="C253" s="289" t="n">
        <v>7597.28606269461</v>
      </c>
      <c r="D253" s="289" t="n">
        <v>0</v>
      </c>
      <c r="E253" s="289" t="n">
        <v>879.422035657496</v>
      </c>
      <c r="F253" s="289" t="n">
        <v>9.71454574272815</v>
      </c>
      <c r="G253" s="289" t="n">
        <v>8.69196198033571</v>
      </c>
      <c r="H253" s="289" t="n">
        <v>104.814835645225</v>
      </c>
      <c r="I253" s="289" t="n">
        <v>364.551111292904</v>
      </c>
      <c r="J253" s="248" t="n">
        <v>1046.23202818766</v>
      </c>
      <c r="L253" s="286"/>
    </row>
    <row r="254" customFormat="false" ht="12" hidden="false" customHeight="true" outlineLevel="0" collapsed="false">
      <c r="A254" s="198" t="s">
        <v>221</v>
      </c>
      <c r="B254" s="267" t="n">
        <v>7730.22195180563</v>
      </c>
      <c r="C254" s="289" t="n">
        <v>7730.22195180563</v>
      </c>
      <c r="D254" s="289" t="n">
        <v>0</v>
      </c>
      <c r="E254" s="289" t="n">
        <v>896.805959618167</v>
      </c>
      <c r="F254" s="289" t="n">
        <v>9.20325386153193</v>
      </c>
      <c r="G254" s="289" t="n">
        <v>8.69196198033571</v>
      </c>
      <c r="H254" s="289" t="n">
        <v>85.8970360409647</v>
      </c>
      <c r="I254" s="289" t="n">
        <v>393.694748521088</v>
      </c>
      <c r="J254" s="248" t="n">
        <v>1066.11119479852</v>
      </c>
      <c r="L254" s="286"/>
    </row>
    <row r="255" customFormat="false" ht="12" hidden="false" customHeight="true" outlineLevel="0" collapsed="false">
      <c r="A255" s="198" t="s">
        <v>222</v>
      </c>
      <c r="B255" s="267" t="n">
        <v>7652.5055858638</v>
      </c>
      <c r="C255" s="289" t="n">
        <v>7652.5055858638</v>
      </c>
      <c r="D255" s="289" t="n">
        <v>0</v>
      </c>
      <c r="E255" s="289" t="n">
        <v>890.670457043813</v>
      </c>
      <c r="F255" s="289" t="n">
        <v>9.20325386153193</v>
      </c>
      <c r="G255" s="289" t="n">
        <v>6.64679445555084</v>
      </c>
      <c r="H255" s="289" t="n">
        <v>82.8292847537874</v>
      </c>
      <c r="I255" s="289" t="n">
        <v>420.793218224488</v>
      </c>
      <c r="J255" s="248" t="n">
        <v>1058.47605091467</v>
      </c>
      <c r="L255" s="286"/>
    </row>
    <row r="256" customFormat="false" ht="12" hidden="false" customHeight="true" outlineLevel="0" collapsed="false">
      <c r="A256" s="198" t="s">
        <v>223</v>
      </c>
      <c r="B256" s="267" t="n">
        <v>7676.02501239883</v>
      </c>
      <c r="C256" s="289" t="n">
        <v>7676.02501239883</v>
      </c>
      <c r="D256" s="289" t="n">
        <v>0</v>
      </c>
      <c r="E256" s="289" t="n">
        <v>854.880025360077</v>
      </c>
      <c r="F256" s="289" t="n">
        <v>8.69196198033571</v>
      </c>
      <c r="G256" s="289" t="n">
        <v>5.11291881196219</v>
      </c>
      <c r="H256" s="289" t="n">
        <v>53.6856475256029</v>
      </c>
      <c r="I256" s="289" t="n">
        <v>435.109390897982</v>
      </c>
      <c r="J256" s="248" t="n">
        <v>1065.60087663278</v>
      </c>
      <c r="L256" s="286"/>
    </row>
    <row r="257" customFormat="false" ht="12" hidden="false" customHeight="true" outlineLevel="0" collapsed="false">
      <c r="A257" s="198" t="s">
        <v>224</v>
      </c>
      <c r="B257" s="267" t="n">
        <v>7837.08195497564</v>
      </c>
      <c r="C257" s="289" t="n">
        <v>7837.08195497564</v>
      </c>
      <c r="D257" s="289" t="n">
        <v>0</v>
      </c>
      <c r="E257" s="289" t="n">
        <v>840.052560805387</v>
      </c>
      <c r="F257" s="289" t="n">
        <v>8.69196198033571</v>
      </c>
      <c r="G257" s="289" t="n">
        <v>5.11291881196219</v>
      </c>
      <c r="H257" s="289" t="n">
        <v>68.5131120802933</v>
      </c>
      <c r="I257" s="289" t="n">
        <v>510.269297433826</v>
      </c>
      <c r="J257" s="248" t="n">
        <v>1089.34645803136</v>
      </c>
      <c r="L257" s="286"/>
    </row>
    <row r="258" customFormat="false" ht="12" hidden="false" customHeight="true" outlineLevel="0" collapsed="false">
      <c r="A258" s="198" t="s">
        <v>225</v>
      </c>
      <c r="B258" s="267" t="n">
        <v>7959.28071458153</v>
      </c>
      <c r="C258" s="289" t="n">
        <v>7959.28071458153</v>
      </c>
      <c r="D258" s="289" t="n">
        <v>0</v>
      </c>
      <c r="E258" s="289" t="n">
        <v>807.841172290025</v>
      </c>
      <c r="F258" s="289" t="n">
        <v>9.71454574272815</v>
      </c>
      <c r="G258" s="289" t="n">
        <v>2.55645940598109</v>
      </c>
      <c r="H258" s="289" t="n">
        <v>56.242106931584</v>
      </c>
      <c r="I258" s="289" t="n">
        <v>439.711017828748</v>
      </c>
      <c r="J258" s="248" t="n">
        <v>1111.30171923602</v>
      </c>
      <c r="L258" s="286"/>
    </row>
    <row r="259" customFormat="false" ht="12" hidden="false" customHeight="true" outlineLevel="0" collapsed="false">
      <c r="A259" s="198" t="s">
        <v>226</v>
      </c>
      <c r="B259" s="267" t="n">
        <v>8007.85344329517</v>
      </c>
      <c r="C259" s="289" t="n">
        <v>8007.85344329517</v>
      </c>
      <c r="D259" s="289" t="n">
        <v>0</v>
      </c>
      <c r="E259" s="289" t="n">
        <v>823.179928725912</v>
      </c>
      <c r="F259" s="289" t="n">
        <v>9.20325386153193</v>
      </c>
      <c r="G259" s="289" t="n">
        <v>5.11291881196219</v>
      </c>
      <c r="H259" s="289" t="n">
        <v>44.9936855452672</v>
      </c>
      <c r="I259" s="289" t="n">
        <v>524.58547010732</v>
      </c>
      <c r="J259" s="248" t="n">
        <v>1116.97959219388</v>
      </c>
      <c r="L259" s="286"/>
    </row>
    <row r="260" customFormat="false" ht="12" hidden="false" customHeight="true" outlineLevel="0" collapsed="false">
      <c r="A260" s="198" t="s">
        <v>227</v>
      </c>
      <c r="B260" s="267" t="n">
        <v>8017.5679890379</v>
      </c>
      <c r="C260" s="289" t="n">
        <v>8017.5679890379</v>
      </c>
      <c r="D260" s="289" t="n">
        <v>0</v>
      </c>
      <c r="E260" s="289" t="n">
        <v>844.142895854957</v>
      </c>
      <c r="F260" s="289" t="n">
        <v>5.11291881196219</v>
      </c>
      <c r="G260" s="289" t="n">
        <v>5.11291881196219</v>
      </c>
      <c r="H260" s="289" t="n">
        <v>25.0533021786147</v>
      </c>
      <c r="I260" s="289" t="n">
        <v>475.501449512483</v>
      </c>
      <c r="J260" s="248" t="n">
        <v>1111.3985467089</v>
      </c>
      <c r="L260" s="286"/>
    </row>
    <row r="261" customFormat="false" ht="12" hidden="false" customHeight="true" outlineLevel="0" collapsed="false">
      <c r="A261" s="198" t="s">
        <v>228</v>
      </c>
      <c r="B261" s="267" t="n">
        <v>8339.17058231032</v>
      </c>
      <c r="C261" s="289" t="n">
        <v>8339.17058231032</v>
      </c>
      <c r="D261" s="289" t="n">
        <v>0</v>
      </c>
      <c r="E261" s="289" t="n">
        <v>682.574661396952</v>
      </c>
      <c r="F261" s="289" t="n">
        <v>5.11291881196219</v>
      </c>
      <c r="G261" s="289" t="n">
        <v>5.11291881196219</v>
      </c>
      <c r="H261" s="289" t="n">
        <v>72.0921552486668</v>
      </c>
      <c r="I261" s="289" t="n">
        <v>486.7498708988</v>
      </c>
      <c r="J261" s="248" t="n">
        <v>1136.13653391171</v>
      </c>
      <c r="L261" s="286"/>
    </row>
    <row r="262" customFormat="false" ht="12" hidden="false" customHeight="true" outlineLevel="0" collapsed="false">
      <c r="A262" s="198" t="s">
        <v>229</v>
      </c>
      <c r="B262" s="267" t="n">
        <v>8719.06045003912</v>
      </c>
      <c r="C262" s="289" t="n">
        <v>8719.06045003912</v>
      </c>
      <c r="D262" s="289" t="n">
        <v>0</v>
      </c>
      <c r="E262" s="289" t="n">
        <v>648.829397238001</v>
      </c>
      <c r="F262" s="289" t="n">
        <v>5.6242106931584</v>
      </c>
      <c r="G262" s="289" t="n">
        <v>13.8048807922979</v>
      </c>
      <c r="H262" s="289" t="n">
        <v>63.9114851495273</v>
      </c>
      <c r="I262" s="289" t="n">
        <v>456.583649908223</v>
      </c>
      <c r="J262" s="248" t="n">
        <v>1174.48781358319</v>
      </c>
      <c r="L262" s="286"/>
    </row>
    <row r="263" customFormat="false" ht="12.6" hidden="false" customHeight="true" outlineLevel="0" collapsed="false">
      <c r="A263" s="198" t="s">
        <v>319</v>
      </c>
      <c r="B263" s="267" t="n">
        <v>9113.7777823226</v>
      </c>
      <c r="C263" s="289" t="n">
        <v>9113.7777823226</v>
      </c>
      <c r="D263" s="289" t="n">
        <v>0</v>
      </c>
      <c r="E263" s="289" t="n">
        <v>613.550257435462</v>
      </c>
      <c r="F263" s="289" t="n">
        <v>5.6242106931584</v>
      </c>
      <c r="G263" s="289" t="n">
        <v>14.8274645546903</v>
      </c>
      <c r="H263" s="289" t="n">
        <v>115.040673269149</v>
      </c>
      <c r="I263" s="289" t="n">
        <v>545.548437236365</v>
      </c>
      <c r="J263" s="248" t="n">
        <v>1211.74549351348</v>
      </c>
      <c r="L263" s="286"/>
    </row>
    <row r="264" customFormat="false" ht="12.6" hidden="false" customHeight="true" outlineLevel="0" collapsed="false">
      <c r="A264" s="198" t="s">
        <v>320</v>
      </c>
      <c r="B264" s="267" t="n">
        <v>9016.12103301412</v>
      </c>
      <c r="C264" s="289" t="n">
        <v>9016.12103301412</v>
      </c>
      <c r="D264" s="289" t="n">
        <v>0</v>
      </c>
      <c r="E264" s="289" t="n">
        <v>605.369587336323</v>
      </c>
      <c r="F264" s="289" t="n">
        <v>4.60162693076597</v>
      </c>
      <c r="G264" s="289" t="n">
        <v>14.8274645546903</v>
      </c>
      <c r="H264" s="289" t="n">
        <v>79.2502415854139</v>
      </c>
      <c r="I264" s="289" t="n">
        <v>545.548437236365</v>
      </c>
      <c r="J264" s="248" t="n">
        <v>1198.76129215241</v>
      </c>
      <c r="L264" s="286"/>
    </row>
    <row r="265" customFormat="false" ht="12" hidden="false" customHeight="true" outlineLevel="0" collapsed="false">
      <c r="A265" s="198" t="s">
        <v>231</v>
      </c>
      <c r="B265" s="267" t="n">
        <v>9249.27013083959</v>
      </c>
      <c r="C265" s="289" t="n">
        <v>9249.27013083959</v>
      </c>
      <c r="D265" s="289" t="n">
        <v>0</v>
      </c>
      <c r="E265" s="289" t="n">
        <v>573.158198820961</v>
      </c>
      <c r="F265" s="289" t="n">
        <v>6.64679445555084</v>
      </c>
      <c r="G265" s="289" t="n">
        <v>12.2710051487092</v>
      </c>
      <c r="H265" s="289" t="n">
        <v>88.964787328142</v>
      </c>
      <c r="I265" s="289" t="n">
        <v>660.077818624318</v>
      </c>
      <c r="J265" s="248" t="n">
        <v>1214.64482569582</v>
      </c>
      <c r="L265" s="286"/>
    </row>
    <row r="266" customFormat="false" ht="12" hidden="false" customHeight="true" outlineLevel="0" collapsed="false">
      <c r="A266" s="198" t="s">
        <v>232</v>
      </c>
      <c r="B266" s="267" t="n">
        <v>9379.13826866343</v>
      </c>
      <c r="C266" s="289" t="n">
        <v>9379.13826866343</v>
      </c>
      <c r="D266" s="289" t="n">
        <v>0</v>
      </c>
      <c r="E266" s="289" t="n">
        <v>546.571020998758</v>
      </c>
      <c r="F266" s="289" t="n">
        <v>11.2484213863168</v>
      </c>
      <c r="G266" s="289" t="n">
        <v>11.759713267513</v>
      </c>
      <c r="H266" s="289" t="n">
        <v>107.882586932402</v>
      </c>
      <c r="I266" s="289" t="n">
        <v>623.26480317819</v>
      </c>
      <c r="J266" s="248" t="n">
        <v>1221.17422505775</v>
      </c>
      <c r="L266" s="286"/>
    </row>
    <row r="267" customFormat="false" ht="12" hidden="false" customHeight="true" outlineLevel="0" collapsed="false">
      <c r="A267" s="198" t="s">
        <v>233</v>
      </c>
      <c r="B267" s="267" t="n">
        <v>9397.0334845053</v>
      </c>
      <c r="C267" s="289" t="n">
        <v>9397.0334845053</v>
      </c>
      <c r="D267" s="289" t="n">
        <v>0</v>
      </c>
      <c r="E267" s="289" t="n">
        <v>511.291881196218</v>
      </c>
      <c r="F267" s="289" t="n">
        <v>27.6097615845958</v>
      </c>
      <c r="G267" s="289" t="n">
        <v>10.2258376239244</v>
      </c>
      <c r="H267" s="289" t="n">
        <v>269.450821390407</v>
      </c>
      <c r="I267" s="289" t="n">
        <v>597.70020911838</v>
      </c>
      <c r="J267" s="248" t="n">
        <v>1213.35508134761</v>
      </c>
      <c r="L267" s="286"/>
    </row>
    <row r="268" customFormat="false" ht="12" hidden="false" customHeight="true" outlineLevel="0" collapsed="false">
      <c r="A268" s="198" t="s">
        <v>234</v>
      </c>
      <c r="B268" s="267" t="n">
        <v>9344.88171262328</v>
      </c>
      <c r="C268" s="289" t="n">
        <v>9344.88171262328</v>
      </c>
      <c r="D268" s="289" t="n">
        <v>0</v>
      </c>
      <c r="E268" s="289" t="n">
        <v>483.170827730427</v>
      </c>
      <c r="F268" s="289" t="n">
        <v>68.5131120802933</v>
      </c>
      <c r="G268" s="289" t="n">
        <v>16.8726320794752</v>
      </c>
      <c r="H268" s="289" t="n">
        <v>550.661356048327</v>
      </c>
      <c r="I268" s="289" t="n">
        <v>796.592750903708</v>
      </c>
      <c r="J268" s="248" t="n">
        <v>1198.80732396819</v>
      </c>
      <c r="L268" s="287"/>
    </row>
    <row r="269" customFormat="false" ht="12" hidden="false" customHeight="true" outlineLevel="0" collapsed="false">
      <c r="A269" s="198" t="s">
        <v>235</v>
      </c>
      <c r="B269" s="267" t="n">
        <v>9196.60706707638</v>
      </c>
      <c r="C269" s="289" t="n">
        <v>9196.60706707638</v>
      </c>
      <c r="D269" s="289" t="n">
        <v>0</v>
      </c>
      <c r="E269" s="289" t="n">
        <v>462.207860601382</v>
      </c>
      <c r="F269" s="289" t="n">
        <v>84.3631603973761</v>
      </c>
      <c r="G269" s="289" t="n">
        <v>23.5194265350261</v>
      </c>
      <c r="H269" s="289" t="n">
        <v>883.512370707066</v>
      </c>
      <c r="I269" s="289" t="n">
        <v>982.702995659132</v>
      </c>
      <c r="J269" s="248" t="n">
        <v>1174.19688397149</v>
      </c>
      <c r="L269" s="287"/>
    </row>
    <row r="270" customFormat="false" ht="12" hidden="false" customHeight="true" outlineLevel="0" collapsed="false">
      <c r="A270" s="198" t="s">
        <v>236</v>
      </c>
      <c r="B270" s="267" t="n">
        <v>8887.27547895267</v>
      </c>
      <c r="C270" s="289" t="n">
        <v>8887.27547895267</v>
      </c>
      <c r="D270" s="289" t="n">
        <v>0</v>
      </c>
      <c r="E270" s="289" t="n">
        <v>447.380396046691</v>
      </c>
      <c r="F270" s="289" t="n">
        <v>109.416462575991</v>
      </c>
      <c r="G270" s="289" t="n">
        <v>20.962967129045</v>
      </c>
      <c r="H270" s="289" t="n">
        <v>1187.73104001882</v>
      </c>
      <c r="I270" s="289" t="n">
        <v>1252.66510893074</v>
      </c>
      <c r="J270" s="248" t="n">
        <v>1131.86204051483</v>
      </c>
      <c r="L270" s="287"/>
    </row>
    <row r="271" customFormat="false" ht="12" hidden="false" customHeight="true" outlineLevel="0" collapsed="false">
      <c r="A271" s="198" t="s">
        <v>237</v>
      </c>
      <c r="B271" s="267" t="n">
        <v>8500.73881676833</v>
      </c>
      <c r="C271" s="289" t="n">
        <v>8500.73881676833</v>
      </c>
      <c r="D271" s="289" t="n">
        <v>0</v>
      </c>
      <c r="E271" s="289" t="n">
        <v>436.131974660374</v>
      </c>
      <c r="F271" s="289" t="n">
        <v>91.0099548529269</v>
      </c>
      <c r="G271" s="289" t="n">
        <v>14.8274645546903</v>
      </c>
      <c r="H271" s="289" t="n">
        <v>1355.43477705118</v>
      </c>
      <c r="I271" s="289" t="n">
        <v>1393.2703762597</v>
      </c>
      <c r="J271" s="248" t="n">
        <v>1079.01468586118</v>
      </c>
      <c r="L271" s="287"/>
    </row>
    <row r="272" customFormat="false" ht="12" hidden="false" customHeight="true" outlineLevel="0" collapsed="false">
      <c r="A272" s="198" t="s">
        <v>238</v>
      </c>
      <c r="B272" s="267" t="n">
        <v>8269.63488646764</v>
      </c>
      <c r="C272" s="289" t="n">
        <v>8269.63488646764</v>
      </c>
      <c r="D272" s="289" t="n">
        <v>0</v>
      </c>
      <c r="E272" s="289" t="n">
        <v>433.064223373197</v>
      </c>
      <c r="F272" s="289" t="n">
        <v>124.755219011877</v>
      </c>
      <c r="G272" s="289" t="n">
        <v>26.0758859410071</v>
      </c>
      <c r="H272" s="289" t="n">
        <v>1407.58654893319</v>
      </c>
      <c r="I272" s="289" t="n">
        <v>1549.72569190574</v>
      </c>
      <c r="J272" s="248" t="n">
        <v>1045.20606970096</v>
      </c>
      <c r="L272" s="287"/>
    </row>
    <row r="273" customFormat="false" ht="12" hidden="false" customHeight="true" outlineLevel="0" collapsed="false">
      <c r="A273" s="198" t="s">
        <v>239</v>
      </c>
      <c r="B273" s="267" t="n">
        <v>7890</v>
      </c>
      <c r="C273" s="289" t="n">
        <v>7890</v>
      </c>
      <c r="D273" s="289" t="n">
        <v>0</v>
      </c>
      <c r="E273" s="289" t="n">
        <v>393</v>
      </c>
      <c r="F273" s="289" t="n">
        <v>115</v>
      </c>
      <c r="G273" s="289" t="n">
        <v>29</v>
      </c>
      <c r="H273" s="289" t="n">
        <v>1809</v>
      </c>
      <c r="I273" s="289" t="n">
        <v>1597</v>
      </c>
      <c r="J273" s="248" t="n">
        <v>993.799021592897</v>
      </c>
      <c r="L273" s="287"/>
    </row>
    <row r="274" customFormat="false" ht="12" hidden="false" customHeight="true" outlineLevel="0" collapsed="false">
      <c r="A274" s="198" t="s">
        <v>240</v>
      </c>
      <c r="B274" s="267" t="n">
        <v>7949</v>
      </c>
      <c r="C274" s="289" t="n">
        <v>7949</v>
      </c>
      <c r="D274" s="289" t="n">
        <v>0</v>
      </c>
      <c r="E274" s="289" t="n">
        <v>362</v>
      </c>
      <c r="F274" s="289" t="n">
        <v>133</v>
      </c>
      <c r="G274" s="289" t="n">
        <v>34</v>
      </c>
      <c r="H274" s="289" t="n">
        <v>2038</v>
      </c>
      <c r="I274" s="289" t="n">
        <v>1838</v>
      </c>
      <c r="J274" s="248" t="n">
        <v>997.363617520275</v>
      </c>
      <c r="L274" s="287"/>
    </row>
    <row r="275" customFormat="false" ht="12" hidden="false" customHeight="true" outlineLevel="0" collapsed="false">
      <c r="A275" s="198" t="s">
        <v>241</v>
      </c>
      <c r="B275" s="267" t="n">
        <v>8008</v>
      </c>
      <c r="C275" s="289" t="n">
        <v>8008</v>
      </c>
      <c r="D275" s="289" t="n">
        <v>0</v>
      </c>
      <c r="E275" s="289" t="n">
        <v>353</v>
      </c>
      <c r="F275" s="289" t="n">
        <v>378</v>
      </c>
      <c r="G275" s="289" t="n">
        <v>35</v>
      </c>
      <c r="H275" s="289" t="n">
        <v>2879</v>
      </c>
      <c r="I275" s="289" t="n">
        <v>1792</v>
      </c>
      <c r="J275" s="248" t="n">
        <v>1002.40085519514</v>
      </c>
      <c r="L275" s="287"/>
    </row>
    <row r="276" customFormat="false" ht="12" hidden="false" customHeight="true" outlineLevel="0" collapsed="false">
      <c r="A276" s="198" t="s">
        <v>242</v>
      </c>
      <c r="B276" s="267" t="n">
        <v>7931</v>
      </c>
      <c r="C276" s="289" t="n">
        <v>7931</v>
      </c>
      <c r="D276" s="289" t="n">
        <v>0</v>
      </c>
      <c r="E276" s="289" t="n">
        <v>347</v>
      </c>
      <c r="F276" s="289" t="n">
        <v>97</v>
      </c>
      <c r="G276" s="289" t="n">
        <v>51</v>
      </c>
      <c r="H276" s="289" t="n">
        <v>3537</v>
      </c>
      <c r="I276" s="289" t="n">
        <v>1851</v>
      </c>
      <c r="J276" s="248" t="n">
        <v>991.16796979031</v>
      </c>
      <c r="L276" s="287"/>
    </row>
    <row r="277" customFormat="false" ht="12" hidden="false" customHeight="true" outlineLevel="0" collapsed="false">
      <c r="A277" s="198" t="n">
        <v>38717</v>
      </c>
      <c r="B277" s="267" t="n">
        <v>7737</v>
      </c>
      <c r="C277" s="289" t="n">
        <v>7737</v>
      </c>
      <c r="D277" s="289" t="n">
        <v>0</v>
      </c>
      <c r="E277" s="289" t="n">
        <v>371</v>
      </c>
      <c r="F277" s="289" t="n">
        <v>107</v>
      </c>
      <c r="G277" s="289" t="n">
        <v>44</v>
      </c>
      <c r="H277" s="289" t="n">
        <v>4032</v>
      </c>
      <c r="I277" s="289" t="n">
        <v>1837</v>
      </c>
      <c r="J277" s="248" t="n">
        <v>966.409011723439</v>
      </c>
      <c r="L277" s="287"/>
    </row>
    <row r="278" customFormat="false" ht="12.6" hidden="false" customHeight="true" outlineLevel="0" collapsed="false">
      <c r="A278" s="198" t="n">
        <v>39082</v>
      </c>
      <c r="B278" s="267" t="n">
        <v>7628.066</v>
      </c>
      <c r="C278" s="289" t="n">
        <v>7628.066</v>
      </c>
      <c r="D278" s="289" t="n">
        <v>0</v>
      </c>
      <c r="E278" s="289" t="n">
        <v>338.069</v>
      </c>
      <c r="F278" s="289" t="n">
        <v>112.447</v>
      </c>
      <c r="G278" s="289" t="n">
        <v>38.72</v>
      </c>
      <c r="H278" s="289" t="n">
        <v>4496.351</v>
      </c>
      <c r="I278" s="289" t="n">
        <v>1922.358</v>
      </c>
      <c r="J278" s="248" t="n">
        <v>953.8728679</v>
      </c>
      <c r="L278" s="287"/>
    </row>
    <row r="279" customFormat="false" ht="12" hidden="false" customHeight="true" outlineLevel="0" collapsed="false">
      <c r="A279" s="198" t="n">
        <v>39447</v>
      </c>
      <c r="B279" s="247" t="n">
        <v>7478.776</v>
      </c>
      <c r="C279" s="247" t="n">
        <v>7478.776</v>
      </c>
      <c r="D279" s="247" t="n">
        <v>0</v>
      </c>
      <c r="E279" s="247" t="n">
        <v>325.351</v>
      </c>
      <c r="F279" s="247" t="n">
        <v>130.944</v>
      </c>
      <c r="G279" s="247" t="n">
        <v>19.956</v>
      </c>
      <c r="H279" s="247" t="n">
        <v>4165.408</v>
      </c>
      <c r="I279" s="247" t="n">
        <v>1944.002</v>
      </c>
      <c r="J279" s="248" t="n">
        <v>936.34972426</v>
      </c>
    </row>
    <row r="280" customFormat="false" ht="12" hidden="false" customHeight="true" outlineLevel="0" collapsed="false">
      <c r="A280" s="198" t="n">
        <v>39813</v>
      </c>
      <c r="B280" s="247" t="n">
        <v>7298.666</v>
      </c>
      <c r="C280" s="247" t="n">
        <v>7298.666</v>
      </c>
      <c r="D280" s="247" t="n">
        <v>0</v>
      </c>
      <c r="E280" s="247" t="n">
        <v>325.698</v>
      </c>
      <c r="F280" s="247" t="n">
        <v>138.366</v>
      </c>
      <c r="G280" s="247" t="n">
        <v>39.94</v>
      </c>
      <c r="H280" s="247" t="n">
        <v>4092.534</v>
      </c>
      <c r="I280" s="247" t="n">
        <v>1705.387</v>
      </c>
      <c r="J280" s="248" t="n">
        <v>915.95941884</v>
      </c>
    </row>
    <row r="281" customFormat="false" ht="12" hidden="false" customHeight="true" outlineLevel="0" collapsed="false">
      <c r="A281" s="198" t="n">
        <v>40178</v>
      </c>
      <c r="B281" s="247" t="n">
        <v>7511.133</v>
      </c>
      <c r="C281" s="247" t="n">
        <v>7511.133</v>
      </c>
      <c r="D281" s="247" t="n">
        <v>0</v>
      </c>
      <c r="E281" s="247" t="n">
        <v>319.064</v>
      </c>
      <c r="F281" s="247" t="n">
        <v>238.074</v>
      </c>
      <c r="G281" s="247" t="n">
        <v>21.201</v>
      </c>
      <c r="H281" s="247" t="n">
        <v>4537.667</v>
      </c>
      <c r="I281" s="247" t="n">
        <v>1793.242</v>
      </c>
      <c r="J281" s="248" t="n">
        <v>945.36215628</v>
      </c>
    </row>
    <row r="282" customFormat="false" ht="30" hidden="false" customHeight="true" outlineLevel="0" collapsed="false">
      <c r="A282" s="206"/>
      <c r="B282" s="200" t="s">
        <v>278</v>
      </c>
      <c r="C282" s="200"/>
      <c r="D282" s="200"/>
      <c r="E282" s="200"/>
      <c r="F282" s="200"/>
      <c r="G282" s="200"/>
      <c r="H282" s="200"/>
      <c r="I282" s="200"/>
      <c r="J282" s="290"/>
    </row>
    <row r="283" customFormat="false" ht="12" hidden="false" customHeight="true" outlineLevel="0" collapsed="false">
      <c r="A283" s="198" t="s">
        <v>269</v>
      </c>
      <c r="B283" s="267" t="n">
        <v>17.3839239606714</v>
      </c>
      <c r="C283" s="247" t="n">
        <v>17.3839239606714</v>
      </c>
      <c r="D283" s="247" t="n">
        <v>0</v>
      </c>
      <c r="E283" s="247" t="n">
        <v>9.71454574272815</v>
      </c>
      <c r="F283" s="247" t="n">
        <v>1.53387564358866</v>
      </c>
      <c r="G283" s="247" t="n">
        <v>0</v>
      </c>
      <c r="H283" s="247" t="n">
        <v>0</v>
      </c>
      <c r="I283" s="247" t="n">
        <v>0</v>
      </c>
      <c r="J283" s="248" t="n">
        <v>1.3295239084894</v>
      </c>
    </row>
    <row r="284" customFormat="false" ht="12.6" hidden="false" customHeight="true" outlineLevel="0" collapsed="false">
      <c r="A284" s="198" t="n">
        <v>20179</v>
      </c>
      <c r="B284" s="267" t="n">
        <v>623.776095059387</v>
      </c>
      <c r="C284" s="247" t="n">
        <v>623.776095059387</v>
      </c>
      <c r="D284" s="247" t="n">
        <v>0</v>
      </c>
      <c r="E284" s="247" t="n">
        <v>187.132828517816</v>
      </c>
      <c r="F284" s="247" t="n">
        <v>11.759713267513</v>
      </c>
      <c r="G284" s="247" t="n">
        <v>0</v>
      </c>
      <c r="H284" s="247" t="n">
        <v>0</v>
      </c>
      <c r="I284" s="247" t="n">
        <v>0</v>
      </c>
      <c r="J284" s="248" t="n">
        <v>42.754552530853</v>
      </c>
    </row>
    <row r="285" customFormat="false" ht="12" hidden="false" customHeight="true" outlineLevel="0" collapsed="false">
      <c r="A285" s="198" t="s">
        <v>194</v>
      </c>
      <c r="B285" s="267" t="n">
        <v>763.87007050715</v>
      </c>
      <c r="C285" s="247" t="n">
        <v>763.87007050715</v>
      </c>
      <c r="D285" s="247" t="n">
        <v>0</v>
      </c>
      <c r="E285" s="247" t="n">
        <v>213.208714458823</v>
      </c>
      <c r="F285" s="247" t="n">
        <v>6.13550257435462</v>
      </c>
      <c r="G285" s="247" t="n">
        <v>0</v>
      </c>
      <c r="H285" s="247" t="n">
        <v>0</v>
      </c>
      <c r="I285" s="247" t="n">
        <v>0</v>
      </c>
      <c r="J285" s="248" t="n">
        <v>51.3446707740755</v>
      </c>
    </row>
    <row r="286" customFormat="false" ht="12" hidden="false" customHeight="true" outlineLevel="0" collapsed="false">
      <c r="A286" s="198" t="s">
        <v>195</v>
      </c>
      <c r="B286" s="267" t="n">
        <v>943.844812688219</v>
      </c>
      <c r="C286" s="247" t="n">
        <v>943.844812688219</v>
      </c>
      <c r="D286" s="247" t="n">
        <v>0</v>
      </c>
      <c r="E286" s="247" t="n">
        <v>245.931394855381</v>
      </c>
      <c r="F286" s="247" t="n">
        <v>5.6242106931584</v>
      </c>
      <c r="G286" s="247" t="n">
        <v>0</v>
      </c>
      <c r="H286" s="247" t="n">
        <v>0</v>
      </c>
      <c r="I286" s="247" t="n">
        <v>0</v>
      </c>
      <c r="J286" s="248" t="n">
        <v>62.1776843363033</v>
      </c>
    </row>
    <row r="287" customFormat="false" ht="12" hidden="false" customHeight="true" outlineLevel="0" collapsed="false">
      <c r="A287" s="198" t="s">
        <v>161</v>
      </c>
      <c r="B287" s="267" t="n">
        <v>1202.04721269231</v>
      </c>
      <c r="C287" s="247" t="n">
        <v>1202.04721269231</v>
      </c>
      <c r="D287" s="247" t="n">
        <v>0</v>
      </c>
      <c r="E287" s="247" t="n">
        <v>291.436372281845</v>
      </c>
      <c r="F287" s="247" t="n">
        <v>6.64679445555084</v>
      </c>
      <c r="G287" s="247" t="n">
        <v>0</v>
      </c>
      <c r="H287" s="247" t="n">
        <v>0</v>
      </c>
      <c r="I287" s="247" t="n">
        <v>0</v>
      </c>
      <c r="J287" s="248" t="n">
        <v>77.9027493465572</v>
      </c>
    </row>
    <row r="288" customFormat="false" ht="12" hidden="false" customHeight="true" outlineLevel="0" collapsed="false">
      <c r="A288" s="198" t="s">
        <v>196</v>
      </c>
      <c r="B288" s="267" t="n">
        <v>1378.9542035862</v>
      </c>
      <c r="C288" s="247" t="n">
        <v>1378.9542035862</v>
      </c>
      <c r="D288" s="247" t="n">
        <v>0</v>
      </c>
      <c r="E288" s="247" t="n">
        <v>342.565560401466</v>
      </c>
      <c r="F288" s="247" t="n">
        <v>6.64679445555084</v>
      </c>
      <c r="G288" s="247" t="n">
        <v>0</v>
      </c>
      <c r="H288" s="247" t="n">
        <v>0</v>
      </c>
      <c r="I288" s="247" t="n">
        <v>0</v>
      </c>
      <c r="J288" s="248" t="n">
        <v>88.3237280119264</v>
      </c>
    </row>
    <row r="289" customFormat="false" ht="12.6" hidden="false" customHeight="true" outlineLevel="0" collapsed="false">
      <c r="A289" s="198" t="s">
        <v>318</v>
      </c>
      <c r="B289" s="267" t="n">
        <v>1734.30206101757</v>
      </c>
      <c r="C289" s="247" t="n">
        <v>1734.30206101757</v>
      </c>
      <c r="D289" s="247" t="n">
        <v>0</v>
      </c>
      <c r="E289" s="247" t="n">
        <v>403.920586145013</v>
      </c>
      <c r="F289" s="247" t="n">
        <v>10.7371295051206</v>
      </c>
      <c r="G289" s="247" t="n">
        <v>205.028044359684</v>
      </c>
      <c r="H289" s="247" t="n">
        <v>0</v>
      </c>
      <c r="I289" s="247" t="n">
        <v>154.410148121258</v>
      </c>
      <c r="J289" s="248" t="n">
        <v>109.927754457187</v>
      </c>
    </row>
    <row r="290" customFormat="false" ht="12" hidden="false" customHeight="true" outlineLevel="0" collapsed="false">
      <c r="A290" s="198" t="s">
        <v>198</v>
      </c>
      <c r="B290" s="267" t="n">
        <v>1914.27680319864</v>
      </c>
      <c r="C290" s="247" t="n">
        <v>1914.27680319864</v>
      </c>
      <c r="D290" s="247" t="n">
        <v>0</v>
      </c>
      <c r="E290" s="247" t="n">
        <v>425.90613703645</v>
      </c>
      <c r="F290" s="247" t="n">
        <v>12.2710051487092</v>
      </c>
      <c r="G290" s="247" t="n">
        <v>244.908811092989</v>
      </c>
      <c r="H290" s="247" t="n">
        <v>5.6242106931584</v>
      </c>
      <c r="I290" s="247" t="n">
        <v>172.816655844322</v>
      </c>
      <c r="J290" s="248" t="n">
        <v>119.426585929081</v>
      </c>
    </row>
    <row r="291" customFormat="false" ht="12" hidden="false" customHeight="true" outlineLevel="0" collapsed="false">
      <c r="A291" s="198" t="s">
        <v>199</v>
      </c>
      <c r="B291" s="247" t="n">
        <v>2193.44217033178</v>
      </c>
      <c r="C291" s="247" t="n">
        <v>2193.44217033178</v>
      </c>
      <c r="D291" s="247" t="n">
        <v>0</v>
      </c>
      <c r="E291" s="247" t="n">
        <v>449.936855452672</v>
      </c>
      <c r="F291" s="247" t="n">
        <v>16.361340198279</v>
      </c>
      <c r="G291" s="247" t="n">
        <v>341.542976639074</v>
      </c>
      <c r="H291" s="247" t="n">
        <v>5.11291881196219</v>
      </c>
      <c r="I291" s="247" t="n">
        <v>210.140963171646</v>
      </c>
      <c r="J291" s="248" t="n">
        <v>136.003640398194</v>
      </c>
    </row>
    <row r="292" customFormat="false" ht="12" hidden="false" customHeight="true" outlineLevel="0" collapsed="false">
      <c r="A292" s="198" t="s">
        <v>200</v>
      </c>
      <c r="B292" s="247" t="n">
        <v>2479.25433192046</v>
      </c>
      <c r="C292" s="247" t="n">
        <v>2479.25433192046</v>
      </c>
      <c r="D292" s="247" t="n">
        <v>0</v>
      </c>
      <c r="E292" s="247" t="n">
        <v>554.751691097897</v>
      </c>
      <c r="F292" s="247" t="n">
        <v>40.3920586145013</v>
      </c>
      <c r="G292" s="247" t="n">
        <v>370.686613867258</v>
      </c>
      <c r="H292" s="247" t="n">
        <v>6.64679445555084</v>
      </c>
      <c r="I292" s="247" t="n">
        <v>242.863643568204</v>
      </c>
      <c r="J292" s="248" t="n">
        <v>152.364980596473</v>
      </c>
    </row>
    <row r="293" customFormat="false" ht="12" hidden="false" customHeight="true" outlineLevel="0" collapsed="false">
      <c r="A293" s="198" t="s">
        <v>201</v>
      </c>
      <c r="B293" s="247" t="n">
        <v>2922.03310103639</v>
      </c>
      <c r="C293" s="247" t="n">
        <v>2922.03310103639</v>
      </c>
      <c r="D293" s="247" t="n">
        <v>0</v>
      </c>
      <c r="E293" s="247" t="n">
        <v>606.903462979911</v>
      </c>
      <c r="F293" s="247" t="n">
        <v>44.482393664071</v>
      </c>
      <c r="G293" s="247" t="n">
        <v>396.762499808266</v>
      </c>
      <c r="H293" s="247" t="n">
        <v>10.2258376239244</v>
      </c>
      <c r="I293" s="247" t="n">
        <v>274.563740202369</v>
      </c>
      <c r="J293" s="248" t="n">
        <v>177.418282775088</v>
      </c>
    </row>
    <row r="294" customFormat="false" ht="12" hidden="false" customHeight="true" outlineLevel="0" collapsed="false">
      <c r="A294" s="198" t="s">
        <v>202</v>
      </c>
      <c r="B294" s="247" t="n">
        <v>3482.92029470864</v>
      </c>
      <c r="C294" s="247" t="n">
        <v>3482.92029470864</v>
      </c>
      <c r="D294" s="247" t="n">
        <v>0</v>
      </c>
      <c r="E294" s="247" t="n">
        <v>657.521359218337</v>
      </c>
      <c r="F294" s="247" t="n">
        <v>42.4372261392861</v>
      </c>
      <c r="G294" s="247" t="n">
        <v>431.019055848412</v>
      </c>
      <c r="H294" s="247" t="n">
        <v>13.8048807922979</v>
      </c>
      <c r="I294" s="247" t="n">
        <v>304.21866931175</v>
      </c>
      <c r="J294" s="248" t="n">
        <v>209.047548134173</v>
      </c>
    </row>
    <row r="295" customFormat="false" ht="12" hidden="false" customHeight="true" outlineLevel="0" collapsed="false">
      <c r="A295" s="198" t="s">
        <v>203</v>
      </c>
      <c r="B295" s="247" t="n">
        <v>4020.79935372706</v>
      </c>
      <c r="C295" s="247" t="n">
        <v>4020.79935372706</v>
      </c>
      <c r="D295" s="247" t="n">
        <v>0</v>
      </c>
      <c r="E295" s="247" t="n">
        <v>692.28920713968</v>
      </c>
      <c r="F295" s="247" t="n">
        <v>46.5275611888559</v>
      </c>
      <c r="G295" s="247" t="n">
        <v>456.072358027027</v>
      </c>
      <c r="H295" s="247" t="n">
        <v>11.759713267513</v>
      </c>
      <c r="I295" s="247" t="n">
        <v>333.362306539935</v>
      </c>
      <c r="J295" s="248" t="n">
        <v>239.28460039983</v>
      </c>
    </row>
    <row r="296" customFormat="false" ht="12" hidden="false" customHeight="true" outlineLevel="0" collapsed="false">
      <c r="A296" s="198" t="s">
        <v>204</v>
      </c>
      <c r="B296" s="247" t="n">
        <v>4425.23123175327</v>
      </c>
      <c r="C296" s="247" t="n">
        <v>4425.23123175327</v>
      </c>
      <c r="D296" s="247" t="n">
        <v>0</v>
      </c>
      <c r="E296" s="247" t="n">
        <v>743.929687140498</v>
      </c>
      <c r="F296" s="247" t="n">
        <v>53.6856475256029</v>
      </c>
      <c r="G296" s="247" t="n">
        <v>462.719152482578</v>
      </c>
      <c r="H296" s="247" t="n">
        <v>11.759713267513</v>
      </c>
      <c r="I296" s="247" t="n">
        <v>380.912451491183</v>
      </c>
      <c r="J296" s="248" t="n">
        <v>262.7403863865</v>
      </c>
    </row>
    <row r="297" customFormat="false" ht="12" hidden="false" customHeight="true" outlineLevel="0" collapsed="false">
      <c r="A297" s="198" t="s">
        <v>205</v>
      </c>
      <c r="B297" s="247" t="n">
        <v>4803.07593195728</v>
      </c>
      <c r="C297" s="247" t="n">
        <v>4803.07593195728</v>
      </c>
      <c r="D297" s="247" t="n">
        <v>0</v>
      </c>
      <c r="E297" s="247" t="n">
        <v>803.239545359259</v>
      </c>
      <c r="F297" s="247" t="n">
        <v>51.6404800008181</v>
      </c>
      <c r="G297" s="247" t="n">
        <v>461.696568720185</v>
      </c>
      <c r="H297" s="247" t="n">
        <v>11.759713267513</v>
      </c>
      <c r="I297" s="247" t="n">
        <v>400.341542976639</v>
      </c>
      <c r="J297" s="248" t="n">
        <v>284.789577826294</v>
      </c>
    </row>
    <row r="298" customFormat="false" ht="12" hidden="false" customHeight="true" outlineLevel="0" collapsed="false">
      <c r="A298" s="198" t="s">
        <v>206</v>
      </c>
      <c r="B298" s="247" t="n">
        <v>5166.09316760659</v>
      </c>
      <c r="C298" s="247" t="n">
        <v>5166.09316760659</v>
      </c>
      <c r="D298" s="247" t="n">
        <v>0</v>
      </c>
      <c r="E298" s="247" t="n">
        <v>988.32720635229</v>
      </c>
      <c r="F298" s="247" t="n">
        <v>54.1969394067992</v>
      </c>
      <c r="G298" s="247" t="n">
        <v>486.238579017604</v>
      </c>
      <c r="H298" s="247" t="n">
        <v>10.2258376239244</v>
      </c>
      <c r="I298" s="247" t="n">
        <v>446.357812284299</v>
      </c>
      <c r="J298" s="248" t="n">
        <v>303.196085549358</v>
      </c>
    </row>
    <row r="299" customFormat="false" ht="12" hidden="false" customHeight="true" outlineLevel="0" collapsed="false">
      <c r="A299" s="198" t="s">
        <v>207</v>
      </c>
      <c r="B299" s="247" t="n">
        <v>5657.44466543616</v>
      </c>
      <c r="C299" s="247" t="n">
        <v>5657.44466543616</v>
      </c>
      <c r="D299" s="247" t="n">
        <v>0</v>
      </c>
      <c r="E299" s="247" t="n">
        <v>1087.00653942316</v>
      </c>
      <c r="F299" s="247" t="n">
        <v>58.7985663375651</v>
      </c>
      <c r="G299" s="247" t="n">
        <v>502.088627334687</v>
      </c>
      <c r="H299" s="247" t="n">
        <v>12.7822970299055</v>
      </c>
      <c r="I299" s="247" t="n">
        <v>484.193411492819</v>
      </c>
      <c r="J299" s="248" t="n">
        <v>328.760679609169</v>
      </c>
    </row>
    <row r="300" customFormat="false" ht="12" hidden="false" customHeight="true" outlineLevel="0" collapsed="false">
      <c r="A300" s="198" t="s">
        <v>208</v>
      </c>
      <c r="B300" s="247" t="n">
        <v>6849.26604050454</v>
      </c>
      <c r="C300" s="247" t="n">
        <v>6849.26604050454</v>
      </c>
      <c r="D300" s="247" t="n">
        <v>0</v>
      </c>
      <c r="E300" s="247" t="n">
        <v>1102.85658774024</v>
      </c>
      <c r="F300" s="247" t="n">
        <v>64.9340689119198</v>
      </c>
      <c r="G300" s="247" t="n">
        <v>540.435518424403</v>
      </c>
      <c r="H300" s="247" t="n">
        <v>18.9177996042601</v>
      </c>
      <c r="I300" s="247" t="n">
        <v>554.751691097897</v>
      </c>
      <c r="J300" s="248" t="n">
        <v>401.196457407381</v>
      </c>
    </row>
    <row r="301" customFormat="false" ht="12" hidden="false" customHeight="true" outlineLevel="0" collapsed="false">
      <c r="A301" s="198" t="s">
        <v>209</v>
      </c>
      <c r="B301" s="247" t="n">
        <v>8182.20397478309</v>
      </c>
      <c r="C301" s="247" t="n">
        <v>8182.20397478309</v>
      </c>
      <c r="D301" s="247" t="n">
        <v>0</v>
      </c>
      <c r="E301" s="247" t="n">
        <v>1101.83400397785</v>
      </c>
      <c r="F301" s="247" t="n">
        <v>66.4679445555084</v>
      </c>
      <c r="G301" s="247" t="n">
        <v>556.285566741486</v>
      </c>
      <c r="H301" s="247" t="n">
        <v>18.9177996042601</v>
      </c>
      <c r="I301" s="247" t="n">
        <v>836.473517637014</v>
      </c>
      <c r="J301" s="248" t="n">
        <v>477.035325156072</v>
      </c>
    </row>
    <row r="302" customFormat="false" ht="12" hidden="false" customHeight="true" outlineLevel="0" collapsed="false">
      <c r="A302" s="198" t="s">
        <v>210</v>
      </c>
      <c r="B302" s="247" t="n">
        <v>8953.23213162698</v>
      </c>
      <c r="C302" s="247" t="n">
        <v>8953.23213162698</v>
      </c>
      <c r="D302" s="247" t="n">
        <v>0</v>
      </c>
      <c r="E302" s="247" t="n">
        <v>1050.70481585823</v>
      </c>
      <c r="F302" s="247" t="n">
        <v>66.4679445555084</v>
      </c>
      <c r="G302" s="247" t="n">
        <v>590.030830900436</v>
      </c>
      <c r="H302" s="247" t="n">
        <v>34.2565560401466</v>
      </c>
      <c r="I302" s="247" t="n">
        <v>802.728253478063</v>
      </c>
      <c r="J302" s="248" t="n">
        <v>519.83256005684</v>
      </c>
    </row>
    <row r="303" customFormat="false" ht="12" hidden="false" customHeight="true" outlineLevel="0" collapsed="false">
      <c r="A303" s="198" t="s">
        <v>211</v>
      </c>
      <c r="B303" s="247" t="n">
        <v>9515.14190906163</v>
      </c>
      <c r="C303" s="247" t="n">
        <v>9515.14190906163</v>
      </c>
      <c r="D303" s="247" t="n">
        <v>0</v>
      </c>
      <c r="E303" s="247" t="n">
        <v>968.898114866834</v>
      </c>
      <c r="F303" s="247" t="n">
        <v>75.1599065358441</v>
      </c>
      <c r="G303" s="247" t="n">
        <v>64.9340689119198</v>
      </c>
      <c r="H303" s="247" t="n">
        <v>42.4372261392861</v>
      </c>
      <c r="I303" s="247" t="n">
        <v>1027.1853893232</v>
      </c>
      <c r="J303" s="248" t="n">
        <v>552.377647508995</v>
      </c>
      <c r="L303" s="293"/>
    </row>
    <row r="304" customFormat="false" ht="12" hidden="false" customHeight="true" outlineLevel="0" collapsed="false">
      <c r="A304" s="198" t="s">
        <v>212</v>
      </c>
      <c r="B304" s="247" t="n">
        <v>10943.6914251239</v>
      </c>
      <c r="C304" s="247" t="n">
        <v>10943.6914251239</v>
      </c>
      <c r="D304" s="247" t="n">
        <v>0</v>
      </c>
      <c r="E304" s="247" t="n">
        <v>995.485292689038</v>
      </c>
      <c r="F304" s="247" t="n">
        <v>80.2728253478063</v>
      </c>
      <c r="G304" s="247" t="n">
        <v>61.3550257435462</v>
      </c>
      <c r="H304" s="247" t="n">
        <v>138.048807922979</v>
      </c>
      <c r="I304" s="247" t="n">
        <v>1289.47812437686</v>
      </c>
      <c r="J304" s="248" t="n">
        <v>637.097801759885</v>
      </c>
      <c r="L304" s="286"/>
    </row>
    <row r="305" customFormat="false" ht="12" hidden="false" customHeight="true" outlineLevel="0" collapsed="false">
      <c r="A305" s="198" t="s">
        <v>213</v>
      </c>
      <c r="B305" s="247" t="n">
        <v>12040.9238021709</v>
      </c>
      <c r="C305" s="247" t="n">
        <v>12040.9238021709</v>
      </c>
      <c r="D305" s="247" t="n">
        <v>0</v>
      </c>
      <c r="E305" s="247" t="n">
        <v>1062.97582100694</v>
      </c>
      <c r="F305" s="247" t="n">
        <v>95.6115817836929</v>
      </c>
      <c r="G305" s="247" t="n">
        <v>51.6404800008181</v>
      </c>
      <c r="H305" s="247" t="n">
        <v>162.079526339201</v>
      </c>
      <c r="I305" s="247" t="n">
        <v>1489.39324992458</v>
      </c>
      <c r="J305" s="248" t="n">
        <v>704.544731510993</v>
      </c>
      <c r="L305" s="286"/>
    </row>
    <row r="306" customFormat="false" ht="12" hidden="false" customHeight="true" outlineLevel="0" collapsed="false">
      <c r="A306" s="198" t="s">
        <v>214</v>
      </c>
      <c r="B306" s="247" t="n">
        <v>13149.9158924855</v>
      </c>
      <c r="C306" s="247" t="n">
        <v>13149.9158924855</v>
      </c>
      <c r="D306" s="247" t="n">
        <v>0</v>
      </c>
      <c r="E306" s="247" t="n">
        <v>1081.38232873</v>
      </c>
      <c r="F306" s="247" t="n">
        <v>87.9422035657496</v>
      </c>
      <c r="G306" s="247" t="n">
        <v>59.8211500999576</v>
      </c>
      <c r="H306" s="247" t="n">
        <v>152.876272477669</v>
      </c>
      <c r="I306" s="247" t="n">
        <v>1626.41947408517</v>
      </c>
      <c r="J306" s="248" t="n">
        <v>771.285467920217</v>
      </c>
      <c r="L306" s="286"/>
    </row>
    <row r="307" customFormat="false" ht="12" hidden="false" customHeight="true" outlineLevel="0" collapsed="false">
      <c r="A307" s="198" t="s">
        <v>215</v>
      </c>
      <c r="B307" s="247" t="n">
        <v>14089.6703701242</v>
      </c>
      <c r="C307" s="247" t="n">
        <v>14089.6703701242</v>
      </c>
      <c r="D307" s="247" t="n">
        <v>0</v>
      </c>
      <c r="E307" s="247" t="n">
        <v>1106.94692278981</v>
      </c>
      <c r="F307" s="247" t="n">
        <v>99.7019168332626</v>
      </c>
      <c r="G307" s="247" t="n">
        <v>38.8581829709126</v>
      </c>
      <c r="H307" s="247" t="n">
        <v>182.019909705854</v>
      </c>
      <c r="I307" s="247" t="n">
        <v>1578.86932913392</v>
      </c>
      <c r="J307" s="248" t="n">
        <v>828.307106431264</v>
      </c>
      <c r="L307" s="286"/>
    </row>
    <row r="308" customFormat="false" ht="12" hidden="false" customHeight="true" outlineLevel="0" collapsed="false">
      <c r="A308" s="198" t="s">
        <v>216</v>
      </c>
      <c r="B308" s="247" t="n">
        <v>15141.909061626</v>
      </c>
      <c r="C308" s="247" t="n">
        <v>15141.909061626</v>
      </c>
      <c r="D308" s="247" t="n">
        <v>0</v>
      </c>
      <c r="E308" s="247" t="n">
        <v>1108.9920903146</v>
      </c>
      <c r="F308" s="247" t="n">
        <v>95.6115817836929</v>
      </c>
      <c r="G308" s="247" t="n">
        <v>36.8130154461277</v>
      </c>
      <c r="H308" s="247" t="n">
        <v>92.5438304965156</v>
      </c>
      <c r="I308" s="247" t="n">
        <v>1832.47010220725</v>
      </c>
      <c r="J308" s="248" t="n">
        <v>891.059158140353</v>
      </c>
      <c r="L308" s="286"/>
    </row>
    <row r="309" customFormat="false" ht="12" hidden="false" customHeight="true" outlineLevel="0" collapsed="false">
      <c r="A309" s="198" t="s">
        <v>218</v>
      </c>
      <c r="B309" s="247" t="n">
        <v>16394.0628786756</v>
      </c>
      <c r="C309" s="247" t="n">
        <v>16394.0628786756</v>
      </c>
      <c r="D309" s="247" t="n">
        <v>0</v>
      </c>
      <c r="E309" s="247" t="n">
        <v>1053.77256714541</v>
      </c>
      <c r="F309" s="247" t="n">
        <v>92.5438304965156</v>
      </c>
      <c r="G309" s="247" t="n">
        <v>19.9403833666525</v>
      </c>
      <c r="H309" s="247" t="n">
        <v>129.356845942643</v>
      </c>
      <c r="I309" s="247" t="n">
        <v>1637.15660359029</v>
      </c>
      <c r="J309" s="248" t="n">
        <v>962.053653250384</v>
      </c>
      <c r="L309" s="286"/>
    </row>
    <row r="310" customFormat="false" ht="12" hidden="false" customHeight="true" outlineLevel="0" collapsed="false">
      <c r="A310" s="198" t="s">
        <v>219</v>
      </c>
      <c r="B310" s="247" t="n">
        <v>17460.1064509697</v>
      </c>
      <c r="C310" s="247" t="n">
        <v>17460.1064509697</v>
      </c>
      <c r="D310" s="247" t="n">
        <v>0</v>
      </c>
      <c r="E310" s="247" t="n">
        <v>1027.1853893232</v>
      </c>
      <c r="F310" s="247" t="n">
        <v>86.9196198033572</v>
      </c>
      <c r="G310" s="247" t="n">
        <v>17.3839239606714</v>
      </c>
      <c r="H310" s="247" t="n">
        <v>271.495988915192</v>
      </c>
      <c r="I310" s="247" t="n">
        <v>1900.98321428754</v>
      </c>
      <c r="J310" s="248" t="n">
        <v>1024.43698266363</v>
      </c>
      <c r="L310" s="286"/>
    </row>
    <row r="311" customFormat="false" ht="12" hidden="false" customHeight="true" outlineLevel="0" collapsed="false">
      <c r="A311" s="198" t="s">
        <v>220</v>
      </c>
      <c r="B311" s="247" t="n">
        <v>18550.18074168</v>
      </c>
      <c r="C311" s="247" t="n">
        <v>18550.18074168</v>
      </c>
      <c r="D311" s="247" t="n">
        <v>0</v>
      </c>
      <c r="E311" s="247" t="n">
        <v>1029.74184872918</v>
      </c>
      <c r="F311" s="247" t="n">
        <v>88.964787328142</v>
      </c>
      <c r="G311" s="247" t="n">
        <v>16.8726320794752</v>
      </c>
      <c r="H311" s="247" t="n">
        <v>347.678479213429</v>
      </c>
      <c r="I311" s="247" t="n">
        <v>1881.04283092089</v>
      </c>
      <c r="J311" s="248" t="n">
        <v>1090.5205378101</v>
      </c>
      <c r="L311" s="286"/>
    </row>
    <row r="312" customFormat="false" ht="12" hidden="false" customHeight="true" outlineLevel="0" collapsed="false">
      <c r="A312" s="198" t="s">
        <v>221</v>
      </c>
      <c r="B312" s="247" t="n">
        <v>18942.3416145575</v>
      </c>
      <c r="C312" s="247" t="n">
        <v>18942.3416145575</v>
      </c>
      <c r="D312" s="247" t="n">
        <v>0</v>
      </c>
      <c r="E312" s="247" t="n">
        <v>994.974000807841</v>
      </c>
      <c r="F312" s="247" t="n">
        <v>86.4083279221609</v>
      </c>
      <c r="G312" s="247" t="n">
        <v>26.0758859410071</v>
      </c>
      <c r="H312" s="247" t="n">
        <v>306.775128717731</v>
      </c>
      <c r="I312" s="247" t="n">
        <v>2447.0429434051</v>
      </c>
      <c r="J312" s="248" t="n">
        <v>1120.74894253828</v>
      </c>
      <c r="L312" s="286"/>
    </row>
    <row r="313" customFormat="false" ht="12" hidden="false" customHeight="true" outlineLevel="0" collapsed="false">
      <c r="A313" s="198" t="s">
        <v>222</v>
      </c>
      <c r="B313" s="247" t="n">
        <v>19318.1411472367</v>
      </c>
      <c r="C313" s="247" t="n">
        <v>19318.1411472367</v>
      </c>
      <c r="D313" s="247" t="n">
        <v>0</v>
      </c>
      <c r="E313" s="247" t="n">
        <v>963.785196054872</v>
      </c>
      <c r="F313" s="247" t="n">
        <v>83.3405766349836</v>
      </c>
      <c r="G313" s="247" t="n">
        <v>32.2113885153618</v>
      </c>
      <c r="H313" s="247" t="n">
        <v>279.676659014332</v>
      </c>
      <c r="I313" s="247" t="n">
        <v>2033.91910339856</v>
      </c>
      <c r="J313" s="248" t="n">
        <v>1151.54305207805</v>
      </c>
      <c r="L313" s="286"/>
    </row>
    <row r="314" customFormat="false" ht="12" hidden="false" customHeight="true" outlineLevel="0" collapsed="false">
      <c r="A314" s="198" t="s">
        <v>223</v>
      </c>
      <c r="B314" s="247" t="n">
        <v>19652.5260375391</v>
      </c>
      <c r="C314" s="247" t="n">
        <v>19652.5260375391</v>
      </c>
      <c r="D314" s="247" t="n">
        <v>0</v>
      </c>
      <c r="E314" s="247" t="n">
        <v>962.76261229248</v>
      </c>
      <c r="F314" s="247" t="n">
        <v>81.2954091101988</v>
      </c>
      <c r="G314" s="247" t="n">
        <v>47.5501449512483</v>
      </c>
      <c r="H314" s="247" t="n">
        <v>328.760679609168</v>
      </c>
      <c r="I314" s="247" t="n">
        <v>2112.65805310278</v>
      </c>
      <c r="J314" s="248" t="n">
        <v>1177.90039645123</v>
      </c>
      <c r="L314" s="286"/>
    </row>
    <row r="315" customFormat="false" ht="12" hidden="false" customHeight="true" outlineLevel="0" collapsed="false">
      <c r="A315" s="198" t="s">
        <v>224</v>
      </c>
      <c r="B315" s="247" t="n">
        <v>20110.6435630909</v>
      </c>
      <c r="C315" s="247" t="n">
        <v>20110.6435630909</v>
      </c>
      <c r="D315" s="247" t="n">
        <v>0</v>
      </c>
      <c r="E315" s="247" t="n">
        <v>1036.38864318474</v>
      </c>
      <c r="F315" s="247" t="n">
        <v>79.7615334666101</v>
      </c>
      <c r="G315" s="247" t="n">
        <v>45.5049774264635</v>
      </c>
      <c r="H315" s="247" t="n">
        <v>383.468910897164</v>
      </c>
      <c r="I315" s="247" t="n">
        <v>2319.21997310605</v>
      </c>
      <c r="J315" s="248" t="n">
        <v>1206.73821795796</v>
      </c>
      <c r="L315" s="286"/>
    </row>
    <row r="316" customFormat="false" ht="12" hidden="false" customHeight="true" outlineLevel="0" collapsed="false">
      <c r="A316" s="198" t="s">
        <v>225</v>
      </c>
      <c r="B316" s="247" t="n">
        <v>20853.550666469</v>
      </c>
      <c r="C316" s="247" t="n">
        <v>20853.550666469</v>
      </c>
      <c r="D316" s="247" t="n">
        <v>0</v>
      </c>
      <c r="E316" s="247" t="n">
        <v>1054.7951509078</v>
      </c>
      <c r="F316" s="247" t="n">
        <v>96.6341655460853</v>
      </c>
      <c r="G316" s="247" t="n">
        <v>43.9711017828748</v>
      </c>
      <c r="H316" s="247" t="n">
        <v>366.084986936492</v>
      </c>
      <c r="I316" s="247" t="n">
        <v>2254.79719607532</v>
      </c>
      <c r="J316" s="248" t="n">
        <v>1247.75102998035</v>
      </c>
      <c r="L316" s="286"/>
    </row>
    <row r="317" customFormat="false" ht="12" hidden="false" customHeight="true" outlineLevel="0" collapsed="false">
      <c r="A317" s="198" t="s">
        <v>226</v>
      </c>
      <c r="B317" s="247" t="n">
        <v>21321.8940296447</v>
      </c>
      <c r="C317" s="247" t="n">
        <v>21321.8940296447</v>
      </c>
      <c r="D317" s="247" t="n">
        <v>0</v>
      </c>
      <c r="E317" s="247" t="n">
        <v>1157.05352714704</v>
      </c>
      <c r="F317" s="247" t="n">
        <v>81.2954091101988</v>
      </c>
      <c r="G317" s="247" t="n">
        <v>47.5501449512483</v>
      </c>
      <c r="H317" s="247" t="n">
        <v>314.955798816871</v>
      </c>
      <c r="I317" s="247" t="n">
        <v>1902.51708993113</v>
      </c>
      <c r="J317" s="248" t="n">
        <v>1269.93592691993</v>
      </c>
      <c r="L317" s="286"/>
    </row>
    <row r="318" customFormat="false" ht="12" hidden="false" customHeight="true" outlineLevel="0" collapsed="false">
      <c r="A318" s="198" t="s">
        <v>227</v>
      </c>
      <c r="B318" s="247" t="n">
        <v>21876.1344288614</v>
      </c>
      <c r="C318" s="247" t="n">
        <v>21876.1344288614</v>
      </c>
      <c r="D318" s="247" t="n">
        <v>0</v>
      </c>
      <c r="E318" s="247" t="n">
        <v>1150.40673269149</v>
      </c>
      <c r="F318" s="247" t="n">
        <v>76.6937821794328</v>
      </c>
      <c r="G318" s="247" t="n">
        <v>54.1969394067992</v>
      </c>
      <c r="H318" s="247" t="n">
        <v>221.389384557963</v>
      </c>
      <c r="I318" s="247" t="n">
        <v>2072.26599448827</v>
      </c>
      <c r="J318" s="248" t="n">
        <v>1291.75492288764</v>
      </c>
      <c r="L318" s="286"/>
    </row>
    <row r="319" customFormat="false" ht="12" hidden="false" customHeight="true" outlineLevel="0" collapsed="false">
      <c r="A319" s="198" t="s">
        <v>228</v>
      </c>
      <c r="B319" s="247" t="n">
        <v>22676.3062229335</v>
      </c>
      <c r="C319" s="247" t="n">
        <v>22676.3062229335</v>
      </c>
      <c r="D319" s="247" t="n">
        <v>0</v>
      </c>
      <c r="E319" s="247" t="n">
        <v>1107.45821467101</v>
      </c>
      <c r="F319" s="247" t="n">
        <v>118.108424556326</v>
      </c>
      <c r="G319" s="247" t="n">
        <v>58.7985663375651</v>
      </c>
      <c r="H319" s="247" t="n">
        <v>236.728140993849</v>
      </c>
      <c r="I319" s="247" t="n">
        <v>2563.61749231784</v>
      </c>
      <c r="J319" s="248" t="n">
        <v>1315.65280341099</v>
      </c>
      <c r="L319" s="286"/>
    </row>
    <row r="320" customFormat="false" ht="12" hidden="false" customHeight="true" outlineLevel="0" collapsed="false">
      <c r="A320" s="198" t="s">
        <v>229</v>
      </c>
      <c r="B320" s="247" t="n">
        <v>23708.6045310687</v>
      </c>
      <c r="C320" s="247" t="n">
        <v>23708.6045310687</v>
      </c>
      <c r="D320" s="247" t="n">
        <v>0</v>
      </c>
      <c r="E320" s="247" t="n">
        <v>1054.2838590266</v>
      </c>
      <c r="F320" s="247" t="n">
        <v>121.176175843504</v>
      </c>
      <c r="G320" s="247" t="n">
        <v>54.7082312879954</v>
      </c>
      <c r="H320" s="247" t="n">
        <v>188.155412280208</v>
      </c>
      <c r="I320" s="247" t="n">
        <v>2807.50371964844</v>
      </c>
      <c r="J320" s="248" t="n">
        <v>1361.39854414626</v>
      </c>
      <c r="L320" s="286"/>
    </row>
    <row r="321" customFormat="false" ht="12.6" hidden="false" customHeight="true" outlineLevel="0" collapsed="false">
      <c r="A321" s="198" t="s">
        <v>319</v>
      </c>
      <c r="B321" s="247" t="n">
        <v>24962.2922237618</v>
      </c>
      <c r="C321" s="247" t="n">
        <v>24962.2922237618</v>
      </c>
      <c r="D321" s="247" t="n">
        <v>0</v>
      </c>
      <c r="E321" s="247" t="n">
        <v>1042.52414575909</v>
      </c>
      <c r="F321" s="247" t="n">
        <v>129.356845942643</v>
      </c>
      <c r="G321" s="247" t="n">
        <v>64.4227770307235</v>
      </c>
      <c r="H321" s="247" t="n">
        <v>295.526707331414</v>
      </c>
      <c r="I321" s="247" t="n">
        <v>2065.61920003272</v>
      </c>
      <c r="J321" s="248" t="n">
        <v>1419.49152658219</v>
      </c>
      <c r="L321" s="286"/>
    </row>
    <row r="322" customFormat="false" ht="12.6" hidden="false" customHeight="true" outlineLevel="0" collapsed="false">
      <c r="A322" s="198" t="s">
        <v>320</v>
      </c>
      <c r="B322" s="247" t="n">
        <v>24869.7483932653</v>
      </c>
      <c r="C322" s="247" t="n">
        <v>24869.7483932653</v>
      </c>
      <c r="D322" s="247" t="n">
        <v>0</v>
      </c>
      <c r="E322" s="247" t="n">
        <v>999.064335857411</v>
      </c>
      <c r="F322" s="247" t="n">
        <v>129.356845942643</v>
      </c>
      <c r="G322" s="247" t="n">
        <v>64.4227770307235</v>
      </c>
      <c r="H322" s="247" t="n">
        <v>233.660389706672</v>
      </c>
      <c r="I322" s="247" t="n">
        <v>2065.61920003272</v>
      </c>
      <c r="J322" s="248" t="n">
        <v>1414.2289816985</v>
      </c>
      <c r="L322" s="286"/>
    </row>
    <row r="323" customFormat="false" ht="12" hidden="false" customHeight="true" outlineLevel="0" collapsed="false">
      <c r="A323" s="198" t="s">
        <v>231</v>
      </c>
      <c r="B323" s="247" t="n">
        <v>26795.2736178502</v>
      </c>
      <c r="C323" s="247" t="n">
        <v>26795.2736178502</v>
      </c>
      <c r="D323" s="247" t="n">
        <v>0</v>
      </c>
      <c r="E323" s="247" t="n">
        <v>911.122132291661</v>
      </c>
      <c r="F323" s="247" t="n">
        <v>109.416462575991</v>
      </c>
      <c r="G323" s="247" t="n">
        <v>72.0921552486668</v>
      </c>
      <c r="H323" s="247" t="n">
        <v>487.772454661192</v>
      </c>
      <c r="I323" s="247" t="n">
        <v>2307.46025983853</v>
      </c>
      <c r="J323" s="248" t="n">
        <v>1511.94060421316</v>
      </c>
      <c r="L323" s="286"/>
    </row>
    <row r="324" customFormat="false" ht="12" hidden="false" customHeight="true" outlineLevel="0" collapsed="false">
      <c r="A324" s="198" t="s">
        <v>232</v>
      </c>
      <c r="B324" s="247" t="n">
        <v>27022.2872131013</v>
      </c>
      <c r="C324" s="247" t="n">
        <v>27022.2872131013</v>
      </c>
      <c r="D324" s="247" t="n">
        <v>0</v>
      </c>
      <c r="E324" s="247" t="n">
        <v>906.520505360895</v>
      </c>
      <c r="F324" s="247" t="n">
        <v>110.439046338383</v>
      </c>
      <c r="G324" s="247" t="n">
        <v>84.8744522785723</v>
      </c>
      <c r="H324" s="247" t="n">
        <v>990.883665758272</v>
      </c>
      <c r="I324" s="247" t="n">
        <v>3280.44870975494</v>
      </c>
      <c r="J324" s="248" t="n">
        <v>1519.8818941987</v>
      </c>
      <c r="L324" s="286"/>
    </row>
    <row r="325" customFormat="false" ht="12" hidden="false" customHeight="true" outlineLevel="0" collapsed="false">
      <c r="A325" s="198" t="s">
        <v>233</v>
      </c>
      <c r="B325" s="247" t="n">
        <v>27653.2213944975</v>
      </c>
      <c r="C325" s="247" t="n">
        <v>27653.2213944975</v>
      </c>
      <c r="D325" s="247" t="n">
        <v>0</v>
      </c>
      <c r="E325" s="247" t="n">
        <v>890.670457043813</v>
      </c>
      <c r="F325" s="247" t="n">
        <v>109.927754457187</v>
      </c>
      <c r="G325" s="247" t="n">
        <v>86.9196198033571</v>
      </c>
      <c r="H325" s="247" t="n">
        <v>1559.44023764847</v>
      </c>
      <c r="I325" s="247" t="n">
        <v>4553.56549393352</v>
      </c>
      <c r="J325" s="248" t="n">
        <v>1550.12893969952</v>
      </c>
      <c r="L325" s="286"/>
    </row>
    <row r="326" customFormat="false" ht="12" hidden="false" customHeight="true" outlineLevel="0" collapsed="false">
      <c r="A326" s="198" t="s">
        <v>234</v>
      </c>
      <c r="B326" s="247" t="n">
        <v>27882.2801572734</v>
      </c>
      <c r="C326" s="247" t="n">
        <v>27882.2801572734</v>
      </c>
      <c r="D326" s="247" t="n">
        <v>0</v>
      </c>
      <c r="E326" s="247" t="n">
        <v>855.391317241274</v>
      </c>
      <c r="F326" s="247" t="n">
        <v>508.224129909041</v>
      </c>
      <c r="G326" s="247" t="n">
        <v>136.51493227939</v>
      </c>
      <c r="H326" s="247" t="n">
        <v>1439.79793744855</v>
      </c>
      <c r="I326" s="247" t="n">
        <v>5733.1158638532</v>
      </c>
      <c r="J326" s="248" t="n">
        <v>1556.93230557811</v>
      </c>
      <c r="L326" s="287"/>
    </row>
    <row r="327" customFormat="false" ht="12" hidden="false" customHeight="true" outlineLevel="0" collapsed="false">
      <c r="A327" s="198" t="s">
        <v>235</v>
      </c>
      <c r="B327" s="247" t="n">
        <v>27903.7544162836</v>
      </c>
      <c r="C327" s="247" t="n">
        <v>27903.7544162836</v>
      </c>
      <c r="D327" s="247" t="n">
        <v>0</v>
      </c>
      <c r="E327" s="247" t="n">
        <v>834.939641993425</v>
      </c>
      <c r="F327" s="247" t="n">
        <v>500.554751691098</v>
      </c>
      <c r="G327" s="247" t="n">
        <v>150.831104952884</v>
      </c>
      <c r="H327" s="247" t="n">
        <v>1786.45383289959</v>
      </c>
      <c r="I327" s="247" t="n">
        <v>4889.48425987944</v>
      </c>
      <c r="J327" s="248" t="n">
        <v>1553.4744134201</v>
      </c>
      <c r="L327" s="287"/>
    </row>
    <row r="328" customFormat="false" ht="12" hidden="false" customHeight="true" outlineLevel="0" collapsed="false">
      <c r="A328" s="198" t="s">
        <v>236</v>
      </c>
      <c r="B328" s="247" t="n">
        <v>27486.5402412275</v>
      </c>
      <c r="C328" s="247" t="n">
        <v>27486.5402412275</v>
      </c>
      <c r="D328" s="247" t="n">
        <v>0</v>
      </c>
      <c r="E328" s="247" t="n">
        <v>868.173614271179</v>
      </c>
      <c r="F328" s="247" t="n">
        <v>514.359632483396</v>
      </c>
      <c r="G328" s="247" t="n">
        <v>180.997325943461</v>
      </c>
      <c r="H328" s="247" t="n">
        <v>1995.06092042764</v>
      </c>
      <c r="I328" s="247" t="n">
        <v>6558.85225198509</v>
      </c>
      <c r="J328" s="248" t="n">
        <v>1529.72351657566</v>
      </c>
      <c r="L328" s="287"/>
    </row>
    <row r="329" customFormat="false" ht="12" hidden="false" customHeight="true" outlineLevel="0" collapsed="false">
      <c r="A329" s="198" t="s">
        <v>237</v>
      </c>
      <c r="B329" s="247" t="n">
        <v>28365.4509850038</v>
      </c>
      <c r="C329" s="247" t="n">
        <v>28365.4509850038</v>
      </c>
      <c r="D329" s="247" t="n">
        <v>0</v>
      </c>
      <c r="E329" s="247" t="n">
        <v>856.413901003666</v>
      </c>
      <c r="F329" s="247" t="n">
        <v>134.981056635802</v>
      </c>
      <c r="G329" s="247" t="n">
        <v>195.313498616955</v>
      </c>
      <c r="H329" s="247" t="n">
        <v>1992.50446102166</v>
      </c>
      <c r="I329" s="247" t="n">
        <v>9390.89798193094</v>
      </c>
      <c r="J329" s="248" t="n">
        <v>1577.33565052224</v>
      </c>
      <c r="L329" s="287"/>
    </row>
    <row r="330" customFormat="false" ht="12" hidden="false" customHeight="true" outlineLevel="0" collapsed="false">
      <c r="A330" s="198" t="s">
        <v>238</v>
      </c>
      <c r="B330" s="247" t="n">
        <v>28337.329931538</v>
      </c>
      <c r="C330" s="247" t="n">
        <v>28337.329931538</v>
      </c>
      <c r="D330" s="247" t="n">
        <v>0</v>
      </c>
      <c r="E330" s="247" t="n">
        <v>828.80413941907</v>
      </c>
      <c r="F330" s="247" t="n">
        <v>132.935889111017</v>
      </c>
      <c r="G330" s="247" t="n">
        <v>177.418282775088</v>
      </c>
      <c r="H330" s="247" t="n">
        <v>2235.36810458987</v>
      </c>
      <c r="I330" s="247" t="n">
        <v>7245.51724843161</v>
      </c>
      <c r="J330" s="248" t="n">
        <v>1574.63264129495</v>
      </c>
      <c r="L330" s="287"/>
    </row>
    <row r="331" customFormat="false" ht="12" hidden="false" customHeight="true" outlineLevel="0" collapsed="false">
      <c r="A331" s="198" t="s">
        <v>239</v>
      </c>
      <c r="B331" s="247" t="n">
        <v>28178</v>
      </c>
      <c r="C331" s="247" t="n">
        <v>28178</v>
      </c>
      <c r="D331" s="247" t="n">
        <v>0</v>
      </c>
      <c r="E331" s="247" t="n">
        <v>794</v>
      </c>
      <c r="F331" s="247" t="n">
        <v>734</v>
      </c>
      <c r="G331" s="247" t="n">
        <v>175</v>
      </c>
      <c r="H331" s="247" t="n">
        <v>3102</v>
      </c>
      <c r="I331" s="247" t="n">
        <v>7576</v>
      </c>
      <c r="J331" s="248" t="n">
        <v>1563.39873719682</v>
      </c>
      <c r="L331" s="287"/>
    </row>
    <row r="332" customFormat="false" ht="12" hidden="false" customHeight="true" outlineLevel="0" collapsed="false">
      <c r="A332" s="198" t="s">
        <v>240</v>
      </c>
      <c r="B332" s="247" t="n">
        <v>28132</v>
      </c>
      <c r="C332" s="247" t="n">
        <v>28132</v>
      </c>
      <c r="D332" s="247" t="n">
        <v>0</v>
      </c>
      <c r="E332" s="247" t="n">
        <v>788</v>
      </c>
      <c r="F332" s="247" t="n">
        <v>151</v>
      </c>
      <c r="G332" s="247" t="n">
        <v>202</v>
      </c>
      <c r="H332" s="247" t="n">
        <v>4161</v>
      </c>
      <c r="I332" s="247" t="n">
        <v>6702</v>
      </c>
      <c r="J332" s="248" t="n">
        <v>1557.67836820954</v>
      </c>
      <c r="L332" s="287"/>
    </row>
    <row r="333" customFormat="false" ht="12" hidden="false" customHeight="true" outlineLevel="0" collapsed="false">
      <c r="A333" s="198" t="s">
        <v>241</v>
      </c>
      <c r="B333" s="247" t="n">
        <v>28594</v>
      </c>
      <c r="C333" s="247" t="n">
        <v>28594</v>
      </c>
      <c r="D333" s="247" t="n">
        <v>0</v>
      </c>
      <c r="E333" s="247" t="n">
        <v>763</v>
      </c>
      <c r="F333" s="247" t="n">
        <v>793</v>
      </c>
      <c r="G333" s="247" t="n">
        <v>425</v>
      </c>
      <c r="H333" s="247" t="n">
        <v>6820</v>
      </c>
      <c r="I333" s="247" t="n">
        <v>8439</v>
      </c>
      <c r="J333" s="248" t="n">
        <v>1582.11319064326</v>
      </c>
      <c r="L333" s="287"/>
    </row>
    <row r="334" customFormat="false" ht="12" hidden="false" customHeight="true" outlineLevel="0" collapsed="false">
      <c r="A334" s="198" t="s">
        <v>242</v>
      </c>
      <c r="B334" s="247" t="n">
        <v>28392</v>
      </c>
      <c r="C334" s="247" t="n">
        <v>28392</v>
      </c>
      <c r="D334" s="247" t="n">
        <v>0</v>
      </c>
      <c r="E334" s="247" t="n">
        <v>730</v>
      </c>
      <c r="F334" s="247" t="n">
        <v>987</v>
      </c>
      <c r="G334" s="247" t="n">
        <v>376</v>
      </c>
      <c r="H334" s="247" t="n">
        <v>8468</v>
      </c>
      <c r="I334" s="247" t="n">
        <v>7899</v>
      </c>
      <c r="J334" s="248" t="n">
        <v>1571.28180334804</v>
      </c>
      <c r="L334" s="287"/>
    </row>
    <row r="335" customFormat="false" ht="12" hidden="false" customHeight="true" outlineLevel="0" collapsed="false">
      <c r="A335" s="198" t="n">
        <v>38717</v>
      </c>
      <c r="B335" s="247" t="n">
        <v>28676</v>
      </c>
      <c r="C335" s="247" t="n">
        <v>28676</v>
      </c>
      <c r="D335" s="247" t="n">
        <v>0</v>
      </c>
      <c r="E335" s="247" t="n">
        <v>677</v>
      </c>
      <c r="F335" s="247" t="n">
        <v>931</v>
      </c>
      <c r="G335" s="247" t="n">
        <v>299</v>
      </c>
      <c r="H335" s="247" t="n">
        <v>10543</v>
      </c>
      <c r="I335" s="247" t="n">
        <v>8400</v>
      </c>
      <c r="J335" s="248" t="n">
        <v>1587.83253826349</v>
      </c>
      <c r="L335" s="287"/>
    </row>
    <row r="336" customFormat="false" ht="12.6" hidden="false" customHeight="true" outlineLevel="0" collapsed="false">
      <c r="A336" s="198" t="n">
        <v>39082</v>
      </c>
      <c r="B336" s="247" t="n">
        <v>23891.358</v>
      </c>
      <c r="C336" s="247" t="n">
        <v>23891.358</v>
      </c>
      <c r="D336" s="247" t="n">
        <v>0</v>
      </c>
      <c r="E336" s="247" t="n">
        <v>422.648</v>
      </c>
      <c r="F336" s="247" t="n">
        <v>384.493</v>
      </c>
      <c r="G336" s="247" t="n">
        <v>149.243</v>
      </c>
      <c r="H336" s="247" t="n">
        <v>12517.824</v>
      </c>
      <c r="I336" s="247" t="n">
        <v>8362.579</v>
      </c>
      <c r="J336" s="248" t="n">
        <v>1324.3658885</v>
      </c>
      <c r="L336" s="287"/>
    </row>
    <row r="337" customFormat="false" ht="12" hidden="false" customHeight="true" outlineLevel="0" collapsed="false">
      <c r="A337" s="198" t="n">
        <v>39447</v>
      </c>
      <c r="B337" s="247" t="n">
        <v>23310.396</v>
      </c>
      <c r="C337" s="247" t="n">
        <v>23310.396</v>
      </c>
      <c r="D337" s="247" t="n">
        <v>0</v>
      </c>
      <c r="E337" s="247" t="n">
        <v>390.333</v>
      </c>
      <c r="F337" s="247" t="n">
        <v>275.131</v>
      </c>
      <c r="G337" s="247" t="n">
        <v>115.98</v>
      </c>
      <c r="H337" s="247" t="n">
        <v>13744.12</v>
      </c>
      <c r="I337" s="247" t="n">
        <v>7857.524</v>
      </c>
      <c r="J337" s="248" t="n">
        <v>1294.3422546</v>
      </c>
    </row>
    <row r="338" customFormat="false" ht="12" hidden="false" customHeight="true" outlineLevel="0" collapsed="false">
      <c r="A338" s="198" t="n">
        <v>39813</v>
      </c>
      <c r="B338" s="247" t="n">
        <v>23310.492</v>
      </c>
      <c r="C338" s="247" t="n">
        <v>23310.492</v>
      </c>
      <c r="D338" s="247" t="n">
        <v>0</v>
      </c>
      <c r="E338" s="247" t="n">
        <v>358.352</v>
      </c>
      <c r="F338" s="247" t="n">
        <v>593.95</v>
      </c>
      <c r="G338" s="247" t="n">
        <v>111.571</v>
      </c>
      <c r="H338" s="247" t="n">
        <v>14606.008</v>
      </c>
      <c r="I338" s="247" t="n">
        <v>7528.872</v>
      </c>
      <c r="J338" s="248" t="n">
        <v>1297.3247513</v>
      </c>
    </row>
    <row r="339" customFormat="false" ht="12" hidden="false" customHeight="true" outlineLevel="0" collapsed="false">
      <c r="A339" s="198" t="n">
        <v>40178</v>
      </c>
      <c r="B339" s="247" t="n">
        <v>23052.091</v>
      </c>
      <c r="C339" s="247" t="n">
        <v>23052.091</v>
      </c>
      <c r="D339" s="247" t="n">
        <v>0</v>
      </c>
      <c r="E339" s="247" t="n">
        <v>354.095</v>
      </c>
      <c r="F339" s="247" t="n">
        <v>217.875</v>
      </c>
      <c r="G339" s="247" t="n">
        <v>3.536</v>
      </c>
      <c r="H339" s="247" t="n">
        <v>17239.92</v>
      </c>
      <c r="I339" s="247" t="n">
        <v>7469.69</v>
      </c>
      <c r="J339" s="248" t="n">
        <v>1288.3148649</v>
      </c>
    </row>
    <row r="340" customFormat="false" ht="30" hidden="false" customHeight="true" outlineLevel="0" collapsed="false">
      <c r="A340" s="60"/>
      <c r="B340" s="165" t="s">
        <v>279</v>
      </c>
      <c r="C340" s="216"/>
      <c r="D340" s="216"/>
      <c r="E340" s="216"/>
      <c r="F340" s="216"/>
      <c r="G340" s="216"/>
      <c r="H340" s="216"/>
      <c r="I340" s="216"/>
      <c r="J340" s="216"/>
    </row>
    <row r="341" customFormat="false" ht="12" hidden="false" customHeight="true" outlineLevel="0" collapsed="false">
      <c r="A341" s="198" t="s">
        <v>269</v>
      </c>
      <c r="B341" s="267" t="n">
        <v>5.11291881196219</v>
      </c>
      <c r="C341" s="247" t="n">
        <v>5.11291881196219</v>
      </c>
      <c r="D341" s="247" t="n">
        <v>0</v>
      </c>
      <c r="E341" s="247" t="n">
        <v>2.55645940598109</v>
      </c>
      <c r="F341" s="247" t="n">
        <v>0</v>
      </c>
      <c r="G341" s="247" t="n">
        <v>0</v>
      </c>
      <c r="H341" s="247" t="n">
        <v>0</v>
      </c>
      <c r="I341" s="247" t="n">
        <v>0</v>
      </c>
      <c r="J341" s="248" t="n">
        <v>1.71149454775463</v>
      </c>
    </row>
    <row r="342" customFormat="false" ht="12.6" hidden="false" customHeight="true" outlineLevel="0" collapsed="false">
      <c r="A342" s="198" t="n">
        <v>20179</v>
      </c>
      <c r="B342" s="267" t="n">
        <v>106.348711288813</v>
      </c>
      <c r="C342" s="247" t="n">
        <v>106.348711288813</v>
      </c>
      <c r="D342" s="247" t="n">
        <v>0</v>
      </c>
      <c r="E342" s="247" t="n">
        <v>44.9936855452672</v>
      </c>
      <c r="F342" s="247" t="n">
        <v>2.04516752478487</v>
      </c>
      <c r="G342" s="247" t="n">
        <v>0</v>
      </c>
      <c r="H342" s="247" t="n">
        <v>0</v>
      </c>
      <c r="I342" s="247" t="n">
        <v>0</v>
      </c>
      <c r="J342" s="248" t="n">
        <v>32.9599923414162</v>
      </c>
    </row>
    <row r="343" customFormat="false" ht="12" hidden="false" customHeight="true" outlineLevel="0" collapsed="false">
      <c r="A343" s="198" t="s">
        <v>194</v>
      </c>
      <c r="B343" s="267" t="n">
        <v>156.455315646043</v>
      </c>
      <c r="C343" s="247" t="n">
        <v>156.455315646043</v>
      </c>
      <c r="D343" s="247" t="n">
        <v>0</v>
      </c>
      <c r="E343" s="247" t="n">
        <v>52.1517718820143</v>
      </c>
      <c r="F343" s="247" t="n">
        <v>2.04516752478487</v>
      </c>
      <c r="G343" s="247" t="n">
        <v>0</v>
      </c>
      <c r="H343" s="247" t="n">
        <v>0</v>
      </c>
      <c r="I343" s="247" t="n">
        <v>0</v>
      </c>
      <c r="J343" s="248" t="n">
        <v>47.9013274282171</v>
      </c>
    </row>
    <row r="344" customFormat="false" ht="12" hidden="false" customHeight="true" outlineLevel="0" collapsed="false">
      <c r="A344" s="198" t="s">
        <v>195</v>
      </c>
      <c r="B344" s="267" t="n">
        <v>183.553785349442</v>
      </c>
      <c r="C344" s="247" t="n">
        <v>183.553785349442</v>
      </c>
      <c r="D344" s="247" t="n">
        <v>0</v>
      </c>
      <c r="E344" s="247" t="n">
        <v>60.3324419811538</v>
      </c>
      <c r="F344" s="247" t="n">
        <v>1.02258376239244</v>
      </c>
      <c r="G344" s="247" t="n">
        <v>0</v>
      </c>
      <c r="H344" s="247" t="n">
        <v>0</v>
      </c>
      <c r="I344" s="247" t="n">
        <v>0</v>
      </c>
      <c r="J344" s="248" t="n">
        <v>55.4995873822883</v>
      </c>
    </row>
    <row r="345" customFormat="false" ht="12" hidden="false" customHeight="true" outlineLevel="0" collapsed="false">
      <c r="A345" s="198" t="s">
        <v>161</v>
      </c>
      <c r="B345" s="267" t="n">
        <v>236.216849112653</v>
      </c>
      <c r="C345" s="247" t="n">
        <v>236.216849112653</v>
      </c>
      <c r="D345" s="247" t="n">
        <v>0</v>
      </c>
      <c r="E345" s="247" t="n">
        <v>68.0018201990971</v>
      </c>
      <c r="F345" s="247" t="n">
        <v>1.02258376239244</v>
      </c>
      <c r="G345" s="247" t="n">
        <v>0</v>
      </c>
      <c r="H345" s="247" t="n">
        <v>0</v>
      </c>
      <c r="I345" s="247" t="n">
        <v>0</v>
      </c>
      <c r="J345" s="248" t="n">
        <v>70.6031171690985</v>
      </c>
    </row>
    <row r="346" customFormat="false" ht="12" hidden="false" customHeight="true" outlineLevel="0" collapsed="false">
      <c r="A346" s="198" t="s">
        <v>196</v>
      </c>
      <c r="B346" s="267" t="n">
        <v>280.699242776724</v>
      </c>
      <c r="C346" s="247" t="n">
        <v>280.699242776724</v>
      </c>
      <c r="D346" s="247" t="n">
        <v>0</v>
      </c>
      <c r="E346" s="247" t="n">
        <v>74.1373227734517</v>
      </c>
      <c r="F346" s="247" t="n">
        <v>1.02258376239244</v>
      </c>
      <c r="G346" s="247" t="n">
        <v>0</v>
      </c>
      <c r="H346" s="247" t="n">
        <v>0</v>
      </c>
      <c r="I346" s="247" t="n">
        <v>0</v>
      </c>
      <c r="J346" s="248" t="n">
        <v>83.390048654741</v>
      </c>
    </row>
    <row r="347" customFormat="false" ht="12.6" hidden="false" customHeight="true" outlineLevel="0" collapsed="false">
      <c r="A347" s="198" t="s">
        <v>318</v>
      </c>
      <c r="B347" s="267" t="n">
        <v>359.438192480942</v>
      </c>
      <c r="C347" s="247" t="n">
        <v>359.438192480942</v>
      </c>
      <c r="D347" s="247" t="n">
        <v>0</v>
      </c>
      <c r="E347" s="247" t="n">
        <v>83.8518685161798</v>
      </c>
      <c r="F347" s="247" t="n">
        <v>2.55645940598109</v>
      </c>
      <c r="G347" s="247" t="n">
        <v>26.0758859410071</v>
      </c>
      <c r="H347" s="247" t="n">
        <v>0</v>
      </c>
      <c r="I347" s="247" t="n">
        <v>61.3550257435462</v>
      </c>
      <c r="J347" s="248" t="n">
        <v>105.837419407617</v>
      </c>
    </row>
    <row r="348" customFormat="false" ht="12" hidden="false" customHeight="true" outlineLevel="0" collapsed="false">
      <c r="A348" s="198" t="s">
        <v>198</v>
      </c>
      <c r="B348" s="267" t="n">
        <v>427.951304561235</v>
      </c>
      <c r="C348" s="247" t="n">
        <v>427.951304561235</v>
      </c>
      <c r="D348" s="247" t="n">
        <v>0</v>
      </c>
      <c r="E348" s="247" t="n">
        <v>85.8970360409647</v>
      </c>
      <c r="F348" s="247" t="n">
        <v>2.04516752478487</v>
      </c>
      <c r="G348" s="247" t="n">
        <v>29.1436372281845</v>
      </c>
      <c r="H348" s="247" t="n">
        <v>0.511291881196219</v>
      </c>
      <c r="I348" s="247" t="n">
        <v>64.9340689119198</v>
      </c>
      <c r="J348" s="248" t="n">
        <v>124.458718790529</v>
      </c>
    </row>
    <row r="349" customFormat="false" ht="12" hidden="false" customHeight="true" outlineLevel="0" collapsed="false">
      <c r="A349" s="198" t="s">
        <v>199</v>
      </c>
      <c r="B349" s="267" t="n">
        <v>495.441832879136</v>
      </c>
      <c r="C349" s="247" t="n">
        <v>495.441832879136</v>
      </c>
      <c r="D349" s="247" t="n">
        <v>0</v>
      </c>
      <c r="E349" s="247" t="n">
        <v>93.566414258908</v>
      </c>
      <c r="F349" s="247" t="n">
        <v>3.06775128717731</v>
      </c>
      <c r="G349" s="247" t="n">
        <v>29.1436372281845</v>
      </c>
      <c r="H349" s="247" t="n">
        <v>1.02258376239244</v>
      </c>
      <c r="I349" s="247" t="n">
        <v>72.603447129863</v>
      </c>
      <c r="J349" s="248" t="n">
        <v>143.161726734941</v>
      </c>
    </row>
    <row r="350" customFormat="false" ht="12" hidden="false" customHeight="true" outlineLevel="0" collapsed="false">
      <c r="A350" s="198" t="s">
        <v>200</v>
      </c>
      <c r="B350" s="267" t="n">
        <v>572.135615058569</v>
      </c>
      <c r="C350" s="247" t="n">
        <v>572.135615058569</v>
      </c>
      <c r="D350" s="247" t="n">
        <v>0</v>
      </c>
      <c r="E350" s="247" t="n">
        <v>109.416462575991</v>
      </c>
      <c r="F350" s="247" t="n">
        <v>3.06775128717731</v>
      </c>
      <c r="G350" s="247" t="n">
        <v>30.1662209905769</v>
      </c>
      <c r="H350" s="247" t="n">
        <v>1.02258376239244</v>
      </c>
      <c r="I350" s="247" t="n">
        <v>75.6711984170403</v>
      </c>
      <c r="J350" s="248" t="n">
        <v>163.61340198279</v>
      </c>
    </row>
    <row r="351" customFormat="false" ht="12" hidden="false" customHeight="true" outlineLevel="0" collapsed="false">
      <c r="A351" s="198" t="s">
        <v>201</v>
      </c>
      <c r="B351" s="267" t="n">
        <v>704.048920407193</v>
      </c>
      <c r="C351" s="247" t="n">
        <v>704.048920407193</v>
      </c>
      <c r="D351" s="247" t="n">
        <v>0</v>
      </c>
      <c r="E351" s="247" t="n">
        <v>114.529381387953</v>
      </c>
      <c r="F351" s="247" t="n">
        <v>2.55645940598109</v>
      </c>
      <c r="G351" s="247" t="n">
        <v>25.0533021786147</v>
      </c>
      <c r="H351" s="247" t="n">
        <v>3.06775128717731</v>
      </c>
      <c r="I351" s="247" t="n">
        <v>87.9422035657496</v>
      </c>
      <c r="J351" s="248" t="n">
        <v>199.403833666525</v>
      </c>
    </row>
    <row r="352" customFormat="false" ht="12" hidden="false" customHeight="true" outlineLevel="0" collapsed="false">
      <c r="A352" s="198" t="s">
        <v>202</v>
      </c>
      <c r="B352" s="267" t="n">
        <v>931.57380753951</v>
      </c>
      <c r="C352" s="247" t="n">
        <v>931.57380753951</v>
      </c>
      <c r="D352" s="247" t="n">
        <v>0</v>
      </c>
      <c r="E352" s="247" t="n">
        <v>120.664883962308</v>
      </c>
      <c r="F352" s="247" t="n">
        <v>4.60162693076597</v>
      </c>
      <c r="G352" s="247" t="n">
        <v>23.5194265350261</v>
      </c>
      <c r="H352" s="247" t="n">
        <v>1.02258376239244</v>
      </c>
      <c r="I352" s="247" t="n">
        <v>89.9873710905345</v>
      </c>
      <c r="J352" s="248" t="n">
        <v>261.142546895274</v>
      </c>
    </row>
    <row r="353" customFormat="false" ht="12" hidden="false" customHeight="true" outlineLevel="0" collapsed="false">
      <c r="A353" s="198" t="s">
        <v>203</v>
      </c>
      <c r="B353" s="267" t="n">
        <v>1118.70663605733</v>
      </c>
      <c r="C353" s="247" t="n">
        <v>1118.70663605733</v>
      </c>
      <c r="D353" s="247" t="n">
        <v>0</v>
      </c>
      <c r="E353" s="247" t="n">
        <v>123.221343368289</v>
      </c>
      <c r="F353" s="247" t="n">
        <v>4.60162693076597</v>
      </c>
      <c r="G353" s="247" t="n">
        <v>22.4968427726336</v>
      </c>
      <c r="H353" s="247" t="n">
        <v>4.09033504956975</v>
      </c>
      <c r="I353" s="247" t="n">
        <v>88.964787328142</v>
      </c>
      <c r="J353" s="248" t="n">
        <v>310.354171886105</v>
      </c>
    </row>
    <row r="354" customFormat="false" ht="12" hidden="false" customHeight="true" outlineLevel="0" collapsed="false">
      <c r="A354" s="198" t="s">
        <v>204</v>
      </c>
      <c r="B354" s="267" t="n">
        <v>1234.25860120767</v>
      </c>
      <c r="C354" s="247" t="n">
        <v>1234.25860120767</v>
      </c>
      <c r="D354" s="247" t="n">
        <v>0</v>
      </c>
      <c r="E354" s="247" t="n">
        <v>126.800386536662</v>
      </c>
      <c r="F354" s="247" t="n">
        <v>6.13550257435462</v>
      </c>
      <c r="G354" s="247" t="n">
        <v>20.4516752478487</v>
      </c>
      <c r="H354" s="247" t="n">
        <v>3.57904316837353</v>
      </c>
      <c r="I354" s="247" t="n">
        <v>100.724500595655</v>
      </c>
      <c r="J354" s="248" t="n">
        <v>341.031684757878</v>
      </c>
    </row>
    <row r="355" customFormat="false" ht="12" hidden="false" customHeight="true" outlineLevel="0" collapsed="false">
      <c r="A355" s="198" t="s">
        <v>205</v>
      </c>
      <c r="B355" s="267" t="n">
        <v>1356.45736081357</v>
      </c>
      <c r="C355" s="247" t="n">
        <v>1356.45736081357</v>
      </c>
      <c r="D355" s="247" t="n">
        <v>0</v>
      </c>
      <c r="E355" s="247" t="n">
        <v>136.003640398194</v>
      </c>
      <c r="F355" s="247" t="n">
        <v>6.64679445555084</v>
      </c>
      <c r="G355" s="247" t="n">
        <v>19.4290914854563</v>
      </c>
      <c r="H355" s="247" t="n">
        <v>5.6242106931584</v>
      </c>
      <c r="I355" s="247" t="n">
        <v>127.822970299055</v>
      </c>
      <c r="J355" s="248" t="n">
        <v>373.24307327324</v>
      </c>
    </row>
    <row r="356" customFormat="false" ht="12" hidden="false" customHeight="true" outlineLevel="0" collapsed="false">
      <c r="A356" s="198" t="s">
        <v>206</v>
      </c>
      <c r="B356" s="267" t="n">
        <v>1514.9578439844</v>
      </c>
      <c r="C356" s="247" t="n">
        <v>1514.9578439844</v>
      </c>
      <c r="D356" s="247" t="n">
        <v>0</v>
      </c>
      <c r="E356" s="247" t="n">
        <v>142.650434853745</v>
      </c>
      <c r="F356" s="247" t="n">
        <v>6.64679445555084</v>
      </c>
      <c r="G356" s="247" t="n">
        <v>19.4290914854563</v>
      </c>
      <c r="H356" s="247" t="n">
        <v>7.15808633674706</v>
      </c>
      <c r="I356" s="247" t="n">
        <v>123.221343368289</v>
      </c>
      <c r="J356" s="248" t="n">
        <v>414.146423768937</v>
      </c>
    </row>
    <row r="357" customFormat="false" ht="12" hidden="false" customHeight="true" outlineLevel="0" collapsed="false">
      <c r="A357" s="198" t="s">
        <v>207</v>
      </c>
      <c r="B357" s="267" t="n">
        <v>1773.67153586968</v>
      </c>
      <c r="C357" s="247" t="n">
        <v>1773.67153586968</v>
      </c>
      <c r="D357" s="247" t="n">
        <v>0</v>
      </c>
      <c r="E357" s="247" t="n">
        <v>149.297229309296</v>
      </c>
      <c r="F357" s="247" t="n">
        <v>8.1806700991395</v>
      </c>
      <c r="G357" s="247" t="n">
        <v>20.4516752478487</v>
      </c>
      <c r="H357" s="247" t="n">
        <v>7.15808633674706</v>
      </c>
      <c r="I357" s="247" t="n">
        <v>103.792251882832</v>
      </c>
      <c r="J357" s="248" t="n">
        <v>481.636952086838</v>
      </c>
    </row>
    <row r="358" customFormat="false" ht="12" hidden="false" customHeight="true" outlineLevel="0" collapsed="false">
      <c r="A358" s="198" t="s">
        <v>208</v>
      </c>
      <c r="B358" s="267" t="n">
        <v>2021.64809824985</v>
      </c>
      <c r="C358" s="247" t="n">
        <v>2021.64809824985</v>
      </c>
      <c r="D358" s="247" t="n">
        <v>0</v>
      </c>
      <c r="E358" s="247" t="n">
        <v>150.831104952884</v>
      </c>
      <c r="F358" s="247" t="n">
        <v>6.64679445555084</v>
      </c>
      <c r="G358" s="247" t="n">
        <v>22.4968427726336</v>
      </c>
      <c r="H358" s="247" t="n">
        <v>27.6097615845958</v>
      </c>
      <c r="I358" s="247" t="n">
        <v>106.86000317001</v>
      </c>
      <c r="J358" s="248" t="n">
        <v>550.767748665027</v>
      </c>
    </row>
    <row r="359" customFormat="false" ht="12" hidden="false" customHeight="true" outlineLevel="0" collapsed="false">
      <c r="A359" s="198" t="s">
        <v>209</v>
      </c>
      <c r="B359" s="267" t="n">
        <v>2337.11518894791</v>
      </c>
      <c r="C359" s="247" t="n">
        <v>2337.11518894791</v>
      </c>
      <c r="D359" s="247" t="n">
        <v>0</v>
      </c>
      <c r="E359" s="247" t="n">
        <v>149.808521190492</v>
      </c>
      <c r="F359" s="247" t="n">
        <v>5.6242106931584</v>
      </c>
      <c r="G359" s="247" t="n">
        <v>20.962967129045</v>
      </c>
      <c r="H359" s="247" t="n">
        <v>25.5645940598109</v>
      </c>
      <c r="I359" s="247" t="n">
        <v>151.853688715277</v>
      </c>
      <c r="J359" s="248" t="n">
        <v>634.241143300471</v>
      </c>
    </row>
    <row r="360" customFormat="false" ht="12" hidden="false" customHeight="true" outlineLevel="0" collapsed="false">
      <c r="A360" s="198" t="s">
        <v>210</v>
      </c>
      <c r="B360" s="267" t="n">
        <v>2603.49825905114</v>
      </c>
      <c r="C360" s="247" t="n">
        <v>2603.49825905114</v>
      </c>
      <c r="D360" s="247" t="n">
        <v>0</v>
      </c>
      <c r="E360" s="247" t="n">
        <v>150.319813071688</v>
      </c>
      <c r="F360" s="247" t="n">
        <v>5.6242106931584</v>
      </c>
      <c r="G360" s="247" t="n">
        <v>20.4516752478487</v>
      </c>
      <c r="H360" s="247" t="n">
        <v>29.1436372281845</v>
      </c>
      <c r="I360" s="247" t="n">
        <v>358.926900599745</v>
      </c>
      <c r="J360" s="248" t="n">
        <v>704.123937539188</v>
      </c>
    </row>
    <row r="361" customFormat="false" ht="12" hidden="false" customHeight="true" outlineLevel="0" collapsed="false">
      <c r="A361" s="198" t="s">
        <v>211</v>
      </c>
      <c r="B361" s="247" t="n">
        <v>2690.9291707357</v>
      </c>
      <c r="C361" s="247" t="n">
        <v>2690.9291707357</v>
      </c>
      <c r="D361" s="247" t="n">
        <v>0</v>
      </c>
      <c r="E361" s="247" t="n">
        <v>176.906990893892</v>
      </c>
      <c r="F361" s="247" t="n">
        <v>5.6242106931584</v>
      </c>
      <c r="G361" s="247" t="n">
        <v>16.361340198279</v>
      </c>
      <c r="H361" s="247" t="n">
        <v>67.4905283179008</v>
      </c>
      <c r="I361" s="247" t="n">
        <v>320.068717628833</v>
      </c>
      <c r="J361" s="248" t="n">
        <v>728.122579655405</v>
      </c>
      <c r="K361" s="248"/>
      <c r="L361" s="286"/>
    </row>
    <row r="362" customFormat="false" ht="12" hidden="false" customHeight="true" outlineLevel="0" collapsed="false">
      <c r="A362" s="198" t="s">
        <v>212</v>
      </c>
      <c r="B362" s="247" t="n">
        <v>2815.17309786638</v>
      </c>
      <c r="C362" s="247" t="n">
        <v>2815.17309786638</v>
      </c>
      <c r="D362" s="247" t="n">
        <v>0</v>
      </c>
      <c r="E362" s="247" t="n">
        <v>167.70373703236</v>
      </c>
      <c r="F362" s="247" t="n">
        <v>13.8048807922979</v>
      </c>
      <c r="G362" s="247" t="n">
        <v>15.3387564358866</v>
      </c>
      <c r="H362" s="247" t="n">
        <v>89.4760792093382</v>
      </c>
      <c r="I362" s="247" t="n">
        <v>195.824790498152</v>
      </c>
      <c r="J362" s="248" t="n">
        <v>765.518151281662</v>
      </c>
      <c r="L362" s="286"/>
    </row>
    <row r="363" customFormat="false" ht="12" hidden="false" customHeight="true" outlineLevel="0" collapsed="false">
      <c r="A363" s="198" t="s">
        <v>213</v>
      </c>
      <c r="B363" s="247" t="n">
        <v>2955.26707331414</v>
      </c>
      <c r="C363" s="247" t="n">
        <v>2955.26707331414</v>
      </c>
      <c r="D363" s="247" t="n">
        <v>0</v>
      </c>
      <c r="E363" s="247" t="n">
        <v>184.576369111835</v>
      </c>
      <c r="F363" s="247" t="n">
        <v>11.2484213863168</v>
      </c>
      <c r="G363" s="247" t="n">
        <v>9.20325386153193</v>
      </c>
      <c r="H363" s="247" t="n">
        <v>75.1599065358441</v>
      </c>
      <c r="I363" s="247" t="n">
        <v>201.44900119131</v>
      </c>
      <c r="J363" s="248" t="n">
        <v>808.271320862413</v>
      </c>
      <c r="L363" s="286"/>
    </row>
    <row r="364" customFormat="false" ht="12" hidden="false" customHeight="true" outlineLevel="0" collapsed="false">
      <c r="A364" s="198" t="s">
        <v>214</v>
      </c>
      <c r="B364" s="247" t="n">
        <v>2975.2074566808</v>
      </c>
      <c r="C364" s="247" t="n">
        <v>2975.2074566808</v>
      </c>
      <c r="D364" s="247" t="n">
        <v>0</v>
      </c>
      <c r="E364" s="247" t="n">
        <v>176.906990893892</v>
      </c>
      <c r="F364" s="247" t="n">
        <v>8.1806700991395</v>
      </c>
      <c r="G364" s="247" t="n">
        <v>6.13550257435462</v>
      </c>
      <c r="H364" s="247" t="n">
        <v>69.0244039614895</v>
      </c>
      <c r="I364" s="247" t="n">
        <v>198.892541785329</v>
      </c>
      <c r="J364" s="248" t="n">
        <v>816.19600085833</v>
      </c>
      <c r="L364" s="286"/>
    </row>
    <row r="365" customFormat="false" ht="12" hidden="false" customHeight="true" outlineLevel="0" collapsed="false">
      <c r="A365" s="198" t="s">
        <v>215</v>
      </c>
      <c r="B365" s="247" t="n">
        <v>3035.02860678075</v>
      </c>
      <c r="C365" s="247" t="n">
        <v>3035.02860678075</v>
      </c>
      <c r="D365" s="247" t="n">
        <v>0</v>
      </c>
      <c r="E365" s="247" t="n">
        <v>168.215028913556</v>
      </c>
      <c r="F365" s="247" t="n">
        <v>6.13550257435462</v>
      </c>
      <c r="G365" s="247" t="n">
        <v>3.06775128717731</v>
      </c>
      <c r="H365" s="247" t="n">
        <v>61.8663176247424</v>
      </c>
      <c r="I365" s="247" t="n">
        <v>207.584503765665</v>
      </c>
      <c r="J365" s="248" t="n">
        <v>835.140799498962</v>
      </c>
      <c r="L365" s="286"/>
    </row>
    <row r="366" customFormat="false" ht="12" hidden="false" customHeight="true" outlineLevel="0" collapsed="false">
      <c r="A366" s="198" t="s">
        <v>216</v>
      </c>
      <c r="B366" s="247" t="n">
        <v>3167.96449589177</v>
      </c>
      <c r="C366" s="247" t="n">
        <v>3167.96449589177</v>
      </c>
      <c r="D366" s="247" t="n">
        <v>0</v>
      </c>
      <c r="E366" s="247" t="n">
        <v>170.771488319537</v>
      </c>
      <c r="F366" s="247" t="n">
        <v>5.11291881196219</v>
      </c>
      <c r="G366" s="247" t="n">
        <v>3.06775128717731</v>
      </c>
      <c r="H366" s="247" t="n">
        <v>57.2646906939765</v>
      </c>
      <c r="I366" s="247" t="n">
        <v>211.163546934038</v>
      </c>
      <c r="J366" s="248" t="n">
        <v>872.490115769215</v>
      </c>
      <c r="L366" s="286"/>
    </row>
    <row r="367" customFormat="false" ht="12" hidden="false" customHeight="true" outlineLevel="0" collapsed="false">
      <c r="A367" s="198" t="s">
        <v>218</v>
      </c>
      <c r="B367" s="247" t="n">
        <v>3300.90038500279</v>
      </c>
      <c r="C367" s="247" t="n">
        <v>3300.90038500279</v>
      </c>
      <c r="D367" s="247" t="n">
        <v>0</v>
      </c>
      <c r="E367" s="247" t="n">
        <v>174.350531487911</v>
      </c>
      <c r="F367" s="247" t="n">
        <v>4.09033504956975</v>
      </c>
      <c r="G367" s="247" t="n">
        <v>3.06775128717731</v>
      </c>
      <c r="H367" s="247" t="n">
        <v>61.3550257435462</v>
      </c>
      <c r="I367" s="247" t="n">
        <v>214.231298221216</v>
      </c>
      <c r="J367" s="248" t="n">
        <v>907.176719566143</v>
      </c>
      <c r="L367" s="286"/>
    </row>
    <row r="368" customFormat="false" ht="12" hidden="false" customHeight="true" outlineLevel="0" collapsed="false">
      <c r="A368" s="198" t="s">
        <v>219</v>
      </c>
      <c r="B368" s="247" t="n">
        <v>3556.5463256009</v>
      </c>
      <c r="C368" s="247" t="n">
        <v>3556.5463256009</v>
      </c>
      <c r="D368" s="247" t="n">
        <v>0</v>
      </c>
      <c r="E368" s="247" t="n">
        <v>159.011775052024</v>
      </c>
      <c r="F368" s="247" t="n">
        <v>3.06775128717731</v>
      </c>
      <c r="G368" s="247" t="n">
        <v>3.57904316837353</v>
      </c>
      <c r="H368" s="247" t="n">
        <v>91.5212467341231</v>
      </c>
      <c r="I368" s="247" t="n">
        <v>221.389384557963</v>
      </c>
      <c r="J368" s="248" t="n">
        <v>976.734797533299</v>
      </c>
      <c r="L368" s="286"/>
    </row>
    <row r="369" customFormat="false" ht="12" hidden="false" customHeight="true" outlineLevel="0" collapsed="false">
      <c r="A369" s="198" t="s">
        <v>220</v>
      </c>
      <c r="B369" s="247" t="n">
        <v>3753.39369986144</v>
      </c>
      <c r="C369" s="247" t="n">
        <v>3753.39369986144</v>
      </c>
      <c r="D369" s="247" t="n">
        <v>0</v>
      </c>
      <c r="E369" s="247" t="n">
        <v>173.327947725518</v>
      </c>
      <c r="F369" s="247" t="n">
        <v>3.57904316837353</v>
      </c>
      <c r="G369" s="247" t="n">
        <v>3.57904316837353</v>
      </c>
      <c r="H369" s="247" t="n">
        <v>76.6937821794328</v>
      </c>
      <c r="I369" s="247" t="n">
        <v>225.479719607532</v>
      </c>
      <c r="J369" s="248" t="n">
        <v>1031.44114555767</v>
      </c>
      <c r="L369" s="286"/>
    </row>
    <row r="370" customFormat="false" ht="12" hidden="false" customHeight="true" outlineLevel="0" collapsed="false">
      <c r="A370" s="198" t="s">
        <v>221</v>
      </c>
      <c r="B370" s="247" t="n">
        <v>3869.45695689298</v>
      </c>
      <c r="C370" s="247" t="n">
        <v>3869.45695689298</v>
      </c>
      <c r="D370" s="247" t="n">
        <v>0</v>
      </c>
      <c r="E370" s="247" t="n">
        <v>167.70373703236</v>
      </c>
      <c r="F370" s="247" t="n">
        <v>3.06775128717731</v>
      </c>
      <c r="G370" s="247" t="n">
        <v>4.09033504956975</v>
      </c>
      <c r="H370" s="247" t="n">
        <v>79.2502415854139</v>
      </c>
      <c r="I370" s="247" t="n">
        <v>226.502303369925</v>
      </c>
      <c r="J370" s="248" t="n">
        <v>1065.19405821648</v>
      </c>
      <c r="L370" s="286"/>
    </row>
    <row r="371" customFormat="false" ht="12" hidden="false" customHeight="true" outlineLevel="0" collapsed="false">
      <c r="A371" s="198" t="s">
        <v>222</v>
      </c>
      <c r="B371" s="247" t="n">
        <v>3907.2925561015</v>
      </c>
      <c r="C371" s="247" t="n">
        <v>3907.2925561015</v>
      </c>
      <c r="D371" s="247" t="n">
        <v>0</v>
      </c>
      <c r="E371" s="247" t="n">
        <v>164.124693863986</v>
      </c>
      <c r="F371" s="247" t="n">
        <v>2.55645940598109</v>
      </c>
      <c r="G371" s="247" t="n">
        <v>5.11291881196219</v>
      </c>
      <c r="H371" s="247" t="n">
        <v>43.4598099016786</v>
      </c>
      <c r="I371" s="247" t="n">
        <v>231.103930300691</v>
      </c>
      <c r="J371" s="248" t="n">
        <v>1077.04901187436</v>
      </c>
      <c r="L371" s="286"/>
    </row>
    <row r="372" customFormat="false" ht="12" hidden="false" customHeight="true" outlineLevel="0" collapsed="false">
      <c r="A372" s="198" t="s">
        <v>223</v>
      </c>
      <c r="B372" s="247" t="n">
        <v>3979.38471135017</v>
      </c>
      <c r="C372" s="247" t="n">
        <v>3979.38471135017</v>
      </c>
      <c r="D372" s="247" t="n">
        <v>0</v>
      </c>
      <c r="E372" s="247" t="n">
        <v>171.282780200733</v>
      </c>
      <c r="F372" s="247" t="n">
        <v>3.06775128717731</v>
      </c>
      <c r="G372" s="247" t="n">
        <v>5.6242106931584</v>
      </c>
      <c r="H372" s="247" t="n">
        <v>36.3017235649315</v>
      </c>
      <c r="I372" s="247" t="n">
        <v>275.586323964762</v>
      </c>
      <c r="J372" s="248" t="n">
        <v>1099.52174774457</v>
      </c>
      <c r="L372" s="286"/>
    </row>
    <row r="373" customFormat="false" ht="12" hidden="false" customHeight="true" outlineLevel="0" collapsed="false">
      <c r="A373" s="198" t="s">
        <v>224</v>
      </c>
      <c r="B373" s="247" t="n">
        <v>3974.27179253821</v>
      </c>
      <c r="C373" s="247" t="n">
        <v>3974.27179253821</v>
      </c>
      <c r="D373" s="247" t="n">
        <v>0</v>
      </c>
      <c r="E373" s="247" t="n">
        <v>200.937709310114</v>
      </c>
      <c r="F373" s="247" t="n">
        <v>3.06775128717731</v>
      </c>
      <c r="G373" s="247" t="n">
        <v>5.6242106931584</v>
      </c>
      <c r="H373" s="247" t="n">
        <v>51.6404800008181</v>
      </c>
      <c r="I373" s="247" t="n">
        <v>330.805847133953</v>
      </c>
      <c r="J373" s="248" t="n">
        <v>1100.79592919995</v>
      </c>
      <c r="L373" s="286"/>
    </row>
    <row r="374" customFormat="false" ht="12" hidden="false" customHeight="true" outlineLevel="0" collapsed="false">
      <c r="A374" s="198" t="s">
        <v>225</v>
      </c>
      <c r="B374" s="247" t="n">
        <v>3978.87341946897</v>
      </c>
      <c r="C374" s="247" t="n">
        <v>3978.87341946897</v>
      </c>
      <c r="D374" s="247" t="n">
        <v>0</v>
      </c>
      <c r="E374" s="247" t="n">
        <v>216.787757627197</v>
      </c>
      <c r="F374" s="247" t="n">
        <v>2.55645940598109</v>
      </c>
      <c r="G374" s="247" t="n">
        <v>4.60162693076597</v>
      </c>
      <c r="H374" s="247" t="n">
        <v>43.9711017828748</v>
      </c>
      <c r="I374" s="247" t="n">
        <v>372.731781392043</v>
      </c>
      <c r="J374" s="248" t="n">
        <v>1095.62606309095</v>
      </c>
      <c r="L374" s="286"/>
    </row>
    <row r="375" customFormat="false" ht="12" hidden="false" customHeight="true" outlineLevel="0" collapsed="false">
      <c r="A375" s="198" t="s">
        <v>226</v>
      </c>
      <c r="B375" s="247" t="n">
        <v>3720.15972758369</v>
      </c>
      <c r="C375" s="247" t="n">
        <v>3720.15972758369</v>
      </c>
      <c r="D375" s="247" t="n">
        <v>0</v>
      </c>
      <c r="E375" s="247" t="n">
        <v>186.62153663662</v>
      </c>
      <c r="F375" s="247" t="n">
        <v>4.09033504956975</v>
      </c>
      <c r="G375" s="247" t="n">
        <v>3.06775128717731</v>
      </c>
      <c r="H375" s="247" t="n">
        <v>33.2339722777542</v>
      </c>
      <c r="I375" s="247" t="n">
        <v>373.24307327324</v>
      </c>
      <c r="J375" s="248" t="n">
        <v>1021.98399992959</v>
      </c>
      <c r="L375" s="286"/>
    </row>
    <row r="376" customFormat="false" ht="12" hidden="false" customHeight="true" outlineLevel="0" collapsed="false">
      <c r="A376" s="198" t="s">
        <v>227</v>
      </c>
      <c r="B376" s="247" t="n">
        <v>3702.26451174182</v>
      </c>
      <c r="C376" s="247" t="n">
        <v>3702.26451174182</v>
      </c>
      <c r="D376" s="247" t="n">
        <v>0</v>
      </c>
      <c r="E376" s="247" t="n">
        <v>188.666704161405</v>
      </c>
      <c r="F376" s="247" t="n">
        <v>4.60162693076597</v>
      </c>
      <c r="G376" s="247" t="n">
        <v>3.06775128717731</v>
      </c>
      <c r="H376" s="247" t="n">
        <v>21.4742590102412</v>
      </c>
      <c r="I376" s="247" t="n">
        <v>408.522213075779</v>
      </c>
      <c r="J376" s="248" t="n">
        <v>1010.10152452276</v>
      </c>
      <c r="L376" s="286"/>
    </row>
    <row r="377" customFormat="false" ht="12" hidden="false" customHeight="true" outlineLevel="0" collapsed="false">
      <c r="A377" s="198" t="s">
        <v>228</v>
      </c>
      <c r="B377" s="247" t="n">
        <v>3670.05312322646</v>
      </c>
      <c r="C377" s="247" t="n">
        <v>3670.05312322646</v>
      </c>
      <c r="D377" s="247" t="n">
        <v>0</v>
      </c>
      <c r="E377" s="247" t="n">
        <v>178.44086653748</v>
      </c>
      <c r="F377" s="247" t="n">
        <v>5.11291881196219</v>
      </c>
      <c r="G377" s="247" t="n">
        <v>4.09033504956975</v>
      </c>
      <c r="H377" s="247" t="n">
        <v>24.5420102974185</v>
      </c>
      <c r="I377" s="247" t="n">
        <v>435.620682779178</v>
      </c>
      <c r="J377" s="248" t="n">
        <v>983.523967147682</v>
      </c>
      <c r="L377" s="286"/>
    </row>
    <row r="378" customFormat="false" ht="12" hidden="false" customHeight="true" outlineLevel="0" collapsed="false">
      <c r="A378" s="198" t="s">
        <v>229</v>
      </c>
      <c r="B378" s="247" t="n">
        <v>3730.89685708881</v>
      </c>
      <c r="C378" s="247" t="n">
        <v>3730.89685708881</v>
      </c>
      <c r="D378" s="247" t="n">
        <v>0</v>
      </c>
      <c r="E378" s="247" t="n">
        <v>180.997325943461</v>
      </c>
      <c r="F378" s="247" t="n">
        <v>4.09033504956975</v>
      </c>
      <c r="G378" s="247" t="n">
        <v>7.66937821794328</v>
      </c>
      <c r="H378" s="247" t="n">
        <v>30.6775128717731</v>
      </c>
      <c r="I378" s="247" t="n">
        <v>450.448147333869</v>
      </c>
      <c r="J378" s="248" t="n">
        <v>985.689760719588</v>
      </c>
      <c r="L378" s="286"/>
    </row>
    <row r="379" customFormat="false" ht="12.6" hidden="false" customHeight="true" outlineLevel="0" collapsed="false">
      <c r="A379" s="198" t="s">
        <v>319</v>
      </c>
      <c r="B379" s="247" t="n">
        <v>3905.24738857672</v>
      </c>
      <c r="C379" s="247" t="n">
        <v>3905.24738857672</v>
      </c>
      <c r="D379" s="247" t="n">
        <v>0</v>
      </c>
      <c r="E379" s="247" t="n">
        <v>188.155412280208</v>
      </c>
      <c r="F379" s="247" t="n">
        <v>4.09033504956975</v>
      </c>
      <c r="G379" s="247" t="n">
        <v>6.13550257435462</v>
      </c>
      <c r="H379" s="247" t="n">
        <v>37.8355992085202</v>
      </c>
      <c r="I379" s="247" t="n">
        <v>493.907957235547</v>
      </c>
      <c r="J379" s="248" t="n">
        <v>1013.78146347976</v>
      </c>
      <c r="L379" s="286"/>
    </row>
    <row r="380" customFormat="false" ht="12.6" hidden="false" customHeight="true" outlineLevel="0" collapsed="false">
      <c r="A380" s="198" t="s">
        <v>320</v>
      </c>
      <c r="B380" s="247" t="n">
        <v>3826.5084388725</v>
      </c>
      <c r="C380" s="247" t="n">
        <v>3826.5084388725</v>
      </c>
      <c r="D380" s="247" t="n">
        <v>0</v>
      </c>
      <c r="E380" s="247" t="n">
        <v>174.861823369107</v>
      </c>
      <c r="F380" s="247" t="n">
        <v>4.09033504956975</v>
      </c>
      <c r="G380" s="247" t="n">
        <v>6.13550257435462</v>
      </c>
      <c r="H380" s="247" t="n">
        <v>37.324307327324</v>
      </c>
      <c r="I380" s="247" t="n">
        <v>493.907957235547</v>
      </c>
      <c r="J380" s="248" t="n">
        <v>993.341250678516</v>
      </c>
      <c r="L380" s="286"/>
    </row>
    <row r="381" customFormat="false" ht="12" hidden="false" customHeight="true" outlineLevel="0" collapsed="false">
      <c r="A381" s="198" t="s">
        <v>231</v>
      </c>
      <c r="B381" s="247" t="n">
        <v>4069.8833743219</v>
      </c>
      <c r="C381" s="247" t="n">
        <v>4069.8833743219</v>
      </c>
      <c r="D381" s="247" t="n">
        <v>0</v>
      </c>
      <c r="E381" s="247" t="n">
        <v>179.974742181069</v>
      </c>
      <c r="F381" s="247" t="n">
        <v>3.57904316837353</v>
      </c>
      <c r="G381" s="247" t="n">
        <v>7.66937821794328</v>
      </c>
      <c r="H381" s="247" t="n">
        <v>90.4986629717307</v>
      </c>
      <c r="I381" s="247" t="n">
        <v>330.294555252757</v>
      </c>
      <c r="J381" s="248" t="n">
        <v>1042.57180229247</v>
      </c>
      <c r="L381" s="286"/>
    </row>
    <row r="382" customFormat="false" ht="12" hidden="false" customHeight="true" outlineLevel="0" collapsed="false">
      <c r="A382" s="198" t="s">
        <v>232</v>
      </c>
      <c r="B382" s="247" t="n">
        <v>4208.95476600727</v>
      </c>
      <c r="C382" s="247" t="n">
        <v>4208.95476600727</v>
      </c>
      <c r="D382" s="247" t="n">
        <v>0</v>
      </c>
      <c r="E382" s="247" t="n">
        <v>169.748904557145</v>
      </c>
      <c r="F382" s="247" t="n">
        <v>5.6242106931584</v>
      </c>
      <c r="G382" s="247" t="n">
        <v>8.69196198033571</v>
      </c>
      <c r="H382" s="247" t="n">
        <v>231.103930300691</v>
      </c>
      <c r="I382" s="247" t="n">
        <v>728.079638823415</v>
      </c>
      <c r="J382" s="248" t="n">
        <v>1068.92596192492</v>
      </c>
      <c r="L382" s="286"/>
    </row>
    <row r="383" customFormat="false" ht="12" hidden="false" customHeight="true" outlineLevel="0" collapsed="false">
      <c r="A383" s="198" t="s">
        <v>233</v>
      </c>
      <c r="B383" s="247" t="n">
        <v>4060.16882857917</v>
      </c>
      <c r="C383" s="247" t="n">
        <v>4060.16882857917</v>
      </c>
      <c r="D383" s="247" t="n">
        <v>0</v>
      </c>
      <c r="E383" s="247" t="n">
        <v>68.5131120802933</v>
      </c>
      <c r="F383" s="247" t="n">
        <v>5.11291881196219</v>
      </c>
      <c r="G383" s="247" t="n">
        <v>7.66937821794328</v>
      </c>
      <c r="H383" s="247" t="n">
        <v>353.302689906587</v>
      </c>
      <c r="I383" s="247" t="n">
        <v>813.97667486438</v>
      </c>
      <c r="J383" s="248" t="n">
        <v>1024.88882654583</v>
      </c>
      <c r="L383" s="286"/>
    </row>
    <row r="384" customFormat="false" ht="12" hidden="false" customHeight="true" outlineLevel="0" collapsed="false">
      <c r="A384" s="198" t="s">
        <v>234</v>
      </c>
      <c r="B384" s="247" t="n">
        <v>4066.30433115353</v>
      </c>
      <c r="C384" s="247" t="n">
        <v>4066.30433115353</v>
      </c>
      <c r="D384" s="247" t="n">
        <v>0</v>
      </c>
      <c r="E384" s="247" t="n">
        <v>67.4905283179009</v>
      </c>
      <c r="F384" s="247" t="n">
        <v>4.60162693076597</v>
      </c>
      <c r="G384" s="247" t="n">
        <v>7.66937821794328</v>
      </c>
      <c r="H384" s="247" t="n">
        <v>340.009100995485</v>
      </c>
      <c r="I384" s="247" t="n">
        <v>920.83667803439</v>
      </c>
      <c r="J384" s="248" t="n">
        <v>1020.84269483143</v>
      </c>
      <c r="L384" s="287"/>
    </row>
    <row r="385" customFormat="false" ht="12" hidden="false" customHeight="true" outlineLevel="0" collapsed="false">
      <c r="A385" s="198" t="s">
        <v>235</v>
      </c>
      <c r="B385" s="247" t="n">
        <v>4156.80299412526</v>
      </c>
      <c r="C385" s="247" t="n">
        <v>4156.80299412526</v>
      </c>
      <c r="D385" s="247" t="n">
        <v>0</v>
      </c>
      <c r="E385" s="247" t="n">
        <v>61.3550257435462</v>
      </c>
      <c r="F385" s="247" t="n">
        <v>4.09033504956975</v>
      </c>
      <c r="G385" s="247" t="n">
        <v>6.13550257435462</v>
      </c>
      <c r="H385" s="247" t="n">
        <v>508.735421790237</v>
      </c>
      <c r="I385" s="247" t="n">
        <v>979.123952490758</v>
      </c>
      <c r="J385" s="248" t="n">
        <v>1036.67308039305</v>
      </c>
      <c r="L385" s="287"/>
    </row>
    <row r="386" customFormat="false" ht="12" hidden="false" customHeight="true" outlineLevel="0" collapsed="false">
      <c r="A386" s="198" t="s">
        <v>236</v>
      </c>
      <c r="B386" s="247" t="n">
        <v>4067.83820679711</v>
      </c>
      <c r="C386" s="247" t="n">
        <v>4067.83820679711</v>
      </c>
      <c r="D386" s="247" t="n">
        <v>0</v>
      </c>
      <c r="E386" s="247" t="n">
        <v>69.0244039614895</v>
      </c>
      <c r="F386" s="247" t="n">
        <v>3.57904316837353</v>
      </c>
      <c r="G386" s="247" t="n">
        <v>8.69196198033571</v>
      </c>
      <c r="H386" s="247" t="n">
        <v>614.061549316658</v>
      </c>
      <c r="I386" s="247" t="n">
        <v>1120.24051170091</v>
      </c>
      <c r="J386" s="248" t="n">
        <v>1012.34628965731</v>
      </c>
      <c r="L386" s="287"/>
    </row>
    <row r="387" customFormat="false" ht="12" hidden="false" customHeight="true" outlineLevel="0" collapsed="false">
      <c r="A387" s="198" t="s">
        <v>237</v>
      </c>
      <c r="B387" s="247" t="n">
        <v>4174.18691808593</v>
      </c>
      <c r="C387" s="247" t="n">
        <v>4174.18691808593</v>
      </c>
      <c r="D387" s="247" t="n">
        <v>0</v>
      </c>
      <c r="E387" s="247" t="n">
        <v>72.0921552486668</v>
      </c>
      <c r="F387" s="247" t="n">
        <v>4.09033504956975</v>
      </c>
      <c r="G387" s="247" t="n">
        <v>7.66937821794328</v>
      </c>
      <c r="H387" s="247" t="n">
        <v>583.384036444885</v>
      </c>
      <c r="I387" s="247" t="n">
        <v>1156.03094338465</v>
      </c>
      <c r="J387" s="248" t="n">
        <v>1036.23351151397</v>
      </c>
      <c r="L387" s="287"/>
    </row>
    <row r="388" customFormat="false" ht="12" hidden="false" customHeight="true" outlineLevel="0" collapsed="false">
      <c r="A388" s="198" t="s">
        <v>238</v>
      </c>
      <c r="B388" s="247" t="n">
        <v>4281.55821313713</v>
      </c>
      <c r="C388" s="247" t="n">
        <v>4281.55821313713</v>
      </c>
      <c r="D388" s="247" t="n">
        <v>0</v>
      </c>
      <c r="E388" s="247" t="n">
        <v>68.5131120802933</v>
      </c>
      <c r="F388" s="247" t="n">
        <v>4.09033504956975</v>
      </c>
      <c r="G388" s="247" t="n">
        <v>5.6242106931584</v>
      </c>
      <c r="H388" s="247" t="n">
        <v>776.652367537056</v>
      </c>
      <c r="I388" s="247" t="n">
        <v>1175.9713267513</v>
      </c>
      <c r="J388" s="248" t="n">
        <v>1062.82384176667</v>
      </c>
      <c r="L388" s="287"/>
    </row>
    <row r="389" customFormat="false" ht="12" hidden="false" customHeight="true" outlineLevel="0" collapsed="false">
      <c r="A389" s="198" t="s">
        <v>239</v>
      </c>
      <c r="B389" s="247" t="n">
        <v>4372</v>
      </c>
      <c r="C389" s="247" t="n">
        <v>4372</v>
      </c>
      <c r="D389" s="247" t="n">
        <v>0</v>
      </c>
      <c r="E389" s="247" t="n">
        <v>70</v>
      </c>
      <c r="F389" s="247" t="n">
        <v>3</v>
      </c>
      <c r="G389" s="247" t="n">
        <v>9</v>
      </c>
      <c r="H389" s="247" t="n">
        <v>1060</v>
      </c>
      <c r="I389" s="247" t="n">
        <v>1216</v>
      </c>
      <c r="J389" s="248" t="n">
        <v>1081.92621471088</v>
      </c>
      <c r="L389" s="287"/>
    </row>
    <row r="390" customFormat="false" ht="12" hidden="false" customHeight="true" outlineLevel="0" collapsed="false">
      <c r="A390" s="198" t="s">
        <v>240</v>
      </c>
      <c r="B390" s="247" t="n">
        <v>4500</v>
      </c>
      <c r="C390" s="247" t="n">
        <v>4500</v>
      </c>
      <c r="D390" s="247" t="n">
        <v>0</v>
      </c>
      <c r="E390" s="247" t="n">
        <v>71</v>
      </c>
      <c r="F390" s="247" t="n">
        <v>3</v>
      </c>
      <c r="G390" s="247" t="n">
        <v>12</v>
      </c>
      <c r="H390" s="247" t="n">
        <v>1393</v>
      </c>
      <c r="I390" s="247" t="n">
        <v>1294</v>
      </c>
      <c r="J390" s="248" t="n">
        <v>1111.1602216493</v>
      </c>
      <c r="L390" s="287"/>
    </row>
    <row r="391" customFormat="false" ht="12" hidden="false" customHeight="true" outlineLevel="0" collapsed="false">
      <c r="A391" s="198" t="s">
        <v>241</v>
      </c>
      <c r="B391" s="247" t="n">
        <v>4670</v>
      </c>
      <c r="C391" s="247" t="n">
        <v>4670</v>
      </c>
      <c r="D391" s="247" t="n">
        <v>0</v>
      </c>
      <c r="E391" s="247" t="n">
        <v>61</v>
      </c>
      <c r="F391" s="247" t="n">
        <v>3</v>
      </c>
      <c r="G391" s="247" t="n">
        <v>13</v>
      </c>
      <c r="H391" s="247" t="n">
        <v>1907</v>
      </c>
      <c r="I391" s="247" t="n">
        <v>1303</v>
      </c>
      <c r="J391" s="248" t="n">
        <v>1151.26543053136</v>
      </c>
      <c r="L391" s="287"/>
    </row>
    <row r="392" customFormat="false" ht="12" hidden="false" customHeight="true" outlineLevel="0" collapsed="false">
      <c r="A392" s="198" t="s">
        <v>242</v>
      </c>
      <c r="B392" s="247" t="n">
        <v>4733</v>
      </c>
      <c r="C392" s="247" t="n">
        <v>4733</v>
      </c>
      <c r="D392" s="247" t="n">
        <v>0</v>
      </c>
      <c r="E392" s="247" t="n">
        <v>59</v>
      </c>
      <c r="F392" s="247" t="n">
        <v>3</v>
      </c>
      <c r="G392" s="247" t="n">
        <v>12</v>
      </c>
      <c r="H392" s="247" t="n">
        <v>2324</v>
      </c>
      <c r="I392" s="247" t="n">
        <v>1337</v>
      </c>
      <c r="J392" s="248" t="n">
        <v>1166.34212143659</v>
      </c>
      <c r="L392" s="287"/>
    </row>
    <row r="393" customFormat="false" ht="12" hidden="false" customHeight="true" outlineLevel="0" collapsed="false">
      <c r="A393" s="198" t="n">
        <v>38717</v>
      </c>
      <c r="B393" s="247" t="n">
        <v>4802</v>
      </c>
      <c r="C393" s="247" t="n">
        <v>4802</v>
      </c>
      <c r="D393" s="247" t="n">
        <v>0</v>
      </c>
      <c r="E393" s="247" t="n">
        <v>54</v>
      </c>
      <c r="F393" s="247" t="n">
        <v>3</v>
      </c>
      <c r="G393" s="247" t="n">
        <v>11</v>
      </c>
      <c r="H393" s="247" t="n">
        <v>2756</v>
      </c>
      <c r="I393" s="247" t="n">
        <v>1285</v>
      </c>
      <c r="J393" s="248" t="n">
        <v>1182.87399460637</v>
      </c>
      <c r="L393" s="287"/>
    </row>
    <row r="394" customFormat="false" ht="12.6" hidden="false" customHeight="true" outlineLevel="0" collapsed="false">
      <c r="A394" s="198" t="n">
        <v>39082</v>
      </c>
      <c r="B394" s="247" t="n">
        <v>4922.649</v>
      </c>
      <c r="C394" s="247" t="n">
        <v>4922.649</v>
      </c>
      <c r="D394" s="247" t="n">
        <v>0</v>
      </c>
      <c r="E394" s="247" t="n">
        <v>59.951</v>
      </c>
      <c r="F394" s="247" t="n">
        <v>3.06</v>
      </c>
      <c r="G394" s="247" t="n">
        <v>14.499</v>
      </c>
      <c r="H394" s="247" t="n">
        <v>3026.069</v>
      </c>
      <c r="I394" s="247" t="n">
        <v>1405.282</v>
      </c>
      <c r="J394" s="248" t="n">
        <v>1214.2453493</v>
      </c>
      <c r="L394" s="287"/>
    </row>
    <row r="395" customFormat="false" ht="12" hidden="false" customHeight="true" outlineLevel="0" collapsed="false">
      <c r="A395" s="198" t="n">
        <v>39447</v>
      </c>
      <c r="B395" s="247" t="n">
        <v>4892.408</v>
      </c>
      <c r="C395" s="247" t="n">
        <v>4892.408</v>
      </c>
      <c r="D395" s="247" t="n">
        <v>0</v>
      </c>
      <c r="E395" s="247" t="n">
        <v>44.595</v>
      </c>
      <c r="F395" s="247" t="n">
        <v>2.362</v>
      </c>
      <c r="G395" s="247" t="n">
        <v>12.493</v>
      </c>
      <c r="H395" s="247" t="n">
        <v>3286.181</v>
      </c>
      <c r="I395" s="247" t="n">
        <v>1399.901</v>
      </c>
      <c r="J395" s="248" t="n">
        <v>1208.3224045</v>
      </c>
    </row>
    <row r="396" customFormat="false" ht="12" hidden="false" customHeight="true" outlineLevel="0" collapsed="false">
      <c r="A396" s="198" t="n">
        <v>39813</v>
      </c>
      <c r="B396" s="247" t="n">
        <v>4877.657</v>
      </c>
      <c r="C396" s="247" t="n">
        <v>4877.657</v>
      </c>
      <c r="D396" s="247" t="n">
        <v>0</v>
      </c>
      <c r="E396" s="247" t="n">
        <v>51.106</v>
      </c>
      <c r="F396" s="247" t="n">
        <v>4.11</v>
      </c>
      <c r="G396" s="247" t="n">
        <v>7.981</v>
      </c>
      <c r="H396" s="247" t="n">
        <v>3694.307</v>
      </c>
      <c r="I396" s="247" t="n">
        <v>1488.559</v>
      </c>
      <c r="J396" s="248" t="n">
        <v>1207.6926867</v>
      </c>
    </row>
    <row r="397" customFormat="false" ht="12" hidden="false" customHeight="true" outlineLevel="0" collapsed="false">
      <c r="A397" s="198" t="n">
        <v>40178</v>
      </c>
      <c r="B397" s="247" t="n">
        <v>5013.168</v>
      </c>
      <c r="C397" s="247" t="n">
        <v>5013.168</v>
      </c>
      <c r="D397" s="247" t="n">
        <v>0</v>
      </c>
      <c r="E397" s="247" t="n">
        <v>84.026</v>
      </c>
      <c r="F397" s="247" t="n">
        <v>4.119</v>
      </c>
      <c r="G397" s="247" t="n">
        <v>5.248</v>
      </c>
      <c r="H397" s="247" t="n">
        <v>4630.383</v>
      </c>
      <c r="I397" s="247" t="n">
        <v>1624.853</v>
      </c>
      <c r="J397" s="248" t="n">
        <v>1247.4120116</v>
      </c>
    </row>
    <row r="398" customFormat="false" ht="30" hidden="false" customHeight="true" outlineLevel="0" collapsed="false">
      <c r="A398" s="60"/>
      <c r="B398" s="200" t="s">
        <v>280</v>
      </c>
      <c r="C398" s="200"/>
      <c r="D398" s="200"/>
      <c r="E398" s="200"/>
      <c r="F398" s="200"/>
      <c r="G398" s="200"/>
      <c r="H398" s="200"/>
      <c r="I398" s="200"/>
      <c r="J398" s="290"/>
    </row>
    <row r="399" customFormat="false" ht="12.6" hidden="false" customHeight="true" outlineLevel="0" collapsed="false">
      <c r="A399" s="198" t="s">
        <v>318</v>
      </c>
      <c r="B399" s="267" t="n">
        <v>77.7163659418252</v>
      </c>
      <c r="C399" s="247" t="n">
        <v>77.7163659418252</v>
      </c>
      <c r="D399" s="247" t="n">
        <v>0</v>
      </c>
      <c r="E399" s="247" t="n">
        <v>57.2646906939765</v>
      </c>
      <c r="F399" s="247" t="n">
        <v>0</v>
      </c>
      <c r="G399" s="247" t="n">
        <v>2.04516752478487</v>
      </c>
      <c r="H399" s="247" t="n">
        <v>0</v>
      </c>
      <c r="I399" s="247" t="n">
        <v>47.5501449512483</v>
      </c>
      <c r="J399" s="248" t="n">
        <v>73.1147390110592</v>
      </c>
    </row>
    <row r="400" customFormat="false" ht="12" hidden="false" customHeight="true" outlineLevel="0" collapsed="false">
      <c r="A400" s="198" t="s">
        <v>198</v>
      </c>
      <c r="B400" s="247" t="n">
        <v>103.792251882832</v>
      </c>
      <c r="C400" s="247" t="n">
        <v>103.792251882832</v>
      </c>
      <c r="D400" s="247" t="n">
        <v>0</v>
      </c>
      <c r="E400" s="247" t="n">
        <v>58.7985663375651</v>
      </c>
      <c r="F400" s="247" t="n">
        <v>0</v>
      </c>
      <c r="G400" s="247" t="n">
        <v>1.53387564358866</v>
      </c>
      <c r="H400" s="247" t="n">
        <v>0</v>
      </c>
      <c r="I400" s="247" t="n">
        <v>58.2872744563689</v>
      </c>
      <c r="J400" s="248" t="n">
        <v>95.8377210367798</v>
      </c>
    </row>
    <row r="401" customFormat="false" ht="12" hidden="false" customHeight="true" outlineLevel="0" collapsed="false">
      <c r="A401" s="198" t="s">
        <v>199</v>
      </c>
      <c r="B401" s="247" t="n">
        <v>129.86813782384</v>
      </c>
      <c r="C401" s="247" t="n">
        <v>129.86813782384</v>
      </c>
      <c r="D401" s="247" t="n">
        <v>0</v>
      </c>
      <c r="E401" s="247" t="n">
        <v>56.7533988127803</v>
      </c>
      <c r="F401" s="247" t="n">
        <v>0</v>
      </c>
      <c r="G401" s="247" t="n">
        <v>4.09033504956975</v>
      </c>
      <c r="H401" s="247" t="n">
        <v>0</v>
      </c>
      <c r="I401" s="247" t="n">
        <v>73.6260308922555</v>
      </c>
      <c r="J401" s="248" t="n">
        <v>119.131008318719</v>
      </c>
    </row>
    <row r="402" customFormat="false" ht="12" hidden="false" customHeight="true" outlineLevel="0" collapsed="false">
      <c r="A402" s="198" t="s">
        <v>200</v>
      </c>
      <c r="B402" s="247" t="n">
        <v>138.048807922979</v>
      </c>
      <c r="C402" s="247" t="n">
        <v>138.048807922979</v>
      </c>
      <c r="D402" s="247" t="n">
        <v>0</v>
      </c>
      <c r="E402" s="247" t="n">
        <v>64.4227770307235</v>
      </c>
      <c r="F402" s="247" t="n">
        <v>0</v>
      </c>
      <c r="G402" s="247" t="n">
        <v>5.11291881196219</v>
      </c>
      <c r="H402" s="247" t="n">
        <v>0</v>
      </c>
      <c r="I402" s="247" t="n">
        <v>110.950338219579</v>
      </c>
      <c r="J402" s="248" t="n">
        <v>125.266510893074</v>
      </c>
    </row>
    <row r="403" customFormat="false" ht="12" hidden="false" customHeight="true" outlineLevel="0" collapsed="false">
      <c r="A403" s="198" t="s">
        <v>201</v>
      </c>
      <c r="B403" s="247" t="n">
        <v>173.839239606714</v>
      </c>
      <c r="C403" s="247" t="n">
        <v>173.839239606714</v>
      </c>
      <c r="D403" s="247" t="n">
        <v>0</v>
      </c>
      <c r="E403" s="247" t="n">
        <v>62.8889013871349</v>
      </c>
      <c r="F403" s="247" t="n">
        <v>0</v>
      </c>
      <c r="G403" s="247" t="n">
        <v>5.6242106931584</v>
      </c>
      <c r="H403" s="247" t="n">
        <v>0</v>
      </c>
      <c r="I403" s="247" t="n">
        <v>154.410148121258</v>
      </c>
      <c r="J403" s="248" t="n">
        <v>156.455315646043</v>
      </c>
    </row>
    <row r="404" customFormat="false" ht="12" hidden="false" customHeight="true" outlineLevel="0" collapsed="false">
      <c r="A404" s="198" t="s">
        <v>202</v>
      </c>
      <c r="B404" s="247" t="n">
        <v>212.186130696431</v>
      </c>
      <c r="C404" s="247" t="n">
        <v>212.186130696431</v>
      </c>
      <c r="D404" s="247" t="n">
        <v>0</v>
      </c>
      <c r="E404" s="247" t="n">
        <v>61.3550257435462</v>
      </c>
      <c r="F404" s="247" t="n">
        <v>0</v>
      </c>
      <c r="G404" s="247" t="n">
        <v>6.13550257435462</v>
      </c>
      <c r="H404" s="247" t="n">
        <v>0</v>
      </c>
      <c r="I404" s="247" t="n">
        <v>183.553785349442</v>
      </c>
      <c r="J404" s="248" t="n">
        <v>188.895335793137</v>
      </c>
    </row>
    <row r="405" customFormat="false" ht="12" hidden="false" customHeight="true" outlineLevel="0" collapsed="false">
      <c r="A405" s="198" t="s">
        <v>203</v>
      </c>
      <c r="B405" s="247" t="n">
        <v>238.773308518634</v>
      </c>
      <c r="C405" s="247" t="n">
        <v>238.773308518634</v>
      </c>
      <c r="D405" s="247" t="n">
        <v>0</v>
      </c>
      <c r="E405" s="247" t="n">
        <v>59.3098582187614</v>
      </c>
      <c r="F405" s="247" t="n">
        <v>0</v>
      </c>
      <c r="G405" s="247" t="n">
        <v>6.64679445555084</v>
      </c>
      <c r="H405" s="247" t="n">
        <v>0.511291881196219</v>
      </c>
      <c r="I405" s="247" t="n">
        <v>189.689287923797</v>
      </c>
      <c r="J405" s="248" t="n">
        <v>210.911852767983</v>
      </c>
    </row>
    <row r="406" customFormat="false" ht="12" hidden="false" customHeight="true" outlineLevel="0" collapsed="false">
      <c r="A406" s="198" t="s">
        <v>204</v>
      </c>
      <c r="B406" s="247" t="n">
        <v>266.894361984426</v>
      </c>
      <c r="C406" s="247" t="n">
        <v>266.894361984426</v>
      </c>
      <c r="D406" s="247" t="n">
        <v>0</v>
      </c>
      <c r="E406" s="247" t="n">
        <v>57.2646906939765</v>
      </c>
      <c r="F406" s="247" t="n">
        <v>0</v>
      </c>
      <c r="G406" s="247" t="n">
        <v>6.13550257435462</v>
      </c>
      <c r="H406" s="247" t="n">
        <v>0</v>
      </c>
      <c r="I406" s="247" t="n">
        <v>200.937709310114</v>
      </c>
      <c r="J406" s="248" t="n">
        <v>235.918290448533</v>
      </c>
    </row>
    <row r="407" customFormat="false" ht="12" hidden="false" customHeight="true" outlineLevel="0" collapsed="false">
      <c r="A407" s="198" t="s">
        <v>205</v>
      </c>
      <c r="B407" s="247" t="n">
        <v>290.925080400648</v>
      </c>
      <c r="C407" s="247" t="n">
        <v>290.925080400648</v>
      </c>
      <c r="D407" s="247" t="n">
        <v>0</v>
      </c>
      <c r="E407" s="247" t="n">
        <v>58.2872744563689</v>
      </c>
      <c r="F407" s="247" t="n">
        <v>0</v>
      </c>
      <c r="G407" s="247" t="n">
        <v>7.15808633674706</v>
      </c>
      <c r="H407" s="247" t="n">
        <v>0</v>
      </c>
      <c r="I407" s="247" t="n">
        <v>193.268331092171</v>
      </c>
      <c r="J407" s="248" t="n">
        <v>257.179816241698</v>
      </c>
    </row>
    <row r="408" customFormat="false" ht="12" hidden="false" customHeight="true" outlineLevel="0" collapsed="false">
      <c r="A408" s="198" t="s">
        <v>206</v>
      </c>
      <c r="B408" s="247" t="n">
        <v>318.534841985244</v>
      </c>
      <c r="C408" s="247" t="n">
        <v>318.534841985244</v>
      </c>
      <c r="D408" s="247" t="n">
        <v>0</v>
      </c>
      <c r="E408" s="247" t="n">
        <v>59.8211500999576</v>
      </c>
      <c r="F408" s="247" t="n">
        <v>0</v>
      </c>
      <c r="G408" s="247" t="n">
        <v>7.66937821794328</v>
      </c>
      <c r="H408" s="247" t="n">
        <v>1.02258376239244</v>
      </c>
      <c r="I408" s="247" t="n">
        <v>185.598952874227</v>
      </c>
      <c r="J408" s="248" t="n">
        <v>282.233118420313</v>
      </c>
    </row>
    <row r="409" customFormat="false" ht="12" hidden="false" customHeight="true" outlineLevel="0" collapsed="false">
      <c r="A409" s="198" t="s">
        <v>207</v>
      </c>
      <c r="B409" s="247" t="n">
        <v>362.505943768119</v>
      </c>
      <c r="C409" s="247" t="n">
        <v>362.505943768119</v>
      </c>
      <c r="D409" s="247" t="n">
        <v>0</v>
      </c>
      <c r="E409" s="247" t="n">
        <v>60.84373386235</v>
      </c>
      <c r="F409" s="247" t="n">
        <v>0</v>
      </c>
      <c r="G409" s="247" t="n">
        <v>10.2258376239244</v>
      </c>
      <c r="H409" s="247" t="n">
        <v>1.53387564358866</v>
      </c>
      <c r="I409" s="247" t="n">
        <v>169.237612675948</v>
      </c>
      <c r="J409" s="248" t="n">
        <v>321.602593272421</v>
      </c>
    </row>
    <row r="410" customFormat="false" ht="12" hidden="false" customHeight="true" outlineLevel="0" collapsed="false">
      <c r="A410" s="198" t="s">
        <v>208</v>
      </c>
      <c r="B410" s="247" t="n">
        <v>416.191591293722</v>
      </c>
      <c r="C410" s="247" t="n">
        <v>416.191591293722</v>
      </c>
      <c r="D410" s="247" t="n">
        <v>0</v>
      </c>
      <c r="E410" s="247" t="n">
        <v>58.2872744563689</v>
      </c>
      <c r="F410" s="247" t="n">
        <v>0</v>
      </c>
      <c r="G410" s="247" t="n">
        <v>9.71454574272815</v>
      </c>
      <c r="H410" s="247" t="n">
        <v>3.57904316837353</v>
      </c>
      <c r="I410" s="247" t="n">
        <v>164.635985745182</v>
      </c>
      <c r="J410" s="248" t="n">
        <v>370.90418972794</v>
      </c>
    </row>
    <row r="411" customFormat="false" ht="12" hidden="false" customHeight="true" outlineLevel="0" collapsed="false">
      <c r="A411" s="198" t="s">
        <v>209</v>
      </c>
      <c r="B411" s="247" t="n">
        <v>489.817622185977</v>
      </c>
      <c r="C411" s="247" t="n">
        <v>489.817622185977</v>
      </c>
      <c r="D411" s="247" t="n">
        <v>0</v>
      </c>
      <c r="E411" s="247" t="n">
        <v>57.7759825751727</v>
      </c>
      <c r="F411" s="247" t="n">
        <v>0</v>
      </c>
      <c r="G411" s="247" t="n">
        <v>7.66937821794328</v>
      </c>
      <c r="H411" s="247" t="n">
        <v>6.13550257435462</v>
      </c>
      <c r="I411" s="247" t="n">
        <v>193.268331092171</v>
      </c>
      <c r="J411" s="248" t="n">
        <v>437.063997667509</v>
      </c>
    </row>
    <row r="412" customFormat="false" ht="12" hidden="false" customHeight="true" outlineLevel="0" collapsed="false">
      <c r="A412" s="198" t="s">
        <v>210</v>
      </c>
      <c r="B412" s="247" t="n">
        <v>580.827577038904</v>
      </c>
      <c r="C412" s="247" t="n">
        <v>580.827577038904</v>
      </c>
      <c r="D412" s="247" t="n">
        <v>0</v>
      </c>
      <c r="E412" s="247" t="n">
        <v>58.2872744563689</v>
      </c>
      <c r="F412" s="247" t="n">
        <v>0</v>
      </c>
      <c r="G412" s="247" t="n">
        <v>7.66937821794328</v>
      </c>
      <c r="H412" s="247" t="n">
        <v>5.6242106931584</v>
      </c>
      <c r="I412" s="247" t="n">
        <v>217.810341389589</v>
      </c>
      <c r="J412" s="248" t="n">
        <v>520.688101334743</v>
      </c>
    </row>
    <row r="413" customFormat="false" ht="12" hidden="false" customHeight="true" outlineLevel="0" collapsed="false">
      <c r="A413" s="198" t="s">
        <v>211</v>
      </c>
      <c r="B413" s="247" t="n">
        <v>608.4373386235</v>
      </c>
      <c r="C413" s="247" t="n">
        <v>608.4373386235</v>
      </c>
      <c r="D413" s="247" t="n">
        <v>0</v>
      </c>
      <c r="E413" s="247" t="n">
        <v>63.4001932683311</v>
      </c>
      <c r="F413" s="247" t="n">
        <v>0</v>
      </c>
      <c r="G413" s="247" t="n">
        <v>7.66937821794328</v>
      </c>
      <c r="H413" s="247" t="n">
        <v>7.15808633674706</v>
      </c>
      <c r="I413" s="247" t="n">
        <v>252.066897429736</v>
      </c>
      <c r="J413" s="248" t="n">
        <v>549.006803173198</v>
      </c>
      <c r="L413" s="286"/>
    </row>
    <row r="414" customFormat="false" ht="12" hidden="false" customHeight="true" outlineLevel="0" collapsed="false">
      <c r="A414" s="198" t="s">
        <v>212</v>
      </c>
      <c r="B414" s="247" t="n">
        <v>647.806813475609</v>
      </c>
      <c r="C414" s="247" t="n">
        <v>647.806813475609</v>
      </c>
      <c r="D414" s="247" t="n">
        <v>0</v>
      </c>
      <c r="E414" s="247" t="n">
        <v>68.0018201990971</v>
      </c>
      <c r="F414" s="247" t="n">
        <v>0</v>
      </c>
      <c r="G414" s="247" t="n">
        <v>3.06775128717731</v>
      </c>
      <c r="H414" s="247" t="n">
        <v>18.4065077230639</v>
      </c>
      <c r="I414" s="247" t="n">
        <v>258.713691885287</v>
      </c>
      <c r="J414" s="248" t="n">
        <v>588.792709041126</v>
      </c>
      <c r="L414" s="286"/>
    </row>
    <row r="415" customFormat="false" ht="12" hidden="false" customHeight="true" outlineLevel="0" collapsed="false">
      <c r="A415" s="198" t="s">
        <v>213</v>
      </c>
      <c r="B415" s="247" t="n">
        <v>740.861935853321</v>
      </c>
      <c r="C415" s="247" t="n">
        <v>740.861935853321</v>
      </c>
      <c r="D415" s="247" t="n">
        <v>0</v>
      </c>
      <c r="E415" s="247" t="n">
        <v>74.6486146546479</v>
      </c>
      <c r="F415" s="247" t="n">
        <v>0</v>
      </c>
      <c r="G415" s="247" t="n">
        <v>7.66937821794328</v>
      </c>
      <c r="H415" s="247" t="n">
        <v>39.880766733305</v>
      </c>
      <c r="I415" s="247" t="n">
        <v>287.346037232275</v>
      </c>
      <c r="J415" s="248" t="n">
        <v>677.867691300743</v>
      </c>
      <c r="L415" s="286"/>
    </row>
    <row r="416" customFormat="false" ht="12" hidden="false" customHeight="true" outlineLevel="0" collapsed="false">
      <c r="A416" s="198" t="s">
        <v>214</v>
      </c>
      <c r="B416" s="247" t="n">
        <v>812.442799220791</v>
      </c>
      <c r="C416" s="247" t="n">
        <v>812.442799220791</v>
      </c>
      <c r="D416" s="247" t="n">
        <v>0</v>
      </c>
      <c r="E416" s="247" t="n">
        <v>70.0469877238819</v>
      </c>
      <c r="F416" s="247" t="n">
        <v>0</v>
      </c>
      <c r="G416" s="247" t="n">
        <v>1.02258376239244</v>
      </c>
      <c r="H416" s="247" t="n">
        <v>55.2195231691916</v>
      </c>
      <c r="I416" s="247" t="n">
        <v>289.902496638256</v>
      </c>
      <c r="J416" s="248" t="n">
        <v>748.371704142348</v>
      </c>
      <c r="L416" s="286"/>
    </row>
    <row r="417" customFormat="false" ht="12" hidden="false" customHeight="true" outlineLevel="0" collapsed="false">
      <c r="A417" s="198" t="s">
        <v>215</v>
      </c>
      <c r="B417" s="247" t="n">
        <v>905.497921598503</v>
      </c>
      <c r="C417" s="247" t="n">
        <v>905.497921598503</v>
      </c>
      <c r="D417" s="247" t="n">
        <v>0</v>
      </c>
      <c r="E417" s="247" t="n">
        <v>71.0695714862744</v>
      </c>
      <c r="F417" s="247" t="n">
        <v>0</v>
      </c>
      <c r="G417" s="247" t="n">
        <v>0.511291881196219</v>
      </c>
      <c r="H417" s="247" t="n">
        <v>79.2502415854139</v>
      </c>
      <c r="I417" s="247" t="n">
        <v>236.728140993849</v>
      </c>
      <c r="J417" s="248" t="n">
        <v>840.945280014063</v>
      </c>
      <c r="L417" s="286"/>
    </row>
    <row r="418" customFormat="false" ht="12" hidden="false" customHeight="true" outlineLevel="0" collapsed="false">
      <c r="A418" s="198" t="s">
        <v>216</v>
      </c>
      <c r="B418" s="247" t="n">
        <v>998.041752095019</v>
      </c>
      <c r="C418" s="247" t="n">
        <v>998.041752095019</v>
      </c>
      <c r="D418" s="247" t="n">
        <v>0</v>
      </c>
      <c r="E418" s="247" t="n">
        <v>71.5808633674706</v>
      </c>
      <c r="F418" s="247" t="n">
        <v>0</v>
      </c>
      <c r="G418" s="247" t="n">
        <v>0.511291881196219</v>
      </c>
      <c r="H418" s="247" t="n">
        <v>95.1002899024966</v>
      </c>
      <c r="I418" s="247" t="n">
        <v>120.664883962308</v>
      </c>
      <c r="J418" s="248" t="n">
        <v>932.847816727391</v>
      </c>
      <c r="L418" s="286"/>
    </row>
    <row r="419" customFormat="false" ht="12" hidden="false" customHeight="true" outlineLevel="0" collapsed="false">
      <c r="A419" s="198" t="s">
        <v>218</v>
      </c>
      <c r="B419" s="247" t="n">
        <v>1096.20979328469</v>
      </c>
      <c r="C419" s="247" t="n">
        <v>1096.20979328469</v>
      </c>
      <c r="D419" s="247" t="n">
        <v>0</v>
      </c>
      <c r="E419" s="247" t="n">
        <v>69.0244039614895</v>
      </c>
      <c r="F419" s="247" t="n">
        <v>0</v>
      </c>
      <c r="G419" s="247" t="n">
        <v>0.511291881196219</v>
      </c>
      <c r="H419" s="247" t="n">
        <v>100.213208714459</v>
      </c>
      <c r="I419" s="247" t="n">
        <v>202.982876834899</v>
      </c>
      <c r="J419" s="248" t="n">
        <v>1026.43961344031</v>
      </c>
      <c r="L419" s="286"/>
    </row>
    <row r="420" customFormat="false" ht="12" hidden="false" customHeight="true" outlineLevel="0" collapsed="false">
      <c r="A420" s="198" t="s">
        <v>219</v>
      </c>
      <c r="B420" s="247" t="n">
        <v>1197.44558576154</v>
      </c>
      <c r="C420" s="247" t="n">
        <v>1197.44558576154</v>
      </c>
      <c r="D420" s="247" t="n">
        <v>0</v>
      </c>
      <c r="E420" s="247" t="n">
        <v>64.9340689119198</v>
      </c>
      <c r="F420" s="247" t="n">
        <v>0</v>
      </c>
      <c r="G420" s="247" t="n">
        <v>1.53387564358866</v>
      </c>
      <c r="H420" s="247" t="n">
        <v>93.566414258908</v>
      </c>
      <c r="I420" s="247" t="n">
        <v>202.982876834899</v>
      </c>
      <c r="J420" s="248" t="n">
        <v>1125.01699182768</v>
      </c>
      <c r="L420" s="286"/>
    </row>
    <row r="421" customFormat="false" ht="12" hidden="false" customHeight="true" outlineLevel="0" collapsed="false">
      <c r="A421" s="198" t="s">
        <v>220</v>
      </c>
      <c r="B421" s="247" t="n">
        <v>1262.37965467346</v>
      </c>
      <c r="C421" s="247" t="n">
        <v>1262.37965467346</v>
      </c>
      <c r="D421" s="247" t="n">
        <v>0</v>
      </c>
      <c r="E421" s="247" t="n">
        <v>60.3324419811538</v>
      </c>
      <c r="F421" s="247" t="n">
        <v>0</v>
      </c>
      <c r="G421" s="247" t="n">
        <v>1.02258376239244</v>
      </c>
      <c r="H421" s="247" t="n">
        <v>124.755219011877</v>
      </c>
      <c r="I421" s="247" t="n">
        <v>218.321633270785</v>
      </c>
      <c r="J421" s="248" t="n">
        <v>1190.43006174179</v>
      </c>
      <c r="L421" s="286"/>
    </row>
    <row r="422" customFormat="false" ht="12" hidden="false" customHeight="true" outlineLevel="0" collapsed="false">
      <c r="A422" s="198" t="s">
        <v>221</v>
      </c>
      <c r="B422" s="247" t="n">
        <v>1320.66692912983</v>
      </c>
      <c r="C422" s="247" t="n">
        <v>1320.66692912983</v>
      </c>
      <c r="D422" s="247" t="n">
        <v>0</v>
      </c>
      <c r="E422" s="247" t="n">
        <v>55.2195231691916</v>
      </c>
      <c r="F422" s="247" t="n">
        <v>0</v>
      </c>
      <c r="G422" s="247" t="n">
        <v>1.02258376239244</v>
      </c>
      <c r="H422" s="247" t="n">
        <v>125.266510893074</v>
      </c>
      <c r="I422" s="247" t="n">
        <v>243.3749354494</v>
      </c>
      <c r="J422" s="248" t="n">
        <v>1253.41970835678</v>
      </c>
      <c r="L422" s="286"/>
    </row>
    <row r="423" customFormat="false" ht="12" hidden="false" customHeight="true" outlineLevel="0" collapsed="false">
      <c r="A423" s="198" t="s">
        <v>222</v>
      </c>
      <c r="B423" s="247" t="n">
        <v>1378.44291170501</v>
      </c>
      <c r="C423" s="247" t="n">
        <v>1378.44291170501</v>
      </c>
      <c r="D423" s="247" t="n">
        <v>0</v>
      </c>
      <c r="E423" s="247" t="n">
        <v>51.1291881196219</v>
      </c>
      <c r="F423" s="247" t="n">
        <v>0</v>
      </c>
      <c r="G423" s="247" t="n">
        <v>1.02258376239244</v>
      </c>
      <c r="H423" s="247" t="n">
        <v>103.792251882832</v>
      </c>
      <c r="I423" s="247" t="n">
        <v>252.066897429736</v>
      </c>
      <c r="J423" s="248" t="n">
        <v>1310.85023042345</v>
      </c>
      <c r="L423" s="286"/>
    </row>
    <row r="424" customFormat="false" ht="12" hidden="false" customHeight="true" outlineLevel="0" collapsed="false">
      <c r="A424" s="198" t="s">
        <v>223</v>
      </c>
      <c r="B424" s="247" t="n">
        <v>1417.81238655711</v>
      </c>
      <c r="C424" s="247" t="n">
        <v>1417.81238655711</v>
      </c>
      <c r="D424" s="247" t="n">
        <v>0</v>
      </c>
      <c r="E424" s="247" t="n">
        <v>49.5953124760332</v>
      </c>
      <c r="F424" s="247" t="n">
        <v>0</v>
      </c>
      <c r="G424" s="247" t="n">
        <v>1.02258376239244</v>
      </c>
      <c r="H424" s="247" t="n">
        <v>112.484213863168</v>
      </c>
      <c r="I424" s="247" t="n">
        <v>243.3749354494</v>
      </c>
      <c r="J424" s="248" t="n">
        <v>1352.49370316286</v>
      </c>
      <c r="L424" s="286"/>
    </row>
    <row r="425" customFormat="false" ht="12" hidden="false" customHeight="true" outlineLevel="0" collapsed="false">
      <c r="A425" s="198" t="s">
        <v>224</v>
      </c>
      <c r="B425" s="247" t="n">
        <v>1452.06894259726</v>
      </c>
      <c r="C425" s="247" t="n">
        <v>1452.06894259726</v>
      </c>
      <c r="D425" s="247" t="n">
        <v>0</v>
      </c>
      <c r="E425" s="247" t="n">
        <v>48.0614368324445</v>
      </c>
      <c r="F425" s="247" t="n">
        <v>0</v>
      </c>
      <c r="G425" s="247" t="n">
        <v>0.511291881196219</v>
      </c>
      <c r="H425" s="247" t="n">
        <v>138.560099804175</v>
      </c>
      <c r="I425" s="247" t="n">
        <v>239.28460039983</v>
      </c>
      <c r="J425" s="248" t="n">
        <v>1391.71179381145</v>
      </c>
      <c r="L425" s="286"/>
    </row>
    <row r="426" customFormat="false" ht="12" hidden="false" customHeight="true" outlineLevel="0" collapsed="false">
      <c r="A426" s="198" t="s">
        <v>225</v>
      </c>
      <c r="B426" s="247" t="n">
        <v>1531.31918418267</v>
      </c>
      <c r="C426" s="247" t="n">
        <v>1531.31918418267</v>
      </c>
      <c r="D426" s="247" t="n">
        <v>0</v>
      </c>
      <c r="E426" s="247" t="n">
        <v>43.4598099016786</v>
      </c>
      <c r="F426" s="247" t="n">
        <v>0</v>
      </c>
      <c r="G426" s="247" t="n">
        <v>0.511291881196219</v>
      </c>
      <c r="H426" s="247" t="n">
        <v>124.243927130681</v>
      </c>
      <c r="I426" s="247" t="n">
        <v>285.812161588686</v>
      </c>
      <c r="J426" s="248" t="n">
        <v>1450.83828295083</v>
      </c>
      <c r="L426" s="286"/>
    </row>
    <row r="427" customFormat="false" ht="12" hidden="false" customHeight="true" outlineLevel="0" collapsed="false">
      <c r="A427" s="198" t="s">
        <v>226</v>
      </c>
      <c r="B427" s="247" t="n">
        <v>1559.95152952966</v>
      </c>
      <c r="C427" s="247" t="n">
        <v>1559.95152952966</v>
      </c>
      <c r="D427" s="247" t="n">
        <v>0</v>
      </c>
      <c r="E427" s="247" t="n">
        <v>43.9711017828748</v>
      </c>
      <c r="F427" s="247" t="n">
        <v>0</v>
      </c>
      <c r="G427" s="247" t="n">
        <v>0.511291881196219</v>
      </c>
      <c r="H427" s="247" t="n">
        <v>141.627851091353</v>
      </c>
      <c r="I427" s="247" t="n">
        <v>279.165367133135</v>
      </c>
      <c r="J427" s="248" t="n">
        <v>1481.30602979575</v>
      </c>
      <c r="L427" s="286"/>
    </row>
    <row r="428" customFormat="false" ht="12" hidden="false" customHeight="true" outlineLevel="0" collapsed="false">
      <c r="A428" s="198" t="s">
        <v>227</v>
      </c>
      <c r="B428" s="247" t="n">
        <v>1560.97411329206</v>
      </c>
      <c r="C428" s="247" t="n">
        <v>1560.97411329206</v>
      </c>
      <c r="D428" s="247" t="n">
        <v>0</v>
      </c>
      <c r="E428" s="247" t="n">
        <v>36.3017235649315</v>
      </c>
      <c r="F428" s="247" t="n">
        <v>0</v>
      </c>
      <c r="G428" s="247" t="n">
        <v>0.511291881196219</v>
      </c>
      <c r="H428" s="247" t="n">
        <v>142.650434853745</v>
      </c>
      <c r="I428" s="247" t="n">
        <v>268.939529509211</v>
      </c>
      <c r="J428" s="248" t="n">
        <v>1478.88560975157</v>
      </c>
      <c r="L428" s="286"/>
    </row>
    <row r="429" customFormat="false" ht="12" hidden="false" customHeight="true" outlineLevel="0" collapsed="false">
      <c r="A429" s="198" t="s">
        <v>228</v>
      </c>
      <c r="B429" s="247" t="n">
        <v>1566.59832398521</v>
      </c>
      <c r="C429" s="247" t="n">
        <v>1566.59832398521</v>
      </c>
      <c r="D429" s="247" t="n">
        <v>0</v>
      </c>
      <c r="E429" s="247" t="n">
        <v>41.9259342580899</v>
      </c>
      <c r="F429" s="247" t="n">
        <v>0</v>
      </c>
      <c r="G429" s="247" t="n">
        <v>0.511291881196219</v>
      </c>
      <c r="H429" s="247" t="n">
        <v>102.258376239244</v>
      </c>
      <c r="I429" s="247" t="n">
        <v>294.504123569022</v>
      </c>
      <c r="J429" s="248" t="n">
        <v>1464.14752894252</v>
      </c>
      <c r="L429" s="286"/>
    </row>
    <row r="430" customFormat="false" ht="12" hidden="false" customHeight="true" outlineLevel="0" collapsed="false">
      <c r="A430" s="198" t="s">
        <v>229</v>
      </c>
      <c r="B430" s="247" t="n">
        <v>1559.95152952966</v>
      </c>
      <c r="C430" s="247" t="n">
        <v>1559.95152952966</v>
      </c>
      <c r="D430" s="247" t="n">
        <v>0</v>
      </c>
      <c r="E430" s="247" t="n">
        <v>40.9033504956975</v>
      </c>
      <c r="F430" s="247" t="n">
        <v>0</v>
      </c>
      <c r="G430" s="247" t="n">
        <v>1.02258376239244</v>
      </c>
      <c r="H430" s="247" t="n">
        <v>88.4534954469458</v>
      </c>
      <c r="I430" s="247" t="n">
        <v>293.992831687826</v>
      </c>
      <c r="J430" s="248" t="n">
        <v>1451.71594390029</v>
      </c>
      <c r="L430" s="286"/>
    </row>
    <row r="431" customFormat="false" ht="12.6" hidden="false" customHeight="true" outlineLevel="0" collapsed="false">
      <c r="A431" s="198" t="s">
        <v>319</v>
      </c>
      <c r="B431" s="247" t="n">
        <v>1611.08071764928</v>
      </c>
      <c r="C431" s="247" t="n">
        <v>1611.08071764928</v>
      </c>
      <c r="D431" s="247" t="n">
        <v>0</v>
      </c>
      <c r="E431" s="247" t="n">
        <v>37.324307327324</v>
      </c>
      <c r="F431" s="247" t="n">
        <v>0</v>
      </c>
      <c r="G431" s="247" t="n">
        <v>1.53387564358866</v>
      </c>
      <c r="H431" s="247" t="n">
        <v>106.86000317001</v>
      </c>
      <c r="I431" s="247" t="n">
        <v>280.699242776724</v>
      </c>
      <c r="J431" s="248" t="n">
        <v>1493.43950125632</v>
      </c>
      <c r="L431" s="286"/>
    </row>
    <row r="432" customFormat="false" ht="12.6" hidden="false" customHeight="true" outlineLevel="0" collapsed="false">
      <c r="A432" s="198" t="s">
        <v>320</v>
      </c>
      <c r="B432" s="247" t="n">
        <v>1601.87746378775</v>
      </c>
      <c r="C432" s="247" t="n">
        <v>1601.87746378775</v>
      </c>
      <c r="D432" s="247" t="n">
        <v>0</v>
      </c>
      <c r="E432" s="247" t="n">
        <v>37.324307327324</v>
      </c>
      <c r="F432" s="247" t="n">
        <v>0</v>
      </c>
      <c r="G432" s="247" t="n">
        <v>1.53387564358866</v>
      </c>
      <c r="H432" s="247" t="n">
        <v>104.303543764029</v>
      </c>
      <c r="I432" s="247" t="n">
        <v>280.699242776724</v>
      </c>
      <c r="J432" s="248" t="n">
        <v>1484.90826957666</v>
      </c>
      <c r="L432" s="286"/>
    </row>
    <row r="433" customFormat="false" ht="12" hidden="false" customHeight="true" outlineLevel="0" collapsed="false">
      <c r="A433" s="198" t="s">
        <v>231</v>
      </c>
      <c r="B433" s="247" t="n">
        <v>1648.9163168578</v>
      </c>
      <c r="C433" s="247" t="n">
        <v>1648.9163168578</v>
      </c>
      <c r="D433" s="247" t="n">
        <v>0</v>
      </c>
      <c r="E433" s="247" t="n">
        <v>34.2565560401466</v>
      </c>
      <c r="F433" s="247" t="n">
        <v>0</v>
      </c>
      <c r="G433" s="247" t="n">
        <v>2.04516752478487</v>
      </c>
      <c r="H433" s="247" t="n">
        <v>72.603447129863</v>
      </c>
      <c r="I433" s="247" t="n">
        <v>283.766994063901</v>
      </c>
      <c r="J433" s="248" t="n">
        <v>1520.40135179466</v>
      </c>
      <c r="L433" s="286"/>
    </row>
    <row r="434" customFormat="false" ht="12" hidden="false" customHeight="true" outlineLevel="0" collapsed="false">
      <c r="A434" s="198" t="s">
        <v>232</v>
      </c>
      <c r="B434" s="247" t="n">
        <v>1686.75191606632</v>
      </c>
      <c r="C434" s="247" t="n">
        <v>1686.75191606632</v>
      </c>
      <c r="D434" s="247" t="n">
        <v>0</v>
      </c>
      <c r="E434" s="247" t="n">
        <v>31.1888047529693</v>
      </c>
      <c r="F434" s="247" t="n">
        <v>0</v>
      </c>
      <c r="G434" s="247" t="n">
        <v>0.511291881196219</v>
      </c>
      <c r="H434" s="247" t="n">
        <v>99.1906249520664</v>
      </c>
      <c r="I434" s="247" t="n">
        <v>140.60526732896</v>
      </c>
      <c r="J434" s="248" t="n">
        <v>1557.19486083935</v>
      </c>
      <c r="L434" s="286"/>
    </row>
    <row r="435" customFormat="false" ht="12" hidden="false" customHeight="true" outlineLevel="0" collapsed="false">
      <c r="A435" s="198" t="s">
        <v>233</v>
      </c>
      <c r="B435" s="247" t="n">
        <v>1751.17469309705</v>
      </c>
      <c r="C435" s="247" t="n">
        <v>1751.17469309705</v>
      </c>
      <c r="D435" s="247" t="n">
        <v>0</v>
      </c>
      <c r="E435" s="247" t="n">
        <v>27.6097615845958</v>
      </c>
      <c r="F435" s="247" t="n">
        <v>25.0533021786147</v>
      </c>
      <c r="G435" s="247" t="n">
        <v>1.02258376239244</v>
      </c>
      <c r="H435" s="247" t="n">
        <v>134.981056635802</v>
      </c>
      <c r="I435" s="247" t="n">
        <v>321.602593272421</v>
      </c>
      <c r="J435" s="248" t="n">
        <v>1617.05158359863</v>
      </c>
      <c r="L435" s="286"/>
    </row>
    <row r="436" customFormat="false" ht="12" hidden="false" customHeight="true" outlineLevel="0" collapsed="false">
      <c r="A436" s="198" t="s">
        <v>234</v>
      </c>
      <c r="B436" s="247" t="n">
        <v>1705.15842378939</v>
      </c>
      <c r="C436" s="247" t="n">
        <v>1705.15842378939</v>
      </c>
      <c r="D436" s="247" t="n">
        <v>0</v>
      </c>
      <c r="E436" s="247" t="n">
        <v>24.5420102974185</v>
      </c>
      <c r="F436" s="247" t="n">
        <v>26.0758859410071</v>
      </c>
      <c r="G436" s="247" t="n">
        <v>0.511291881196219</v>
      </c>
      <c r="H436" s="247" t="n">
        <v>221.389384557963</v>
      </c>
      <c r="I436" s="247" t="n">
        <v>489.817622185977</v>
      </c>
      <c r="J436" s="248" t="n">
        <v>1574.30386115412</v>
      </c>
      <c r="L436" s="287"/>
    </row>
    <row r="437" customFormat="false" ht="12" hidden="false" customHeight="true" outlineLevel="0" collapsed="false">
      <c r="A437" s="198" t="s">
        <v>235</v>
      </c>
      <c r="B437" s="247" t="n">
        <v>1681.12770537317</v>
      </c>
      <c r="C437" s="247" t="n">
        <v>1681.12770537317</v>
      </c>
      <c r="D437" s="247" t="n">
        <v>0</v>
      </c>
      <c r="E437" s="247" t="n">
        <v>22.4968427726336</v>
      </c>
      <c r="F437" s="247" t="n">
        <v>0</v>
      </c>
      <c r="G437" s="247" t="n">
        <v>1.02258376239244</v>
      </c>
      <c r="H437" s="247" t="n">
        <v>287.857329113471</v>
      </c>
      <c r="I437" s="247" t="n">
        <v>328.249387727972</v>
      </c>
      <c r="J437" s="248" t="n">
        <v>1552.70359133394</v>
      </c>
      <c r="L437" s="287"/>
    </row>
    <row r="438" customFormat="false" ht="12" hidden="false" customHeight="true" outlineLevel="0" collapsed="false">
      <c r="A438" s="198" t="s">
        <v>236</v>
      </c>
      <c r="B438" s="247" t="n">
        <v>1683.68416477915</v>
      </c>
      <c r="C438" s="247" t="n">
        <v>1683.68416477915</v>
      </c>
      <c r="D438" s="247" t="n">
        <v>0</v>
      </c>
      <c r="E438" s="247" t="n">
        <v>11.759713267513</v>
      </c>
      <c r="F438" s="247" t="n">
        <v>0.511291881196219</v>
      </c>
      <c r="G438" s="247" t="n">
        <v>0.511291881196219</v>
      </c>
      <c r="H438" s="247" t="n">
        <v>378.867283966398</v>
      </c>
      <c r="I438" s="247" t="n">
        <v>308.30900436132</v>
      </c>
      <c r="J438" s="248" t="n">
        <v>1563.25128572676</v>
      </c>
      <c r="L438" s="287"/>
    </row>
    <row r="439" customFormat="false" ht="12" hidden="false" customHeight="true" outlineLevel="0" collapsed="false">
      <c r="A439" s="198" t="s">
        <v>237</v>
      </c>
      <c r="B439" s="247" t="n">
        <v>1727.65526656202</v>
      </c>
      <c r="C439" s="247" t="n">
        <v>1727.65526656202</v>
      </c>
      <c r="D439" s="247" t="n">
        <v>0</v>
      </c>
      <c r="E439" s="247" t="n">
        <v>10.2258376239244</v>
      </c>
      <c r="F439" s="247" t="n">
        <v>16.8726320794752</v>
      </c>
      <c r="G439" s="247" t="n">
        <v>1.53387564358866</v>
      </c>
      <c r="H439" s="247" t="n">
        <v>447.891687927887</v>
      </c>
      <c r="I439" s="247" t="n">
        <v>292.458956044237</v>
      </c>
      <c r="J439" s="248" t="n">
        <v>1610.91845015322</v>
      </c>
      <c r="L439" s="287"/>
    </row>
    <row r="440" customFormat="false" ht="12" hidden="false" customHeight="true" outlineLevel="0" collapsed="false">
      <c r="A440" s="198" t="s">
        <v>238</v>
      </c>
      <c r="B440" s="247" t="n">
        <v>1847.80885864313</v>
      </c>
      <c r="C440" s="247" t="n">
        <v>1847.80885864313</v>
      </c>
      <c r="D440" s="247" t="n">
        <v>0</v>
      </c>
      <c r="E440" s="247" t="n">
        <v>15.8500483170828</v>
      </c>
      <c r="F440" s="247" t="n">
        <v>1.02258376239244</v>
      </c>
      <c r="G440" s="247" t="n">
        <v>1.53387564358866</v>
      </c>
      <c r="H440" s="247" t="n">
        <v>546.059729117561</v>
      </c>
      <c r="I440" s="247" t="n">
        <v>319.04613386644</v>
      </c>
      <c r="J440" s="248" t="n">
        <v>1727.75575033136</v>
      </c>
      <c r="L440" s="287"/>
    </row>
    <row r="441" customFormat="false" ht="12" hidden="false" customHeight="true" outlineLevel="0" collapsed="false">
      <c r="A441" s="198" t="s">
        <v>239</v>
      </c>
      <c r="B441" s="247" t="n">
        <v>952</v>
      </c>
      <c r="C441" s="247" t="n">
        <v>952</v>
      </c>
      <c r="D441" s="247" t="n">
        <v>0</v>
      </c>
      <c r="E441" s="247" t="n">
        <v>8</v>
      </c>
      <c r="F441" s="247" t="s">
        <v>311</v>
      </c>
      <c r="G441" s="247" t="n">
        <v>2</v>
      </c>
      <c r="H441" s="247" t="n">
        <v>649</v>
      </c>
      <c r="I441" s="247" t="n">
        <v>315</v>
      </c>
      <c r="J441" s="248" t="n">
        <v>892.196931854711</v>
      </c>
      <c r="L441" s="287"/>
    </row>
    <row r="442" customFormat="false" ht="12" hidden="false" customHeight="true" outlineLevel="0" collapsed="false">
      <c r="A442" s="198" t="s">
        <v>240</v>
      </c>
      <c r="B442" s="247" t="n">
        <v>931</v>
      </c>
      <c r="C442" s="247" t="n">
        <v>931</v>
      </c>
      <c r="D442" s="247" t="n">
        <v>0</v>
      </c>
      <c r="E442" s="247" t="n">
        <v>12</v>
      </c>
      <c r="F442" s="247" t="n">
        <v>1</v>
      </c>
      <c r="G442" s="247" t="n">
        <v>1</v>
      </c>
      <c r="H442" s="247" t="n">
        <v>735</v>
      </c>
      <c r="I442" s="247" t="n">
        <v>339</v>
      </c>
      <c r="J442" s="248" t="n">
        <v>874.111101304876</v>
      </c>
      <c r="L442" s="287"/>
    </row>
    <row r="443" customFormat="false" ht="12" hidden="false" customHeight="true" outlineLevel="0" collapsed="false">
      <c r="A443" s="198" t="s">
        <v>241</v>
      </c>
      <c r="B443" s="247" t="n">
        <v>913</v>
      </c>
      <c r="C443" s="247" t="n">
        <v>913</v>
      </c>
      <c r="D443" s="247" t="n">
        <v>0</v>
      </c>
      <c r="E443" s="247" t="n">
        <v>15</v>
      </c>
      <c r="F443" s="247" t="n">
        <v>1</v>
      </c>
      <c r="G443" s="247" t="n">
        <v>1</v>
      </c>
      <c r="H443" s="247" t="n">
        <v>838</v>
      </c>
      <c r="I443" s="247" t="n">
        <v>296</v>
      </c>
      <c r="J443" s="248" t="n">
        <v>859.087128183704</v>
      </c>
      <c r="L443" s="287"/>
    </row>
    <row r="444" customFormat="false" ht="12" hidden="false" customHeight="true" outlineLevel="0" collapsed="false">
      <c r="A444" s="198" t="s">
        <v>242</v>
      </c>
      <c r="B444" s="247" t="n">
        <v>892</v>
      </c>
      <c r="C444" s="247" t="n">
        <v>892</v>
      </c>
      <c r="D444" s="247" t="n">
        <v>0</v>
      </c>
      <c r="E444" s="247" t="n">
        <v>12</v>
      </c>
      <c r="F444" s="247" t="n">
        <v>1</v>
      </c>
      <c r="G444" s="247" t="n">
        <v>4</v>
      </c>
      <c r="H444" s="247" t="n">
        <v>979</v>
      </c>
      <c r="I444" s="247" t="n">
        <v>309</v>
      </c>
      <c r="J444" s="248" t="n">
        <v>842.442478745327</v>
      </c>
      <c r="L444" s="287"/>
    </row>
    <row r="445" customFormat="false" ht="12" hidden="false" customHeight="true" outlineLevel="0" collapsed="false">
      <c r="A445" s="198" t="n">
        <v>38717</v>
      </c>
      <c r="B445" s="247" t="n">
        <v>889</v>
      </c>
      <c r="C445" s="247" t="n">
        <v>889</v>
      </c>
      <c r="D445" s="247" t="n">
        <v>0</v>
      </c>
      <c r="E445" s="247" t="n">
        <v>13</v>
      </c>
      <c r="F445" s="247" t="n">
        <v>1</v>
      </c>
      <c r="G445" s="247" t="n">
        <v>5</v>
      </c>
      <c r="H445" s="247" t="n">
        <v>1027</v>
      </c>
      <c r="I445" s="247" t="n">
        <v>281</v>
      </c>
      <c r="J445" s="248" t="n">
        <v>844.673237825399</v>
      </c>
      <c r="L445" s="287"/>
    </row>
    <row r="446" customFormat="false" ht="12.6" hidden="false" customHeight="true" outlineLevel="0" collapsed="false">
      <c r="A446" s="198" t="n">
        <v>39082</v>
      </c>
      <c r="B446" s="247" t="n">
        <v>960.186</v>
      </c>
      <c r="C446" s="247" t="n">
        <v>960.186</v>
      </c>
      <c r="D446" s="247" t="n">
        <v>0</v>
      </c>
      <c r="E446" s="247" t="n">
        <v>13.219</v>
      </c>
      <c r="F446" s="247" t="n">
        <v>1.665</v>
      </c>
      <c r="G446" s="247" t="n">
        <v>15.578</v>
      </c>
      <c r="H446" s="247" t="n">
        <v>1060.415</v>
      </c>
      <c r="I446" s="247" t="n">
        <v>307.16</v>
      </c>
      <c r="J446" s="248" t="n">
        <v>917.18646419</v>
      </c>
      <c r="L446" s="287"/>
    </row>
    <row r="447" customFormat="false" ht="12" hidden="false" customHeight="true" outlineLevel="0" collapsed="false">
      <c r="A447" s="198" t="n">
        <v>39447</v>
      </c>
      <c r="B447" s="247" t="n">
        <v>955.788</v>
      </c>
      <c r="C447" s="247" t="n">
        <v>955.788</v>
      </c>
      <c r="D447" s="247" t="n">
        <v>0</v>
      </c>
      <c r="E447" s="247" t="n">
        <v>14.025</v>
      </c>
      <c r="F447" s="247" t="n">
        <v>1.524</v>
      </c>
      <c r="G447" s="247" t="n">
        <v>3.797</v>
      </c>
      <c r="H447" s="247" t="n">
        <v>1159.24</v>
      </c>
      <c r="I447" s="247" t="n">
        <v>548.448</v>
      </c>
      <c r="J447" s="248" t="n">
        <v>919.38495279</v>
      </c>
    </row>
    <row r="448" customFormat="false" ht="12" hidden="false" customHeight="true" outlineLevel="0" collapsed="false">
      <c r="A448" s="198" t="n">
        <v>39813</v>
      </c>
      <c r="B448" s="247" t="n">
        <v>1032.346</v>
      </c>
      <c r="C448" s="247" t="n">
        <v>1032.346</v>
      </c>
      <c r="D448" s="247" t="n">
        <v>0</v>
      </c>
      <c r="E448" s="247" t="n">
        <v>13.65</v>
      </c>
      <c r="F448" s="247" t="n">
        <v>26.486</v>
      </c>
      <c r="G448" s="247" t="n">
        <v>4.666</v>
      </c>
      <c r="H448" s="247" t="n">
        <v>1239.93</v>
      </c>
      <c r="I448" s="247" t="n">
        <v>310.917</v>
      </c>
      <c r="J448" s="248" t="n">
        <v>998.64666818</v>
      </c>
    </row>
    <row r="449" customFormat="false" ht="12" hidden="false" customHeight="true" outlineLevel="0" collapsed="false">
      <c r="A449" s="198" t="n">
        <v>40178</v>
      </c>
      <c r="B449" s="247" t="n">
        <v>992.064</v>
      </c>
      <c r="C449" s="247" t="n">
        <v>992.064</v>
      </c>
      <c r="D449" s="247" t="n">
        <v>0</v>
      </c>
      <c r="E449" s="247" t="n">
        <v>13.804</v>
      </c>
      <c r="F449" s="247" t="n">
        <v>1.817</v>
      </c>
      <c r="G449" s="247" t="n">
        <v>2.895</v>
      </c>
      <c r="H449" s="247" t="n">
        <v>1384.703</v>
      </c>
      <c r="I449" s="247" t="n">
        <v>291.151</v>
      </c>
      <c r="J449" s="248" t="n">
        <v>967.36617421</v>
      </c>
    </row>
    <row r="450" customFormat="false" ht="30" hidden="false" customHeight="true" outlineLevel="0" collapsed="false">
      <c r="A450" s="218"/>
      <c r="B450" s="146" t="s">
        <v>281</v>
      </c>
      <c r="C450" s="146"/>
      <c r="D450" s="146"/>
      <c r="E450" s="146"/>
      <c r="F450" s="146"/>
      <c r="G450" s="146"/>
      <c r="H450" s="146"/>
      <c r="I450" s="146"/>
      <c r="J450" s="146"/>
    </row>
    <row r="451" s="288" customFormat="true" ht="12" hidden="false" customHeight="true" outlineLevel="0" collapsed="false">
      <c r="A451" s="198" t="s">
        <v>229</v>
      </c>
      <c r="B451" s="247" t="n">
        <v>1780.31833032523</v>
      </c>
      <c r="C451" s="247" t="n">
        <v>1780.31833032523</v>
      </c>
      <c r="D451" s="247" t="n">
        <v>0</v>
      </c>
      <c r="E451" s="247" t="n">
        <v>65.445360793116</v>
      </c>
      <c r="F451" s="247" t="n">
        <v>103.792251882832</v>
      </c>
      <c r="G451" s="247" t="n">
        <v>0</v>
      </c>
      <c r="H451" s="247" t="n">
        <v>78.2276578230214</v>
      </c>
      <c r="I451" s="247" t="n">
        <v>267.916945746819</v>
      </c>
      <c r="J451" s="248" t="n">
        <v>376.917373593875</v>
      </c>
      <c r="L451" s="286"/>
    </row>
    <row r="452" s="288" customFormat="true" ht="12.6" hidden="false" customHeight="true" outlineLevel="0" collapsed="false">
      <c r="A452" s="198" t="s">
        <v>319</v>
      </c>
      <c r="B452" s="247" t="n">
        <v>2237.92456399585</v>
      </c>
      <c r="C452" s="247" t="n">
        <v>2237.92456399585</v>
      </c>
      <c r="D452" s="247" t="n">
        <v>0</v>
      </c>
      <c r="E452" s="247" t="n">
        <v>100.213208714459</v>
      </c>
      <c r="F452" s="247" t="n">
        <v>7.66937821794328</v>
      </c>
      <c r="G452" s="247" t="n">
        <v>1.02258376239244</v>
      </c>
      <c r="H452" s="247" t="n">
        <v>195.824790498152</v>
      </c>
      <c r="I452" s="247" t="n">
        <v>1511.37880081602</v>
      </c>
      <c r="J452" s="248" t="n">
        <v>479.876266658915</v>
      </c>
      <c r="L452" s="286"/>
    </row>
    <row r="453" s="288" customFormat="true" ht="12.6" hidden="false" customHeight="true" outlineLevel="0" collapsed="false">
      <c r="A453" s="198" t="s">
        <v>320</v>
      </c>
      <c r="B453" s="247" t="n">
        <v>2230.25518577791</v>
      </c>
      <c r="C453" s="247" t="n">
        <v>2230.25518577791</v>
      </c>
      <c r="D453" s="247" t="n">
        <v>0</v>
      </c>
      <c r="E453" s="247" t="n">
        <v>76.6937821794328</v>
      </c>
      <c r="F453" s="247" t="n">
        <v>7.66937821794328</v>
      </c>
      <c r="G453" s="247" t="n">
        <v>1.02258376239244</v>
      </c>
      <c r="H453" s="247" t="n">
        <v>157.477899408435</v>
      </c>
      <c r="I453" s="247" t="n">
        <v>1511.37880081602</v>
      </c>
      <c r="J453" s="248" t="n">
        <v>478.231728390721</v>
      </c>
      <c r="L453" s="286"/>
    </row>
    <row r="454" s="288" customFormat="true" ht="12" hidden="false" customHeight="true" outlineLevel="0" collapsed="false">
      <c r="A454" s="198" t="s">
        <v>231</v>
      </c>
      <c r="B454" s="247" t="n">
        <v>3650.624031741</v>
      </c>
      <c r="C454" s="247" t="n">
        <v>3650.624031741</v>
      </c>
      <c r="D454" s="247" t="n">
        <v>0</v>
      </c>
      <c r="E454" s="247" t="n">
        <v>51.1291881196219</v>
      </c>
      <c r="F454" s="247" t="n">
        <v>16.8726320794752</v>
      </c>
      <c r="G454" s="247" t="n">
        <v>1.02258376239244</v>
      </c>
      <c r="H454" s="247" t="n">
        <v>81.2954091101988</v>
      </c>
      <c r="I454" s="247" t="n">
        <v>2023.69326577463</v>
      </c>
      <c r="J454" s="248" t="n">
        <v>789.475011384014</v>
      </c>
      <c r="L454" s="286"/>
    </row>
    <row r="455" s="288" customFormat="true" ht="12" hidden="false" customHeight="true" outlineLevel="0" collapsed="false">
      <c r="A455" s="198" t="s">
        <v>232</v>
      </c>
      <c r="B455" s="247" t="n">
        <v>4918.62789710762</v>
      </c>
      <c r="C455" s="247" t="n">
        <v>4918.62789710762</v>
      </c>
      <c r="D455" s="247" t="n">
        <v>0</v>
      </c>
      <c r="E455" s="247" t="n">
        <v>56.7533988127803</v>
      </c>
      <c r="F455" s="247" t="n">
        <v>75.6711984170403</v>
      </c>
      <c r="G455" s="247" t="n">
        <v>1.02258376239244</v>
      </c>
      <c r="H455" s="247" t="n">
        <v>301.150918024573</v>
      </c>
      <c r="I455" s="247" t="n">
        <v>1819.68780517734</v>
      </c>
      <c r="J455" s="248" t="n">
        <v>1070.23316857755</v>
      </c>
      <c r="L455" s="286"/>
    </row>
    <row r="456" s="288" customFormat="true" ht="12" hidden="false" customHeight="true" outlineLevel="0" collapsed="false">
      <c r="A456" s="198" t="s">
        <v>233</v>
      </c>
      <c r="B456" s="247" t="n">
        <v>5413.04714622437</v>
      </c>
      <c r="C456" s="247" t="n">
        <v>5413.04714622437</v>
      </c>
      <c r="D456" s="247" t="n">
        <v>0</v>
      </c>
      <c r="E456" s="247" t="n">
        <v>78.7389497042177</v>
      </c>
      <c r="F456" s="247" t="n">
        <v>69.0244039614895</v>
      </c>
      <c r="G456" s="247" t="n">
        <v>3.06775128717731</v>
      </c>
      <c r="H456" s="247" t="n">
        <v>144.69560237853</v>
      </c>
      <c r="I456" s="247" t="n">
        <v>1755.26502814662</v>
      </c>
      <c r="J456" s="248" t="n">
        <v>1183.09048743305</v>
      </c>
      <c r="L456" s="286"/>
    </row>
    <row r="457" s="288" customFormat="true" ht="12" hidden="false" customHeight="true" outlineLevel="0" collapsed="false">
      <c r="A457" s="198" t="s">
        <v>234</v>
      </c>
      <c r="B457" s="247" t="n">
        <v>5745.38686900191</v>
      </c>
      <c r="C457" s="247" t="n">
        <v>5745.38686900191</v>
      </c>
      <c r="D457" s="247" t="n">
        <v>0</v>
      </c>
      <c r="E457" s="247" t="n">
        <v>61.3550257435462</v>
      </c>
      <c r="F457" s="247" t="n">
        <v>103.792251882832</v>
      </c>
      <c r="G457" s="247" t="n">
        <v>5.11291881196219</v>
      </c>
      <c r="H457" s="247" t="n">
        <v>121.176175843504</v>
      </c>
      <c r="I457" s="247" t="n">
        <v>1507.79975764765</v>
      </c>
      <c r="J457" s="248" t="n">
        <v>1260.72462515484</v>
      </c>
      <c r="L457" s="287"/>
    </row>
    <row r="458" s="288" customFormat="true" ht="12" hidden="false" customHeight="true" outlineLevel="0" collapsed="false">
      <c r="A458" s="198" t="s">
        <v>235</v>
      </c>
      <c r="B458" s="247" t="n">
        <v>6220.3770266332</v>
      </c>
      <c r="C458" s="247" t="n">
        <v>6220.3770266332</v>
      </c>
      <c r="D458" s="247" t="n">
        <v>0</v>
      </c>
      <c r="E458" s="247" t="n">
        <v>51.1291881196218</v>
      </c>
      <c r="F458" s="247" t="n">
        <v>110.950338219579</v>
      </c>
      <c r="G458" s="247" t="n">
        <v>25.5645940598109</v>
      </c>
      <c r="H458" s="247" t="n">
        <v>168.215028913556</v>
      </c>
      <c r="I458" s="247" t="n">
        <v>1510.35621705363</v>
      </c>
      <c r="J458" s="248" t="n">
        <v>1370.83848504493</v>
      </c>
      <c r="L458" s="287"/>
    </row>
    <row r="459" s="288" customFormat="true" ht="12" hidden="false" customHeight="true" outlineLevel="0" collapsed="false">
      <c r="A459" s="198" t="s">
        <v>236</v>
      </c>
      <c r="B459" s="247" t="n">
        <v>6242.87386940583</v>
      </c>
      <c r="C459" s="247" t="n">
        <v>6242.87386940583</v>
      </c>
      <c r="D459" s="247" t="n">
        <v>0</v>
      </c>
      <c r="E459" s="247" t="n">
        <v>38.3468910897164</v>
      </c>
      <c r="F459" s="247" t="n">
        <v>134.981056635802</v>
      </c>
      <c r="G459" s="247" t="n">
        <v>35.7904316837353</v>
      </c>
      <c r="H459" s="247" t="n">
        <v>119.642300199915</v>
      </c>
      <c r="I459" s="247" t="n">
        <v>1458.71573705281</v>
      </c>
      <c r="J459" s="248" t="n">
        <v>1385.06703598226</v>
      </c>
      <c r="L459" s="287"/>
    </row>
    <row r="460" s="288" customFormat="true" ht="12" hidden="false" customHeight="true" outlineLevel="0" collapsed="false">
      <c r="A460" s="198" t="s">
        <v>237</v>
      </c>
      <c r="B460" s="247" t="n">
        <v>6103.80247772046</v>
      </c>
      <c r="C460" s="247" t="n">
        <v>6103.80247772046</v>
      </c>
      <c r="D460" s="247" t="n">
        <v>0</v>
      </c>
      <c r="E460" s="247" t="n">
        <v>44.482393664071</v>
      </c>
      <c r="F460" s="247" t="n">
        <v>214.231298221216</v>
      </c>
      <c r="G460" s="247" t="n">
        <v>179.974742181069</v>
      </c>
      <c r="H460" s="247" t="n">
        <v>136.51493227939</v>
      </c>
      <c r="I460" s="247" t="n">
        <v>1599.32100438177</v>
      </c>
      <c r="J460" s="248" t="n">
        <v>1363.56959349622</v>
      </c>
      <c r="L460" s="287"/>
    </row>
    <row r="461" s="288" customFormat="true" ht="12" hidden="false" customHeight="true" outlineLevel="0" collapsed="false">
      <c r="A461" s="198" t="s">
        <v>238</v>
      </c>
      <c r="B461" s="247" t="n">
        <v>6134.47999059223</v>
      </c>
      <c r="C461" s="247" t="n">
        <v>6134.47999059223</v>
      </c>
      <c r="D461" s="247" t="n">
        <v>0</v>
      </c>
      <c r="E461" s="247" t="n">
        <v>45.5049774264635</v>
      </c>
      <c r="F461" s="247" t="n">
        <v>175.884407131499</v>
      </c>
      <c r="G461" s="247" t="n">
        <v>178.952158418676</v>
      </c>
      <c r="H461" s="247" t="n">
        <v>95.6115817836929</v>
      </c>
      <c r="I461" s="247" t="n">
        <v>1455.13669388444</v>
      </c>
      <c r="J461" s="248" t="n">
        <v>1380.41871313193</v>
      </c>
      <c r="L461" s="287"/>
    </row>
    <row r="462" s="288" customFormat="true" ht="12" hidden="false" customHeight="true" outlineLevel="0" collapsed="false">
      <c r="A462" s="198" t="s">
        <v>239</v>
      </c>
      <c r="B462" s="247" t="n">
        <v>6038</v>
      </c>
      <c r="C462" s="247" t="n">
        <v>6038</v>
      </c>
      <c r="D462" s="247" t="n">
        <v>0</v>
      </c>
      <c r="E462" s="247" t="n">
        <v>10</v>
      </c>
      <c r="F462" s="247" t="n">
        <v>156</v>
      </c>
      <c r="G462" s="247" t="n">
        <v>94</v>
      </c>
      <c r="H462" s="247" t="n">
        <v>95</v>
      </c>
      <c r="I462" s="247" t="n">
        <v>1391</v>
      </c>
      <c r="J462" s="248" t="n">
        <v>1370.4248339682</v>
      </c>
      <c r="L462" s="287"/>
    </row>
    <row r="463" s="288" customFormat="true" ht="12" hidden="false" customHeight="true" outlineLevel="0" collapsed="false">
      <c r="A463" s="198" t="s">
        <v>240</v>
      </c>
      <c r="B463" s="247" t="n">
        <v>5835</v>
      </c>
      <c r="C463" s="247" t="n">
        <v>5835</v>
      </c>
      <c r="D463" s="247" t="n">
        <v>0</v>
      </c>
      <c r="E463" s="247" t="n">
        <v>12</v>
      </c>
      <c r="F463" s="247" t="n">
        <v>175</v>
      </c>
      <c r="G463" s="247" t="n">
        <v>100</v>
      </c>
      <c r="H463" s="247" t="n">
        <v>113</v>
      </c>
      <c r="I463" s="247" t="n">
        <v>1413</v>
      </c>
      <c r="J463" s="248" t="n">
        <v>1336.35278064439</v>
      </c>
      <c r="L463" s="287"/>
    </row>
    <row r="464" s="288" customFormat="true" ht="12" hidden="false" customHeight="true" outlineLevel="0" collapsed="false">
      <c r="A464" s="198" t="s">
        <v>241</v>
      </c>
      <c r="B464" s="247" t="n">
        <v>5633</v>
      </c>
      <c r="C464" s="247" t="n">
        <v>5633</v>
      </c>
      <c r="D464" s="247" t="n">
        <v>0</v>
      </c>
      <c r="E464" s="247" t="n">
        <v>12</v>
      </c>
      <c r="F464" s="247" t="n">
        <v>198</v>
      </c>
      <c r="G464" s="247" t="n">
        <v>124</v>
      </c>
      <c r="H464" s="247" t="n">
        <v>220</v>
      </c>
      <c r="I464" s="247" t="n">
        <v>1482</v>
      </c>
      <c r="J464" s="248" t="n">
        <v>1299.65144977008</v>
      </c>
      <c r="L464" s="287"/>
    </row>
    <row r="465" s="288" customFormat="true" ht="12" hidden="false" customHeight="true" outlineLevel="0" collapsed="false">
      <c r="A465" s="198" t="s">
        <v>242</v>
      </c>
      <c r="B465" s="247" t="n">
        <v>5589</v>
      </c>
      <c r="C465" s="247" t="n">
        <v>5589</v>
      </c>
      <c r="D465" s="247" t="n">
        <v>0</v>
      </c>
      <c r="E465" s="247" t="n">
        <v>14</v>
      </c>
      <c r="F465" s="247" t="n">
        <v>140</v>
      </c>
      <c r="G465" s="247" t="n">
        <v>121</v>
      </c>
      <c r="H465" s="247" t="n">
        <v>111</v>
      </c>
      <c r="I465" s="247" t="n">
        <v>1214</v>
      </c>
      <c r="J465" s="248" t="n">
        <v>1297.75170148507</v>
      </c>
      <c r="L465" s="287"/>
    </row>
    <row r="466" s="288" customFormat="true" ht="12" hidden="false" customHeight="true" outlineLevel="0" collapsed="false">
      <c r="A466" s="198" t="n">
        <v>38717</v>
      </c>
      <c r="B466" s="247" t="n">
        <v>5387</v>
      </c>
      <c r="C466" s="247" t="n">
        <v>5387</v>
      </c>
      <c r="D466" s="247" t="n">
        <v>0</v>
      </c>
      <c r="E466" s="247" t="n">
        <v>17</v>
      </c>
      <c r="F466" s="247" t="n">
        <v>123</v>
      </c>
      <c r="G466" s="247" t="n">
        <v>89</v>
      </c>
      <c r="H466" s="247" t="n">
        <v>120</v>
      </c>
      <c r="I466" s="247" t="n">
        <v>1333</v>
      </c>
      <c r="J466" s="248" t="n">
        <v>1257.59353512414</v>
      </c>
      <c r="L466" s="287"/>
    </row>
    <row r="467" customFormat="false" ht="12.6" hidden="false" customHeight="true" outlineLevel="0" collapsed="false">
      <c r="A467" s="198" t="n">
        <v>39082</v>
      </c>
      <c r="B467" s="247" t="n">
        <v>4507.866</v>
      </c>
      <c r="C467" s="247" t="n">
        <v>4507.866</v>
      </c>
      <c r="D467" s="247" t="n">
        <v>0</v>
      </c>
      <c r="E467" s="247" t="n">
        <v>12.16</v>
      </c>
      <c r="F467" s="247" t="n">
        <v>117.71</v>
      </c>
      <c r="G467" s="247" t="n">
        <v>89.863</v>
      </c>
      <c r="H467" s="247" t="n">
        <v>141.42</v>
      </c>
      <c r="I467" s="247" t="n">
        <v>1263.452</v>
      </c>
      <c r="J467" s="248" t="n">
        <v>1057.7137499</v>
      </c>
      <c r="L467" s="287"/>
    </row>
    <row r="468" customFormat="false" ht="12" hidden="false" customHeight="true" outlineLevel="0" collapsed="false">
      <c r="A468" s="198" t="n">
        <v>39447</v>
      </c>
      <c r="B468" s="247" t="n">
        <v>4269.552</v>
      </c>
      <c r="C468" s="247" t="n">
        <v>4269.552</v>
      </c>
      <c r="D468" s="247" t="n">
        <v>0</v>
      </c>
      <c r="E468" s="247" t="n">
        <v>10.245</v>
      </c>
      <c r="F468" s="247" t="n">
        <v>109.229</v>
      </c>
      <c r="G468" s="247" t="n">
        <v>54.111</v>
      </c>
      <c r="H468" s="247" t="n">
        <v>112.158</v>
      </c>
      <c r="I468" s="247" t="n">
        <v>1083.592</v>
      </c>
      <c r="J468" s="248" t="n">
        <v>1008.3934536</v>
      </c>
    </row>
    <row r="469" customFormat="false" ht="12" hidden="false" customHeight="true" outlineLevel="0" collapsed="false">
      <c r="A469" s="198" t="n">
        <v>39813</v>
      </c>
      <c r="B469" s="247" t="n">
        <v>3993.508</v>
      </c>
      <c r="C469" s="247" t="n">
        <v>3993.508</v>
      </c>
      <c r="D469" s="247" t="n">
        <v>0</v>
      </c>
      <c r="E469" s="247" t="n">
        <v>6.959</v>
      </c>
      <c r="F469" s="247" t="n">
        <v>132.407</v>
      </c>
      <c r="G469" s="247" t="n">
        <v>26.481</v>
      </c>
      <c r="H469" s="247" t="n">
        <v>48.777</v>
      </c>
      <c r="I469" s="247" t="n">
        <v>1061.826</v>
      </c>
      <c r="J469" s="248" t="n">
        <v>949.67505174</v>
      </c>
    </row>
    <row r="470" customFormat="false" ht="12" hidden="false" customHeight="true" outlineLevel="0" collapsed="false">
      <c r="A470" s="198" t="n">
        <v>40178</v>
      </c>
      <c r="B470" s="247" t="n">
        <v>3697.772</v>
      </c>
      <c r="C470" s="247" t="n">
        <v>3697.772</v>
      </c>
      <c r="D470" s="247" t="n">
        <v>0</v>
      </c>
      <c r="E470" s="247" t="n">
        <v>6.482</v>
      </c>
      <c r="F470" s="247" t="n">
        <v>115.5</v>
      </c>
      <c r="G470" s="247" t="n">
        <v>18.507</v>
      </c>
      <c r="H470" s="247" t="n">
        <v>67.292</v>
      </c>
      <c r="I470" s="247" t="n">
        <v>1027.225</v>
      </c>
      <c r="J470" s="248" t="n">
        <v>885.18652662</v>
      </c>
    </row>
    <row r="471" customFormat="false" ht="30" hidden="false" customHeight="true" outlineLevel="0" collapsed="false">
      <c r="A471" s="60"/>
      <c r="B471" s="200" t="s">
        <v>282</v>
      </c>
      <c r="C471" s="200"/>
      <c r="D471" s="200"/>
      <c r="E471" s="200"/>
      <c r="F471" s="200"/>
      <c r="G471" s="200"/>
      <c r="H471" s="200"/>
      <c r="I471" s="200"/>
      <c r="J471" s="290"/>
    </row>
    <row r="472" s="288" customFormat="true" ht="12" hidden="false" customHeight="true" outlineLevel="0" collapsed="false">
      <c r="A472" s="198" t="s">
        <v>229</v>
      </c>
      <c r="B472" s="247" t="n">
        <v>619.685760009817</v>
      </c>
      <c r="C472" s="247" t="n">
        <v>619.685760009817</v>
      </c>
      <c r="D472" s="247" t="n">
        <v>0</v>
      </c>
      <c r="E472" s="247" t="n">
        <v>0.511291881196219</v>
      </c>
      <c r="F472" s="247" t="n">
        <v>0</v>
      </c>
      <c r="G472" s="247" t="n">
        <v>0</v>
      </c>
      <c r="H472" s="247" t="n">
        <v>27.6097615845958</v>
      </c>
      <c r="I472" s="247" t="n">
        <v>78.2276578230214</v>
      </c>
      <c r="J472" s="248" t="n">
        <v>217.437719876032</v>
      </c>
      <c r="L472" s="286"/>
    </row>
    <row r="473" s="288" customFormat="true" ht="12.6" hidden="false" customHeight="true" outlineLevel="0" collapsed="false">
      <c r="A473" s="198" t="s">
        <v>319</v>
      </c>
      <c r="B473" s="247" t="n">
        <v>1532.34176794507</v>
      </c>
      <c r="C473" s="247" t="n">
        <v>1532.34176794507</v>
      </c>
      <c r="D473" s="247" t="n">
        <v>0</v>
      </c>
      <c r="E473" s="247" t="n">
        <v>2.04516752478487</v>
      </c>
      <c r="F473" s="247" t="n">
        <v>0</v>
      </c>
      <c r="G473" s="247" t="n">
        <v>0</v>
      </c>
      <c r="H473" s="247" t="n">
        <v>64.4227770307235</v>
      </c>
      <c r="I473" s="247" t="n">
        <v>350.23493861941</v>
      </c>
      <c r="J473" s="248" t="n">
        <v>545.316190764385</v>
      </c>
      <c r="L473" s="286"/>
    </row>
    <row r="474" s="288" customFormat="true" ht="12.6" hidden="false" customHeight="true" outlineLevel="0" collapsed="false">
      <c r="A474" s="198" t="s">
        <v>320</v>
      </c>
      <c r="B474" s="247" t="n">
        <v>1530.29660042028</v>
      </c>
      <c r="C474" s="247" t="n">
        <v>1530.29660042028</v>
      </c>
      <c r="D474" s="247" t="n">
        <v>0</v>
      </c>
      <c r="E474" s="247" t="n">
        <v>0.511291881196219</v>
      </c>
      <c r="F474" s="247" t="n">
        <v>0</v>
      </c>
      <c r="G474" s="247" t="n">
        <v>0</v>
      </c>
      <c r="H474" s="247" t="n">
        <v>37.8355992085202</v>
      </c>
      <c r="I474" s="247" t="n">
        <v>350.23493861941</v>
      </c>
      <c r="J474" s="248" t="n">
        <v>544.588374693962</v>
      </c>
      <c r="L474" s="286"/>
    </row>
    <row r="475" s="288" customFormat="true" ht="12" hidden="false" customHeight="true" outlineLevel="0" collapsed="false">
      <c r="A475" s="198" t="s">
        <v>231</v>
      </c>
      <c r="B475" s="247" t="n">
        <v>2388.75566894873</v>
      </c>
      <c r="C475" s="247" t="n">
        <v>2388.75566894873</v>
      </c>
      <c r="D475" s="247" t="n">
        <v>0</v>
      </c>
      <c r="E475" s="247" t="n">
        <v>5.11291881196219</v>
      </c>
      <c r="F475" s="247" t="n">
        <v>0</v>
      </c>
      <c r="G475" s="247" t="n">
        <v>0</v>
      </c>
      <c r="H475" s="247" t="n">
        <v>26.5871778222034</v>
      </c>
      <c r="I475" s="247" t="n">
        <v>541.969394067992</v>
      </c>
      <c r="J475" s="248" t="n">
        <v>856.372063049173</v>
      </c>
      <c r="L475" s="286"/>
    </row>
    <row r="476" s="288" customFormat="true" ht="12" hidden="false" customHeight="true" outlineLevel="0" collapsed="false">
      <c r="A476" s="198" t="s">
        <v>232</v>
      </c>
      <c r="B476" s="247" t="n">
        <v>2978.27520796797</v>
      </c>
      <c r="C476" s="247" t="n">
        <v>2978.27520796797</v>
      </c>
      <c r="D476" s="247" t="n">
        <v>0</v>
      </c>
      <c r="E476" s="247" t="n">
        <v>21.9855508914374</v>
      </c>
      <c r="F476" s="247" t="n">
        <v>31.1888047529693</v>
      </c>
      <c r="G476" s="247" t="n">
        <v>0.511291881196219</v>
      </c>
      <c r="H476" s="247" t="n">
        <v>49.5953124760332</v>
      </c>
      <c r="I476" s="247" t="n">
        <v>589.008247138044</v>
      </c>
      <c r="J476" s="248" t="n">
        <v>1075.45672281345</v>
      </c>
      <c r="L476" s="286"/>
    </row>
    <row r="477" s="288" customFormat="true" ht="12" hidden="false" customHeight="true" outlineLevel="0" collapsed="false">
      <c r="A477" s="198" t="s">
        <v>233</v>
      </c>
      <c r="B477" s="247" t="n">
        <v>3578.53187649233</v>
      </c>
      <c r="C477" s="247" t="n">
        <v>3578.53187649233</v>
      </c>
      <c r="D477" s="247" t="n">
        <v>0</v>
      </c>
      <c r="E477" s="247" t="n">
        <v>22.4968427726336</v>
      </c>
      <c r="F477" s="247" t="n">
        <v>35.2791398025391</v>
      </c>
      <c r="G477" s="247" t="n">
        <v>1.02258376239244</v>
      </c>
      <c r="H477" s="247" t="n">
        <v>41.9259342580899</v>
      </c>
      <c r="I477" s="247" t="n">
        <v>537.879059018422</v>
      </c>
      <c r="J477" s="248" t="n">
        <v>1301.112571865</v>
      </c>
      <c r="L477" s="286"/>
    </row>
    <row r="478" s="288" customFormat="true" ht="12" hidden="false" customHeight="true" outlineLevel="0" collapsed="false">
      <c r="A478" s="198" t="s">
        <v>234</v>
      </c>
      <c r="B478" s="247" t="n">
        <v>3865.87791372461</v>
      </c>
      <c r="C478" s="247" t="n">
        <v>3865.87791372461</v>
      </c>
      <c r="D478" s="247" t="n">
        <v>0</v>
      </c>
      <c r="E478" s="247" t="n">
        <v>7.66937821794328</v>
      </c>
      <c r="F478" s="247" t="n">
        <v>120.664883962308</v>
      </c>
      <c r="G478" s="247" t="n">
        <v>0</v>
      </c>
      <c r="H478" s="247" t="n">
        <v>46.0162693076597</v>
      </c>
      <c r="I478" s="247" t="n">
        <v>478.569200799661</v>
      </c>
      <c r="J478" s="248" t="n">
        <v>1415.3140327087</v>
      </c>
      <c r="L478" s="287"/>
    </row>
    <row r="479" s="288" customFormat="true" ht="12" hidden="false" customHeight="true" outlineLevel="0" collapsed="false">
      <c r="A479" s="198" t="s">
        <v>235</v>
      </c>
      <c r="B479" s="247" t="n">
        <v>4268.26462422603</v>
      </c>
      <c r="C479" s="247" t="n">
        <v>4268.26462422603</v>
      </c>
      <c r="D479" s="247" t="n">
        <v>0</v>
      </c>
      <c r="E479" s="247" t="n">
        <v>9.71454574272815</v>
      </c>
      <c r="F479" s="247" t="n">
        <v>51.6404800008181</v>
      </c>
      <c r="G479" s="247" t="n">
        <v>1.53387564358866</v>
      </c>
      <c r="H479" s="247" t="n">
        <v>46.5275611888559</v>
      </c>
      <c r="I479" s="247" t="n">
        <v>506.178962384256</v>
      </c>
      <c r="J479" s="248" t="n">
        <v>1572.28204144778</v>
      </c>
      <c r="L479" s="287"/>
    </row>
    <row r="480" s="288" customFormat="true" ht="12" hidden="false" customHeight="true" outlineLevel="0" collapsed="false">
      <c r="A480" s="198" t="s">
        <v>236</v>
      </c>
      <c r="B480" s="247" t="n">
        <v>4703.88530700521</v>
      </c>
      <c r="C480" s="247" t="n">
        <v>4703.88530700521</v>
      </c>
      <c r="D480" s="247" t="n">
        <v>0</v>
      </c>
      <c r="E480" s="247" t="n">
        <v>121.6874677247</v>
      </c>
      <c r="F480" s="247" t="n">
        <v>29.1436372281845</v>
      </c>
      <c r="G480" s="247" t="n">
        <v>1.02258376239244</v>
      </c>
      <c r="H480" s="247" t="n">
        <v>57.7759825751727</v>
      </c>
      <c r="I480" s="247" t="n">
        <v>515.382216245788</v>
      </c>
      <c r="J480" s="248" t="n">
        <v>1748.53989530258</v>
      </c>
      <c r="L480" s="287"/>
    </row>
    <row r="481" s="288" customFormat="true" ht="12" hidden="false" customHeight="true" outlineLevel="0" collapsed="false">
      <c r="A481" s="198" t="s">
        <v>237</v>
      </c>
      <c r="B481" s="247" t="n">
        <v>4983.56196601954</v>
      </c>
      <c r="C481" s="247" t="n">
        <v>4983.56196601954</v>
      </c>
      <c r="D481" s="247" t="n">
        <v>0</v>
      </c>
      <c r="E481" s="247" t="n">
        <v>145.206894259726</v>
      </c>
      <c r="F481" s="247" t="n">
        <v>26.5871778222034</v>
      </c>
      <c r="G481" s="247" t="n">
        <v>2.55645940598109</v>
      </c>
      <c r="H481" s="247" t="n">
        <v>65.9566526743122</v>
      </c>
      <c r="I481" s="247" t="n">
        <v>519.472551295358</v>
      </c>
      <c r="J481" s="248" t="n">
        <v>1870.96910978476</v>
      </c>
      <c r="L481" s="287"/>
    </row>
    <row r="482" s="288" customFormat="true" ht="12" hidden="false" customHeight="true" outlineLevel="0" collapsed="false">
      <c r="A482" s="198" t="s">
        <v>238</v>
      </c>
      <c r="B482" s="247" t="n">
        <v>3258.4631588635</v>
      </c>
      <c r="C482" s="247" t="n">
        <v>3258.4631588635</v>
      </c>
      <c r="D482" s="247" t="n">
        <v>0</v>
      </c>
      <c r="E482" s="247" t="n">
        <v>30.6775128717731</v>
      </c>
      <c r="F482" s="247" t="n">
        <v>43.9711017828748</v>
      </c>
      <c r="G482" s="247" t="n">
        <v>0</v>
      </c>
      <c r="H482" s="247" t="n">
        <v>75.6711984170403</v>
      </c>
      <c r="I482" s="247" t="n">
        <v>456.583649908223</v>
      </c>
      <c r="J482" s="248" t="n">
        <v>1236.87878597504</v>
      </c>
      <c r="L482" s="287"/>
    </row>
    <row r="483" s="288" customFormat="true" ht="12" hidden="false" customHeight="true" outlineLevel="0" collapsed="false">
      <c r="A483" s="198" t="s">
        <v>239</v>
      </c>
      <c r="B483" s="247" t="n">
        <v>3304</v>
      </c>
      <c r="C483" s="247" t="n">
        <v>3304</v>
      </c>
      <c r="D483" s="247" t="n">
        <v>0</v>
      </c>
      <c r="E483" s="247" t="n">
        <v>30</v>
      </c>
      <c r="F483" s="247" t="n">
        <v>40</v>
      </c>
      <c r="G483" s="247" t="s">
        <v>311</v>
      </c>
      <c r="H483" s="247" t="n">
        <v>92</v>
      </c>
      <c r="I483" s="247" t="n">
        <v>458</v>
      </c>
      <c r="J483" s="248" t="n">
        <v>1270.84205979497</v>
      </c>
      <c r="L483" s="287"/>
    </row>
    <row r="484" s="288" customFormat="true" ht="12" hidden="false" customHeight="true" outlineLevel="0" collapsed="false">
      <c r="A484" s="198" t="s">
        <v>240</v>
      </c>
      <c r="B484" s="247" t="n">
        <v>3339</v>
      </c>
      <c r="C484" s="247" t="n">
        <v>3339</v>
      </c>
      <c r="D484" s="247" t="n">
        <v>0</v>
      </c>
      <c r="E484" s="247" t="n">
        <v>26</v>
      </c>
      <c r="F484" s="247" t="n">
        <v>326</v>
      </c>
      <c r="G484" s="247" t="s">
        <v>311</v>
      </c>
      <c r="H484" s="247" t="n">
        <v>132</v>
      </c>
      <c r="I484" s="247" t="n">
        <v>455</v>
      </c>
      <c r="J484" s="248" t="n">
        <v>1301</v>
      </c>
      <c r="L484" s="287"/>
    </row>
    <row r="485" s="288" customFormat="true" ht="12" hidden="false" customHeight="true" outlineLevel="0" collapsed="false">
      <c r="A485" s="198" t="s">
        <v>241</v>
      </c>
      <c r="B485" s="247" t="n">
        <v>3376</v>
      </c>
      <c r="C485" s="247" t="n">
        <v>3376</v>
      </c>
      <c r="D485" s="247" t="n">
        <v>0</v>
      </c>
      <c r="E485" s="247" t="n">
        <v>25</v>
      </c>
      <c r="F485" s="247" t="n">
        <v>35</v>
      </c>
      <c r="G485" s="247" t="s">
        <v>311</v>
      </c>
      <c r="H485" s="247" t="n">
        <v>272</v>
      </c>
      <c r="I485" s="247" t="n">
        <v>399</v>
      </c>
      <c r="J485" s="248" t="n">
        <v>1332</v>
      </c>
      <c r="L485" s="287"/>
    </row>
    <row r="486" s="288" customFormat="true" ht="12" hidden="false" customHeight="true" outlineLevel="0" collapsed="false">
      <c r="A486" s="198" t="s">
        <v>242</v>
      </c>
      <c r="B486" s="247" t="n">
        <v>3389</v>
      </c>
      <c r="C486" s="247" t="n">
        <v>3389</v>
      </c>
      <c r="D486" s="247" t="n">
        <v>0</v>
      </c>
      <c r="E486" s="247" t="n">
        <v>24</v>
      </c>
      <c r="F486" s="247" t="n">
        <v>34</v>
      </c>
      <c r="G486" s="247" t="n">
        <v>0</v>
      </c>
      <c r="H486" s="247" t="n">
        <v>549</v>
      </c>
      <c r="I486" s="247" t="n">
        <v>390</v>
      </c>
      <c r="J486" s="248" t="n">
        <v>1349.88082492097</v>
      </c>
      <c r="L486" s="287"/>
    </row>
    <row r="487" s="288" customFormat="true" ht="12" hidden="false" customHeight="true" outlineLevel="0" collapsed="false">
      <c r="A487" s="198" t="n">
        <v>38717</v>
      </c>
      <c r="B487" s="247" t="n">
        <v>3293</v>
      </c>
      <c r="C487" s="247" t="n">
        <v>3293</v>
      </c>
      <c r="D487" s="247" t="n">
        <v>0</v>
      </c>
      <c r="E487" s="247" t="n">
        <v>23</v>
      </c>
      <c r="F487" s="247" t="n">
        <v>41</v>
      </c>
      <c r="G487" s="247" t="s">
        <v>311</v>
      </c>
      <c r="H487" s="247" t="n">
        <v>801</v>
      </c>
      <c r="I487" s="247" t="n">
        <v>391</v>
      </c>
      <c r="J487" s="248" t="n">
        <v>1325.93099038549</v>
      </c>
      <c r="L487" s="287"/>
    </row>
    <row r="488" s="288" customFormat="true" ht="12.6" hidden="false" customHeight="true" outlineLevel="0" collapsed="false">
      <c r="A488" s="198" t="n">
        <v>39082</v>
      </c>
      <c r="B488" s="247" t="n">
        <v>3184.512</v>
      </c>
      <c r="C488" s="247" t="n">
        <v>3184.512</v>
      </c>
      <c r="D488" s="247" t="n">
        <v>0</v>
      </c>
      <c r="E488" s="247" t="n">
        <v>22.094</v>
      </c>
      <c r="F488" s="247" t="n">
        <v>55.226</v>
      </c>
      <c r="G488" s="247" t="n">
        <v>0.652</v>
      </c>
      <c r="H488" s="247" t="n">
        <v>958.264</v>
      </c>
      <c r="I488" s="247" t="n">
        <v>355.785</v>
      </c>
      <c r="J488" s="248" t="n">
        <v>1296.2628125</v>
      </c>
      <c r="L488" s="287"/>
    </row>
    <row r="489" s="288" customFormat="true" ht="12" hidden="false" customHeight="true" outlineLevel="0" collapsed="false">
      <c r="A489" s="198" t="n">
        <v>39447</v>
      </c>
      <c r="B489" s="247" t="n">
        <v>3035.428</v>
      </c>
      <c r="C489" s="247" t="n">
        <v>3035.428</v>
      </c>
      <c r="D489" s="247" t="n">
        <v>0</v>
      </c>
      <c r="E489" s="247" t="n">
        <v>19.224</v>
      </c>
      <c r="F489" s="247" t="n">
        <v>114.164</v>
      </c>
      <c r="G489" s="247" t="n">
        <v>0.61</v>
      </c>
      <c r="H489" s="247" t="n">
        <v>974.408</v>
      </c>
      <c r="I489" s="247" t="n">
        <v>331.956</v>
      </c>
      <c r="J489" s="248" t="n">
        <v>1249.909101</v>
      </c>
    </row>
    <row r="490" s="288" customFormat="true" ht="12" hidden="false" customHeight="true" outlineLevel="0" collapsed="false">
      <c r="A490" s="198" t="n">
        <v>39813</v>
      </c>
      <c r="B490" s="247" t="n">
        <v>2898.553</v>
      </c>
      <c r="C490" s="247" t="n">
        <v>2898.553</v>
      </c>
      <c r="D490" s="247" t="n">
        <v>0</v>
      </c>
      <c r="E490" s="247" t="n">
        <v>27.808</v>
      </c>
      <c r="F490" s="247" t="n">
        <v>33.636</v>
      </c>
      <c r="G490" s="247" t="n">
        <v>0.493</v>
      </c>
      <c r="H490" s="247" t="n">
        <v>977.429</v>
      </c>
      <c r="I490" s="247" t="n">
        <v>284.443</v>
      </c>
      <c r="J490" s="248" t="n">
        <v>1208.5628143</v>
      </c>
    </row>
    <row r="491" s="288" customFormat="true" ht="12" hidden="false" customHeight="true" outlineLevel="0" collapsed="false">
      <c r="A491" s="198" t="n">
        <v>40178</v>
      </c>
      <c r="B491" s="247" t="n">
        <v>2784.886</v>
      </c>
      <c r="C491" s="247" t="n">
        <v>2784.886</v>
      </c>
      <c r="D491" s="247" t="n">
        <v>0</v>
      </c>
      <c r="E491" s="247" t="n">
        <v>20.616</v>
      </c>
      <c r="F491" s="247" t="n">
        <v>30.741</v>
      </c>
      <c r="G491" s="247" t="n">
        <v>0.04</v>
      </c>
      <c r="H491" s="247" t="n">
        <v>982.261</v>
      </c>
      <c r="I491" s="247" t="n">
        <v>265.625</v>
      </c>
      <c r="J491" s="248" t="n">
        <v>1176.2713754</v>
      </c>
    </row>
    <row r="492" customFormat="false" ht="30" hidden="false" customHeight="true" outlineLevel="0" collapsed="false">
      <c r="A492" s="60"/>
      <c r="B492" s="200" t="s">
        <v>283</v>
      </c>
      <c r="C492" s="274"/>
      <c r="D492" s="274"/>
      <c r="E492" s="274"/>
      <c r="F492" s="274"/>
      <c r="G492" s="274"/>
      <c r="H492" s="274"/>
      <c r="I492" s="274"/>
      <c r="J492" s="275"/>
    </row>
    <row r="493" s="60" customFormat="true" ht="12" hidden="false" customHeight="true" outlineLevel="0" collapsed="false">
      <c r="A493" s="198" t="s">
        <v>269</v>
      </c>
      <c r="B493" s="267" t="n">
        <v>4.09033504956975</v>
      </c>
      <c r="C493" s="289" t="n">
        <v>4.09033504956975</v>
      </c>
      <c r="D493" s="247" t="n">
        <v>0</v>
      </c>
      <c r="E493" s="247" t="n">
        <v>14.8274645546903</v>
      </c>
      <c r="F493" s="247" t="n">
        <v>0</v>
      </c>
      <c r="G493" s="247" t="n">
        <v>0</v>
      </c>
      <c r="H493" s="247" t="n">
        <v>0</v>
      </c>
      <c r="I493" s="247" t="n">
        <v>0</v>
      </c>
      <c r="J493" s="248" t="n">
        <v>1.60834187227499</v>
      </c>
    </row>
    <row r="494" s="60" customFormat="true" ht="12.6" hidden="false" customHeight="true" outlineLevel="0" collapsed="false">
      <c r="A494" s="198" t="n">
        <v>20179</v>
      </c>
      <c r="B494" s="267" t="n">
        <v>75.1599065358441</v>
      </c>
      <c r="C494" s="289" t="n">
        <v>75.1599065358441</v>
      </c>
      <c r="D494" s="247" t="n">
        <v>0</v>
      </c>
      <c r="E494" s="247" t="n">
        <v>55.7308150503878</v>
      </c>
      <c r="F494" s="247" t="n">
        <v>1.53387564358866</v>
      </c>
      <c r="G494" s="247" t="n">
        <v>0</v>
      </c>
      <c r="H494" s="247" t="n">
        <v>0</v>
      </c>
      <c r="I494" s="247" t="n">
        <v>0</v>
      </c>
      <c r="J494" s="248" t="n">
        <v>33.2934248220793</v>
      </c>
    </row>
    <row r="495" s="60" customFormat="true" ht="12" hidden="false" customHeight="true" outlineLevel="0" collapsed="false">
      <c r="A495" s="198" t="s">
        <v>194</v>
      </c>
      <c r="B495" s="267" t="n">
        <v>92.5438304965156</v>
      </c>
      <c r="C495" s="289" t="n">
        <v>92.5438304965156</v>
      </c>
      <c r="D495" s="247" t="n">
        <v>0</v>
      </c>
      <c r="E495" s="247" t="n">
        <v>61.3550257435462</v>
      </c>
      <c r="F495" s="247" t="n">
        <v>2.04516752478487</v>
      </c>
      <c r="G495" s="247" t="n">
        <v>0</v>
      </c>
      <c r="H495" s="247" t="n">
        <v>0</v>
      </c>
      <c r="I495" s="247" t="n">
        <v>0</v>
      </c>
      <c r="J495" s="248" t="n">
        <v>41.1104928686045</v>
      </c>
    </row>
    <row r="496" s="60" customFormat="true" ht="12" hidden="false" customHeight="true" outlineLevel="0" collapsed="false">
      <c r="A496" s="198" t="s">
        <v>195</v>
      </c>
      <c r="B496" s="267" t="n">
        <v>116.063257031542</v>
      </c>
      <c r="C496" s="289" t="n">
        <v>116.063257031542</v>
      </c>
      <c r="D496" s="247" t="n">
        <v>0</v>
      </c>
      <c r="E496" s="247" t="n">
        <v>66.9792364367046</v>
      </c>
      <c r="F496" s="247" t="n">
        <v>1.53387564358866</v>
      </c>
      <c r="G496" s="247" t="n">
        <v>0</v>
      </c>
      <c r="H496" s="247" t="n">
        <v>0</v>
      </c>
      <c r="I496" s="247" t="n">
        <v>0</v>
      </c>
      <c r="J496" s="248" t="n">
        <v>51.2918760082824</v>
      </c>
    </row>
    <row r="497" s="60" customFormat="true" ht="12" hidden="false" customHeight="true" outlineLevel="0" collapsed="false">
      <c r="A497" s="198" t="s">
        <v>161</v>
      </c>
      <c r="B497" s="267" t="n">
        <v>146.740769903315</v>
      </c>
      <c r="C497" s="289" t="n">
        <v>146.740769903315</v>
      </c>
      <c r="D497" s="247" t="n">
        <v>0</v>
      </c>
      <c r="E497" s="247" t="n">
        <v>74.1373227734517</v>
      </c>
      <c r="F497" s="247" t="n">
        <v>1.02258376239244</v>
      </c>
      <c r="G497" s="247" t="n">
        <v>0</v>
      </c>
      <c r="H497" s="247" t="n">
        <v>0</v>
      </c>
      <c r="I497" s="247" t="n">
        <v>0</v>
      </c>
      <c r="J497" s="248" t="n">
        <v>64.5581917744456</v>
      </c>
    </row>
    <row r="498" s="60" customFormat="true" ht="12" hidden="false" customHeight="true" outlineLevel="0" collapsed="false">
      <c r="A498" s="198" t="s">
        <v>196</v>
      </c>
      <c r="B498" s="267" t="n">
        <v>173.839239606714</v>
      </c>
      <c r="C498" s="289" t="n">
        <v>173.839239606714</v>
      </c>
      <c r="D498" s="247" t="n">
        <v>0</v>
      </c>
      <c r="E498" s="247" t="n">
        <v>80.7841172290025</v>
      </c>
      <c r="F498" s="247" t="n">
        <v>2.04516752478487</v>
      </c>
      <c r="G498" s="247" t="n">
        <v>0</v>
      </c>
      <c r="H498" s="247" t="n">
        <v>0</v>
      </c>
      <c r="I498" s="247" t="n">
        <v>0</v>
      </c>
      <c r="J498" s="248" t="n">
        <v>76.0518153848607</v>
      </c>
    </row>
    <row r="499" s="60" customFormat="true" ht="12.6" hidden="false" customHeight="true" outlineLevel="0" collapsed="false">
      <c r="A499" s="198" t="s">
        <v>318</v>
      </c>
      <c r="B499" s="267" t="n">
        <v>230.081346538298</v>
      </c>
      <c r="C499" s="289" t="n">
        <v>230.081346538298</v>
      </c>
      <c r="D499" s="247" t="n">
        <v>0</v>
      </c>
      <c r="E499" s="247" t="n">
        <v>85.3857441597685</v>
      </c>
      <c r="F499" s="247" t="n">
        <v>1.53387564358866</v>
      </c>
      <c r="G499" s="247" t="n">
        <v>8.69196198033571</v>
      </c>
      <c r="H499" s="247" t="n">
        <v>0</v>
      </c>
      <c r="I499" s="247" t="n">
        <v>11.759713267513</v>
      </c>
      <c r="J499" s="248" t="n">
        <v>99.7019168332626</v>
      </c>
    </row>
    <row r="500" s="60" customFormat="true" ht="12" hidden="false" customHeight="true" outlineLevel="0" collapsed="false">
      <c r="A500" s="198" t="s">
        <v>198</v>
      </c>
      <c r="B500" s="267" t="n">
        <v>272.007280796388</v>
      </c>
      <c r="C500" s="289" t="n">
        <v>272.007280796388</v>
      </c>
      <c r="D500" s="247" t="n">
        <v>0</v>
      </c>
      <c r="E500" s="247" t="n">
        <v>91.5212467341231</v>
      </c>
      <c r="F500" s="247" t="n">
        <v>2.04516752478487</v>
      </c>
      <c r="G500" s="247" t="n">
        <v>11.759713267513</v>
      </c>
      <c r="H500" s="247" t="n">
        <v>0</v>
      </c>
      <c r="I500" s="247" t="n">
        <v>11.2484213863168</v>
      </c>
      <c r="J500" s="248" t="n">
        <v>116.781418854709</v>
      </c>
    </row>
    <row r="501" s="60" customFormat="true" ht="12" hidden="false" customHeight="true" outlineLevel="0" collapsed="false">
      <c r="A501" s="198" t="s">
        <v>199</v>
      </c>
      <c r="B501" s="267" t="n">
        <v>315.467090698067</v>
      </c>
      <c r="C501" s="289" t="n">
        <v>315.467090698067</v>
      </c>
      <c r="D501" s="247" t="n">
        <v>0</v>
      </c>
      <c r="E501" s="247" t="n">
        <v>97.1454574272815</v>
      </c>
      <c r="F501" s="247" t="n">
        <v>2.04516752478487</v>
      </c>
      <c r="G501" s="247" t="n">
        <v>27.0984697033996</v>
      </c>
      <c r="H501" s="247" t="n">
        <v>0.511291881196219</v>
      </c>
      <c r="I501" s="247" t="n">
        <v>10.7371295051206</v>
      </c>
      <c r="J501" s="248" t="n">
        <v>134.469764754605</v>
      </c>
    </row>
    <row r="502" s="60" customFormat="true" ht="12" hidden="false" customHeight="true" outlineLevel="0" collapsed="false">
      <c r="A502" s="198" t="s">
        <v>200</v>
      </c>
      <c r="B502" s="267" t="n">
        <v>346.655895451036</v>
      </c>
      <c r="C502" s="289" t="n">
        <v>346.655895451036</v>
      </c>
      <c r="D502" s="247" t="n">
        <v>0</v>
      </c>
      <c r="E502" s="247" t="n">
        <v>132.424597229821</v>
      </c>
      <c r="F502" s="247" t="n">
        <v>2.55645940598109</v>
      </c>
      <c r="G502" s="247" t="n">
        <v>28.121053465792</v>
      </c>
      <c r="H502" s="247" t="n">
        <v>0</v>
      </c>
      <c r="I502" s="247" t="n">
        <v>10.2258376239244</v>
      </c>
      <c r="J502" s="248" t="n">
        <v>146.740769903315</v>
      </c>
    </row>
    <row r="503" s="60" customFormat="true" ht="12" hidden="false" customHeight="true" outlineLevel="0" collapsed="false">
      <c r="A503" s="198" t="s">
        <v>201</v>
      </c>
      <c r="B503" s="267" t="n">
        <v>408.522213075779</v>
      </c>
      <c r="C503" s="289" t="n">
        <v>408.522213075779</v>
      </c>
      <c r="D503" s="247" t="n">
        <v>0</v>
      </c>
      <c r="E503" s="247" t="n">
        <v>146.740769903315</v>
      </c>
      <c r="F503" s="247" t="n">
        <v>2.04516752478487</v>
      </c>
      <c r="G503" s="247" t="n">
        <v>20.4516752478487</v>
      </c>
      <c r="H503" s="247" t="n">
        <v>0.511291881196219</v>
      </c>
      <c r="I503" s="247" t="n">
        <v>10.2258376239244</v>
      </c>
      <c r="J503" s="248" t="n">
        <v>170.771488319537</v>
      </c>
    </row>
    <row r="504" s="60" customFormat="true" ht="12" hidden="false" customHeight="true" outlineLevel="0" collapsed="false">
      <c r="A504" s="198" t="s">
        <v>202</v>
      </c>
      <c r="B504" s="267" t="n">
        <v>474.478865750091</v>
      </c>
      <c r="C504" s="289" t="n">
        <v>474.478865750091</v>
      </c>
      <c r="D504" s="247" t="n">
        <v>0</v>
      </c>
      <c r="E504" s="247" t="n">
        <v>157.989191289632</v>
      </c>
      <c r="F504" s="247" t="n">
        <v>2.55645940598109</v>
      </c>
      <c r="G504" s="247" t="n">
        <v>17.3839239606714</v>
      </c>
      <c r="H504" s="247" t="n">
        <v>3.06775128717731</v>
      </c>
      <c r="I504" s="247" t="n">
        <v>14.3161726734941</v>
      </c>
      <c r="J504" s="248" t="n">
        <v>195.839056360447</v>
      </c>
    </row>
    <row r="505" s="60" customFormat="true" ht="12" hidden="false" customHeight="true" outlineLevel="0" collapsed="false">
      <c r="A505" s="198" t="s">
        <v>203</v>
      </c>
      <c r="B505" s="267" t="n">
        <v>512.825756839807</v>
      </c>
      <c r="C505" s="289" t="n">
        <v>512.825756839807</v>
      </c>
      <c r="D505" s="247" t="n">
        <v>0</v>
      </c>
      <c r="E505" s="247" t="n">
        <v>159.52306693322</v>
      </c>
      <c r="F505" s="247" t="n">
        <v>5.11291881196219</v>
      </c>
      <c r="G505" s="247" t="n">
        <v>19.4290914854563</v>
      </c>
      <c r="H505" s="247" t="n">
        <v>5.11291881196219</v>
      </c>
      <c r="I505" s="247" t="n">
        <v>20.4516752478487</v>
      </c>
      <c r="J505" s="248" t="n">
        <v>208.607087528057</v>
      </c>
    </row>
    <row r="506" s="60" customFormat="true" ht="12" hidden="false" customHeight="true" outlineLevel="0" collapsed="false">
      <c r="A506" s="198" t="s">
        <v>204</v>
      </c>
      <c r="B506" s="267" t="n">
        <v>564.977528721821</v>
      </c>
      <c r="C506" s="289" t="n">
        <v>564.977528721821</v>
      </c>
      <c r="D506" s="247" t="n">
        <v>0</v>
      </c>
      <c r="E506" s="247" t="n">
        <v>161.568234458005</v>
      </c>
      <c r="F506" s="247" t="n">
        <v>4.09033504956975</v>
      </c>
      <c r="G506" s="247" t="n">
        <v>18.4065077230639</v>
      </c>
      <c r="H506" s="247" t="n">
        <v>0.511291881196219</v>
      </c>
      <c r="I506" s="247" t="n">
        <v>28.6323453469882</v>
      </c>
      <c r="J506" s="248" t="n">
        <v>227.013595251121</v>
      </c>
    </row>
    <row r="507" s="60" customFormat="true" ht="12" hidden="false" customHeight="true" outlineLevel="0" collapsed="false">
      <c r="A507" s="198" t="s">
        <v>205</v>
      </c>
      <c r="B507" s="247" t="n">
        <v>573.669490702157</v>
      </c>
      <c r="C507" s="247" t="n">
        <v>573.669490702157</v>
      </c>
      <c r="D507" s="247" t="n">
        <v>0</v>
      </c>
      <c r="E507" s="247" t="n">
        <v>170.260196438341</v>
      </c>
      <c r="F507" s="247" t="n">
        <v>3.57904316837353</v>
      </c>
      <c r="G507" s="247" t="n">
        <v>16.361340198279</v>
      </c>
      <c r="H507" s="247" t="n">
        <v>0.511291881196219</v>
      </c>
      <c r="I507" s="247" t="n">
        <v>63.4001932683311</v>
      </c>
      <c r="J507" s="248" t="n">
        <v>228.036179013513</v>
      </c>
    </row>
    <row r="508" s="60" customFormat="true" ht="12" hidden="false" customHeight="true" outlineLevel="0" collapsed="false">
      <c r="A508" s="198" t="s">
        <v>206</v>
      </c>
      <c r="B508" s="247" t="n">
        <v>630.934181396134</v>
      </c>
      <c r="C508" s="247" t="n">
        <v>630.934181396134</v>
      </c>
      <c r="D508" s="247" t="n">
        <v>0</v>
      </c>
      <c r="E508" s="247" t="n">
        <v>173.839239606714</v>
      </c>
      <c r="F508" s="247" t="n">
        <v>3.06775128717731</v>
      </c>
      <c r="G508" s="247" t="n">
        <v>16.361340198279</v>
      </c>
      <c r="H508" s="247" t="n">
        <v>1.02258376239244</v>
      </c>
      <c r="I508" s="247" t="n">
        <v>74.6486146546479</v>
      </c>
      <c r="J508" s="248" t="n">
        <v>247.976562380166</v>
      </c>
    </row>
    <row r="509" s="60" customFormat="true" ht="12" hidden="false" customHeight="true" outlineLevel="0" collapsed="false">
      <c r="A509" s="198" t="s">
        <v>207</v>
      </c>
      <c r="B509" s="247" t="n">
        <v>709.161839219155</v>
      </c>
      <c r="C509" s="247" t="n">
        <v>709.161839219155</v>
      </c>
      <c r="D509" s="247" t="n">
        <v>0</v>
      </c>
      <c r="E509" s="247" t="n">
        <v>174.350531487911</v>
      </c>
      <c r="F509" s="247" t="n">
        <v>3.06775128717731</v>
      </c>
      <c r="G509" s="247" t="n">
        <v>23.5194265350261</v>
      </c>
      <c r="H509" s="247" t="n">
        <v>1.02258376239244</v>
      </c>
      <c r="I509" s="247" t="n">
        <v>85.3857441597685</v>
      </c>
      <c r="J509" s="248" t="n">
        <v>276.097615845958</v>
      </c>
    </row>
    <row r="510" s="60" customFormat="true" ht="12" hidden="false" customHeight="true" outlineLevel="0" collapsed="false">
      <c r="A510" s="198" t="s">
        <v>208</v>
      </c>
      <c r="B510" s="247" t="n">
        <v>840.563852686583</v>
      </c>
      <c r="C510" s="247" t="n">
        <v>840.563852686583</v>
      </c>
      <c r="D510" s="247" t="n">
        <v>0</v>
      </c>
      <c r="E510" s="247" t="n">
        <v>174.861823369107</v>
      </c>
      <c r="F510" s="247" t="n">
        <v>3.57904316837353</v>
      </c>
      <c r="G510" s="247" t="n">
        <v>27.0984697033996</v>
      </c>
      <c r="H510" s="247" t="n">
        <v>1.02258376239244</v>
      </c>
      <c r="I510" s="247" t="n">
        <v>100.724500595655</v>
      </c>
      <c r="J510" s="248" t="n">
        <v>332.304349747612</v>
      </c>
    </row>
    <row r="511" s="60" customFormat="true" ht="12" hidden="false" customHeight="true" outlineLevel="0" collapsed="false">
      <c r="A511" s="198" t="s">
        <v>209</v>
      </c>
      <c r="B511" s="247" t="n">
        <v>980.657828134347</v>
      </c>
      <c r="C511" s="247" t="n">
        <v>980.657828134347</v>
      </c>
      <c r="D511" s="247" t="n">
        <v>0</v>
      </c>
      <c r="E511" s="247" t="n">
        <v>185.087660993031</v>
      </c>
      <c r="F511" s="247" t="n">
        <v>3.57904316837353</v>
      </c>
      <c r="G511" s="247" t="n">
        <v>26.0758859410071</v>
      </c>
      <c r="H511" s="247" t="n">
        <v>2.04516752478487</v>
      </c>
      <c r="I511" s="247" t="n">
        <v>114.529381387953</v>
      </c>
      <c r="J511" s="248" t="n">
        <v>383.954358926568</v>
      </c>
    </row>
    <row r="512" s="60" customFormat="true" ht="12" hidden="false" customHeight="true" outlineLevel="0" collapsed="false">
      <c r="A512" s="198" t="s">
        <v>210</v>
      </c>
      <c r="B512" s="247" t="n">
        <v>1123.81955486929</v>
      </c>
      <c r="C512" s="247" t="n">
        <v>1123.81955486929</v>
      </c>
      <c r="D512" s="247" t="n">
        <v>0</v>
      </c>
      <c r="E512" s="247" t="n">
        <v>182.019909705854</v>
      </c>
      <c r="F512" s="247" t="n">
        <v>3.57904316837353</v>
      </c>
      <c r="G512" s="247" t="n">
        <v>21.4742590102412</v>
      </c>
      <c r="H512" s="247" t="n">
        <v>0.511291881196219</v>
      </c>
      <c r="I512" s="247" t="n">
        <v>117.59713267513</v>
      </c>
      <c r="J512" s="248" t="n">
        <v>436.706129971745</v>
      </c>
    </row>
    <row r="513" s="60" customFormat="true" ht="12" hidden="false" customHeight="true" outlineLevel="0" collapsed="false">
      <c r="A513" s="198" t="s">
        <v>211</v>
      </c>
      <c r="B513" s="247" t="n">
        <v>1004.68854655057</v>
      </c>
      <c r="C513" s="247" t="n">
        <v>1004.68854655057</v>
      </c>
      <c r="D513" s="247" t="n">
        <v>0</v>
      </c>
      <c r="E513" s="247" t="n">
        <v>286.323453469882</v>
      </c>
      <c r="F513" s="247" t="n">
        <v>2.55645940598109</v>
      </c>
      <c r="G513" s="247" t="n">
        <v>5.11291881196219</v>
      </c>
      <c r="H513" s="247" t="n">
        <v>0.511291881196219</v>
      </c>
      <c r="I513" s="247" t="n">
        <v>131.402013467428</v>
      </c>
      <c r="J513" s="248" t="n">
        <v>389.065062376422</v>
      </c>
      <c r="L513" s="286"/>
    </row>
    <row r="514" s="60" customFormat="true" ht="12" hidden="false" customHeight="true" outlineLevel="0" collapsed="false">
      <c r="A514" s="198" t="s">
        <v>212</v>
      </c>
      <c r="B514" s="247" t="n">
        <v>1044.05802140268</v>
      </c>
      <c r="C514" s="247" t="n">
        <v>1044.05802140268</v>
      </c>
      <c r="D514" s="247" t="n">
        <v>0</v>
      </c>
      <c r="E514" s="247" t="n">
        <v>282.744410301509</v>
      </c>
      <c r="F514" s="247" t="n">
        <v>3.06775128717731</v>
      </c>
      <c r="G514" s="247" t="n">
        <v>3.57904316837353</v>
      </c>
      <c r="H514" s="247" t="n">
        <v>1.53387564358866</v>
      </c>
      <c r="I514" s="247" t="n">
        <v>150.319813071688</v>
      </c>
      <c r="J514" s="248" t="n">
        <v>404.070208871278</v>
      </c>
      <c r="L514" s="286"/>
    </row>
    <row r="515" s="60" customFormat="true" ht="12" hidden="false" customHeight="true" outlineLevel="0" collapsed="false">
      <c r="A515" s="198" t="s">
        <v>213</v>
      </c>
      <c r="B515" s="247" t="n">
        <v>1087.51783130436</v>
      </c>
      <c r="C515" s="247" t="n">
        <v>1087.51783130436</v>
      </c>
      <c r="D515" s="247" t="n">
        <v>0</v>
      </c>
      <c r="E515" s="247" t="n">
        <v>288.879912875863</v>
      </c>
      <c r="F515" s="247" t="n">
        <v>3.06775128717731</v>
      </c>
      <c r="G515" s="247" t="n">
        <v>1.53387564358866</v>
      </c>
      <c r="H515" s="247" t="n">
        <v>1.53387564358866</v>
      </c>
      <c r="I515" s="247" t="n">
        <v>145.206894259726</v>
      </c>
      <c r="J515" s="248" t="n">
        <v>420.996210246263</v>
      </c>
      <c r="L515" s="286"/>
    </row>
    <row r="516" s="60" customFormat="true" ht="12" hidden="false" customHeight="true" outlineLevel="0" collapsed="false">
      <c r="A516" s="198" t="s">
        <v>214</v>
      </c>
      <c r="B516" s="247" t="n">
        <v>1094.6759176411</v>
      </c>
      <c r="C516" s="247" t="n">
        <v>1094.6759176411</v>
      </c>
      <c r="D516" s="247" t="n">
        <v>0</v>
      </c>
      <c r="E516" s="247" t="n">
        <v>298.594458618592</v>
      </c>
      <c r="F516" s="247" t="n">
        <v>2.55645940598109</v>
      </c>
      <c r="G516" s="247" t="n">
        <v>2.55645940598109</v>
      </c>
      <c r="H516" s="247" t="n">
        <v>5.6242106931584</v>
      </c>
      <c r="I516" s="247" t="n">
        <v>151.342396834081</v>
      </c>
      <c r="J516" s="248" t="n">
        <v>423.182056423623</v>
      </c>
      <c r="L516" s="286"/>
    </row>
    <row r="517" s="60" customFormat="true" ht="12" hidden="false" customHeight="true" outlineLevel="0" collapsed="false">
      <c r="A517" s="198" t="s">
        <v>215</v>
      </c>
      <c r="B517" s="247" t="n">
        <v>1118.19534417613</v>
      </c>
      <c r="C517" s="247" t="n">
        <v>1118.19534417613</v>
      </c>
      <c r="D517" s="247" t="n">
        <v>0</v>
      </c>
      <c r="E517" s="247" t="n">
        <v>294.504123569022</v>
      </c>
      <c r="F517" s="247" t="n">
        <v>2.04516752478487</v>
      </c>
      <c r="G517" s="247" t="n">
        <v>1.53387564358866</v>
      </c>
      <c r="H517" s="247" t="n">
        <v>6.13550257435462</v>
      </c>
      <c r="I517" s="247" t="n">
        <v>142.650434853745</v>
      </c>
      <c r="J517" s="248" t="n">
        <v>431.833191734863</v>
      </c>
      <c r="L517" s="286"/>
    </row>
    <row r="518" s="60" customFormat="true" ht="12" hidden="false" customHeight="true" outlineLevel="0" collapsed="false">
      <c r="A518" s="198" t="s">
        <v>216</v>
      </c>
      <c r="B518" s="247" t="n">
        <v>1139.15831130517</v>
      </c>
      <c r="C518" s="247" t="n">
        <v>1139.15831130517</v>
      </c>
      <c r="D518" s="247" t="n">
        <v>0</v>
      </c>
      <c r="E518" s="247" t="n">
        <v>296.549291093807</v>
      </c>
      <c r="F518" s="247" t="n">
        <v>2.04516752478487</v>
      </c>
      <c r="G518" s="247" t="n">
        <v>1.02258376239244</v>
      </c>
      <c r="H518" s="247" t="n">
        <v>5.11291881196218</v>
      </c>
      <c r="I518" s="247" t="n">
        <v>147.763353665707</v>
      </c>
      <c r="J518" s="248" t="n">
        <v>439.12736867625</v>
      </c>
      <c r="L518" s="286"/>
    </row>
    <row r="519" s="60" customFormat="true" ht="12" hidden="false" customHeight="true" outlineLevel="0" collapsed="false">
      <c r="A519" s="198" t="s">
        <v>218</v>
      </c>
      <c r="B519" s="247" t="n">
        <v>1159.09869467183</v>
      </c>
      <c r="C519" s="247" t="n">
        <v>1159.09869467183</v>
      </c>
      <c r="D519" s="247" t="n">
        <v>0</v>
      </c>
      <c r="E519" s="247" t="n">
        <v>340.009100995485</v>
      </c>
      <c r="F519" s="247" t="n">
        <v>2.04516752478487</v>
      </c>
      <c r="G519" s="247" t="n">
        <v>1.02258376239244</v>
      </c>
      <c r="H519" s="247" t="n">
        <v>9.20325386153193</v>
      </c>
      <c r="I519" s="247" t="n">
        <v>187.132828517816</v>
      </c>
      <c r="J519" s="248" t="n">
        <v>444.916160087021</v>
      </c>
      <c r="L519" s="286"/>
    </row>
    <row r="520" s="60" customFormat="true" ht="12" hidden="false" customHeight="true" outlineLevel="0" collapsed="false">
      <c r="A520" s="198" t="s">
        <v>219</v>
      </c>
      <c r="B520" s="247" t="n">
        <v>1187.73104001882</v>
      </c>
      <c r="C520" s="247" t="n">
        <v>1187.73104001882</v>
      </c>
      <c r="D520" s="247" t="n">
        <v>0</v>
      </c>
      <c r="E520" s="247" t="n">
        <v>346.655895451036</v>
      </c>
      <c r="F520" s="247" t="n">
        <v>2.04516752478487</v>
      </c>
      <c r="G520" s="247" t="n">
        <v>1.02258376239244</v>
      </c>
      <c r="H520" s="247" t="n">
        <v>27.6097615845958</v>
      </c>
      <c r="I520" s="247" t="n">
        <v>208.095795646861</v>
      </c>
      <c r="J520" s="248" t="n">
        <v>454.075096109024</v>
      </c>
      <c r="L520" s="286"/>
    </row>
    <row r="521" s="60" customFormat="true" ht="12" hidden="false" customHeight="true" outlineLevel="0" collapsed="false">
      <c r="A521" s="198" t="s">
        <v>220</v>
      </c>
      <c r="B521" s="247" t="n">
        <v>1238.86022813844</v>
      </c>
      <c r="C521" s="247" t="n">
        <v>1238.86022813844</v>
      </c>
      <c r="D521" s="247" t="n">
        <v>0</v>
      </c>
      <c r="E521" s="247" t="n">
        <v>358.926900599745</v>
      </c>
      <c r="F521" s="247" t="n">
        <v>2.55645940598109</v>
      </c>
      <c r="G521" s="247" t="n">
        <v>2.55645940598109</v>
      </c>
      <c r="H521" s="247" t="n">
        <v>43.4598099016786</v>
      </c>
      <c r="I521" s="247" t="n">
        <v>156.966607527239</v>
      </c>
      <c r="J521" s="248" t="n">
        <v>472.963851077245</v>
      </c>
      <c r="L521" s="286"/>
    </row>
    <row r="522" s="60" customFormat="true" ht="12" hidden="false" customHeight="true" outlineLevel="0" collapsed="false">
      <c r="A522" s="198" t="s">
        <v>221</v>
      </c>
      <c r="B522" s="247" t="n">
        <v>1271.582908535</v>
      </c>
      <c r="C522" s="247" t="n">
        <v>1271.582908535</v>
      </c>
      <c r="D522" s="247" t="n">
        <v>0</v>
      </c>
      <c r="E522" s="247" t="n">
        <v>377.844700204005</v>
      </c>
      <c r="F522" s="247" t="n">
        <v>1.53387564358866</v>
      </c>
      <c r="G522" s="247" t="n">
        <v>1.53387564358866</v>
      </c>
      <c r="H522" s="247" t="n">
        <v>38.3468910897164</v>
      </c>
      <c r="I522" s="247" t="n">
        <v>150.831104952884</v>
      </c>
      <c r="J522" s="248" t="n">
        <v>485.880914984215</v>
      </c>
      <c r="L522" s="286"/>
    </row>
    <row r="523" s="60" customFormat="true" ht="12" hidden="false" customHeight="true" outlineLevel="0" collapsed="false">
      <c r="A523" s="198" t="s">
        <v>222</v>
      </c>
      <c r="B523" s="247" t="n">
        <v>1286.36156516671</v>
      </c>
      <c r="C523" s="247" t="n">
        <v>1286.36156516671</v>
      </c>
      <c r="D523" s="247" t="n">
        <v>0</v>
      </c>
      <c r="E523" s="247" t="n">
        <v>388.325273668979</v>
      </c>
      <c r="F523" s="247" t="n">
        <v>1.53387564358866</v>
      </c>
      <c r="G523" s="247" t="n">
        <v>2.02258376239244</v>
      </c>
      <c r="H523" s="247" t="n">
        <v>42.4372261392861</v>
      </c>
      <c r="I523" s="247" t="n">
        <v>142.139142972549</v>
      </c>
      <c r="J523" s="248" t="n">
        <v>491.905181971621</v>
      </c>
      <c r="L523" s="286"/>
    </row>
    <row r="524" s="60" customFormat="true" ht="12" hidden="false" customHeight="true" outlineLevel="0" collapsed="false">
      <c r="A524" s="198" t="s">
        <v>223</v>
      </c>
      <c r="B524" s="247" t="n">
        <v>1302.77171328796</v>
      </c>
      <c r="C524" s="247" t="n">
        <v>1302.77171328796</v>
      </c>
      <c r="D524" s="247" t="n">
        <v>0</v>
      </c>
      <c r="E524" s="247" t="n">
        <v>391.649580996303</v>
      </c>
      <c r="F524" s="247" t="n">
        <v>1.53387564358866</v>
      </c>
      <c r="G524" s="247" t="n">
        <v>2.04516752478487</v>
      </c>
      <c r="H524" s="247" t="n">
        <v>55.7308150503878</v>
      </c>
      <c r="I524" s="247" t="n">
        <v>140.60526732896</v>
      </c>
      <c r="J524" s="248" t="n">
        <v>498.433547620018</v>
      </c>
      <c r="L524" s="286"/>
    </row>
    <row r="525" s="60" customFormat="true" ht="12" hidden="false" customHeight="true" outlineLevel="0" collapsed="false">
      <c r="A525" s="198" t="s">
        <v>224</v>
      </c>
      <c r="B525" s="247" t="n">
        <v>1383.04453863577</v>
      </c>
      <c r="C525" s="247" t="n">
        <v>1383.04453863577</v>
      </c>
      <c r="D525" s="247" t="n">
        <v>0</v>
      </c>
      <c r="E525" s="247" t="n">
        <v>393.183456639892</v>
      </c>
      <c r="F525" s="247" t="n">
        <v>1.53387564358866</v>
      </c>
      <c r="G525" s="247" t="n">
        <v>2.04516752478487</v>
      </c>
      <c r="H525" s="247" t="n">
        <v>75.1599065358441</v>
      </c>
      <c r="I525" s="247" t="n">
        <v>176.906990893892</v>
      </c>
      <c r="J525" s="248" t="n">
        <v>529.359579218912</v>
      </c>
      <c r="L525" s="286"/>
    </row>
    <row r="526" s="60" customFormat="true" ht="12" hidden="false" customHeight="true" outlineLevel="0" collapsed="false">
      <c r="A526" s="198" t="s">
        <v>225</v>
      </c>
      <c r="B526" s="247" t="n">
        <v>1527.2288491331</v>
      </c>
      <c r="C526" s="247" t="n">
        <v>1527.2288491331</v>
      </c>
      <c r="D526" s="247" t="n">
        <v>0</v>
      </c>
      <c r="E526" s="247" t="n">
        <v>403.920586145013</v>
      </c>
      <c r="F526" s="247" t="n">
        <v>1.02258376239244</v>
      </c>
      <c r="G526" s="247" t="n">
        <v>2.55645940598109</v>
      </c>
      <c r="H526" s="247" t="n">
        <v>97.1454574272815</v>
      </c>
      <c r="I526" s="247" t="n">
        <v>361.994651886923</v>
      </c>
      <c r="J526" s="248" t="n">
        <v>597.857294070827</v>
      </c>
      <c r="L526" s="286"/>
    </row>
    <row r="527" s="60" customFormat="true" ht="12" hidden="false" customHeight="true" outlineLevel="0" collapsed="false">
      <c r="A527" s="198" t="s">
        <v>226</v>
      </c>
      <c r="B527" s="247" t="n">
        <v>1644.31468992704</v>
      </c>
      <c r="C527" s="247" t="n">
        <v>1644.31468992704</v>
      </c>
      <c r="D527" s="247" t="n">
        <v>0</v>
      </c>
      <c r="E527" s="247" t="n">
        <v>414.657715650133</v>
      </c>
      <c r="F527" s="247" t="n">
        <v>1.02258376239244</v>
      </c>
      <c r="G527" s="247" t="n">
        <v>1.53387564358866</v>
      </c>
      <c r="H527" s="247" t="n">
        <v>37.324307327324</v>
      </c>
      <c r="I527" s="247" t="n">
        <v>216.787757627197</v>
      </c>
      <c r="J527" s="248" t="n">
        <v>642.485352428782</v>
      </c>
      <c r="L527" s="286"/>
    </row>
    <row r="528" s="60" customFormat="true" ht="12" hidden="false" customHeight="true" outlineLevel="0" collapsed="false">
      <c r="A528" s="198" t="s">
        <v>227</v>
      </c>
      <c r="B528" s="247" t="n">
        <v>1722.03105586886</v>
      </c>
      <c r="C528" s="247" t="n">
        <v>1722.03105586886</v>
      </c>
      <c r="D528" s="247" t="n">
        <v>0</v>
      </c>
      <c r="E528" s="247" t="n">
        <v>413.635131887741</v>
      </c>
      <c r="F528" s="247" t="n">
        <v>2.04516752478487</v>
      </c>
      <c r="G528" s="247" t="n">
        <v>1.53387564358866</v>
      </c>
      <c r="H528" s="247" t="n">
        <v>12.2710051487092</v>
      </c>
      <c r="I528" s="247" t="n">
        <v>207.584503765665</v>
      </c>
      <c r="J528" s="248" t="n">
        <v>669.831279416465</v>
      </c>
      <c r="L528" s="286"/>
    </row>
    <row r="529" s="60" customFormat="true" ht="12" hidden="false" customHeight="true" outlineLevel="0" collapsed="false">
      <c r="A529" s="198" t="s">
        <v>228</v>
      </c>
      <c r="B529" s="247" t="n">
        <v>1781.85220596882</v>
      </c>
      <c r="C529" s="247" t="n">
        <v>1781.85220596882</v>
      </c>
      <c r="D529" s="247" t="n">
        <v>0</v>
      </c>
      <c r="E529" s="247" t="n">
        <v>449.425563571476</v>
      </c>
      <c r="F529" s="247" t="n">
        <v>1.53387564358866</v>
      </c>
      <c r="G529" s="247" t="n">
        <v>0.511291881196219</v>
      </c>
      <c r="H529" s="247" t="n">
        <v>34.7678479213429</v>
      </c>
      <c r="I529" s="247" t="n">
        <v>1164.72290536499</v>
      </c>
      <c r="J529" s="248" t="n">
        <v>681.669044022878</v>
      </c>
      <c r="L529" s="286"/>
    </row>
    <row r="530" s="60" customFormat="true" ht="12" hidden="false" customHeight="true" outlineLevel="0" collapsed="false">
      <c r="A530" s="198" t="s">
        <v>229</v>
      </c>
      <c r="B530" s="247" t="n">
        <v>1904.56225745591</v>
      </c>
      <c r="C530" s="247" t="n">
        <v>1904.56225745591</v>
      </c>
      <c r="D530" s="247" t="n">
        <v>0</v>
      </c>
      <c r="E530" s="247" t="n">
        <v>466.298195650951</v>
      </c>
      <c r="F530" s="247" t="n">
        <v>1.53387564358866</v>
      </c>
      <c r="G530" s="247" t="n">
        <v>2.04516752478487</v>
      </c>
      <c r="H530" s="247" t="n">
        <v>48.0614368324445</v>
      </c>
      <c r="I530" s="247" t="n">
        <v>264.849194459641</v>
      </c>
      <c r="J530" s="248" t="n">
        <v>723.045925470776</v>
      </c>
      <c r="L530" s="286"/>
    </row>
    <row r="531" s="60" customFormat="true" ht="12.6" hidden="false" customHeight="true" outlineLevel="0" collapsed="false">
      <c r="A531" s="198" t="s">
        <v>319</v>
      </c>
      <c r="B531" s="247" t="n">
        <v>1987.9028340909</v>
      </c>
      <c r="C531" s="247" t="n">
        <v>1987.9028340909</v>
      </c>
      <c r="D531" s="247" t="n">
        <v>0</v>
      </c>
      <c r="E531" s="247" t="n">
        <v>478.057908918464</v>
      </c>
      <c r="F531" s="247" t="n">
        <v>3.06775128717731</v>
      </c>
      <c r="G531" s="247" t="n">
        <v>3.06775128717731</v>
      </c>
      <c r="H531" s="247" t="n">
        <v>87.4309116845534</v>
      </c>
      <c r="I531" s="247" t="n">
        <v>272.007280796388</v>
      </c>
      <c r="J531" s="248" t="n">
        <v>747.167852655995</v>
      </c>
      <c r="L531" s="286"/>
    </row>
    <row r="532" s="60" customFormat="true" ht="12.6" hidden="false" customHeight="true" outlineLevel="0" collapsed="false">
      <c r="A532" s="198" t="s">
        <v>320</v>
      </c>
      <c r="B532" s="247" t="n">
        <v>1968.98503448664</v>
      </c>
      <c r="C532" s="247" t="n">
        <v>1968.98503448664</v>
      </c>
      <c r="D532" s="247" t="n">
        <v>0</v>
      </c>
      <c r="E532" s="247" t="n">
        <v>476.012741393679</v>
      </c>
      <c r="F532" s="247" t="n">
        <v>3.06775128717731</v>
      </c>
      <c r="G532" s="247" t="n">
        <v>3.06775128717731</v>
      </c>
      <c r="H532" s="247" t="n">
        <v>87.4309116845534</v>
      </c>
      <c r="I532" s="247" t="n">
        <v>272.007280796388</v>
      </c>
      <c r="J532" s="248" t="n">
        <v>740.05745899646</v>
      </c>
      <c r="L532" s="286"/>
    </row>
    <row r="533" s="60" customFormat="true" ht="12" hidden="false" customHeight="true" outlineLevel="0" collapsed="false">
      <c r="A533" s="198" t="s">
        <v>231</v>
      </c>
      <c r="B533" s="247" t="n">
        <v>2101.92092359765</v>
      </c>
      <c r="C533" s="247" t="n">
        <v>2101.92092359765</v>
      </c>
      <c r="D533" s="247" t="n">
        <v>0</v>
      </c>
      <c r="E533" s="247" t="n">
        <v>508.224129909041</v>
      </c>
      <c r="F533" s="247" t="n">
        <v>2.55645940598109</v>
      </c>
      <c r="G533" s="247" t="n">
        <v>11.759713267513</v>
      </c>
      <c r="H533" s="247" t="n">
        <v>59.8211500999576</v>
      </c>
      <c r="I533" s="247" t="n">
        <v>281.21053465792</v>
      </c>
      <c r="J533" s="248" t="n">
        <v>782.764866611273</v>
      </c>
      <c r="L533" s="286"/>
    </row>
    <row r="534" s="60" customFormat="true" ht="12" hidden="false" customHeight="true" outlineLevel="0" collapsed="false">
      <c r="A534" s="198" t="s">
        <v>232</v>
      </c>
      <c r="B534" s="247" t="n">
        <v>2181.68245706426</v>
      </c>
      <c r="C534" s="247" t="n">
        <v>2181.68245706426</v>
      </c>
      <c r="D534" s="247" t="n">
        <v>0</v>
      </c>
      <c r="E534" s="247" t="n">
        <v>515.382216245788</v>
      </c>
      <c r="F534" s="247" t="n">
        <v>232.126514063083</v>
      </c>
      <c r="G534" s="247" t="n">
        <v>12.2710051487092</v>
      </c>
      <c r="H534" s="247" t="n">
        <v>63.4001932683311</v>
      </c>
      <c r="I534" s="247" t="n">
        <v>248.999146142558</v>
      </c>
      <c r="J534" s="248" t="n">
        <v>808.279908973496</v>
      </c>
      <c r="L534" s="286"/>
    </row>
    <row r="535" s="60" customFormat="true" ht="12" hidden="false" customHeight="true" outlineLevel="0" collapsed="false">
      <c r="A535" s="198" t="s">
        <v>233</v>
      </c>
      <c r="B535" s="247" t="n">
        <v>2248.15040161977</v>
      </c>
      <c r="C535" s="247" t="n">
        <v>2248.15040161977</v>
      </c>
      <c r="D535" s="247" t="n">
        <v>0</v>
      </c>
      <c r="E535" s="247" t="n">
        <v>586.451787732063</v>
      </c>
      <c r="F535" s="247" t="n">
        <v>3.06775128717731</v>
      </c>
      <c r="G535" s="247" t="n">
        <v>20.962967129045</v>
      </c>
      <c r="H535" s="247" t="n">
        <v>24.5420102974185</v>
      </c>
      <c r="I535" s="247" t="n">
        <v>402.386710501424</v>
      </c>
      <c r="J535" s="248" t="n">
        <v>827.865076454475</v>
      </c>
      <c r="L535" s="286"/>
    </row>
    <row r="536" s="60" customFormat="true" ht="12" hidden="false" customHeight="true" outlineLevel="0" collapsed="false">
      <c r="A536" s="198" t="s">
        <v>234</v>
      </c>
      <c r="B536" s="247" t="n">
        <v>2328.93451884878</v>
      </c>
      <c r="C536" s="247" t="n">
        <v>2328.93451884878</v>
      </c>
      <c r="D536" s="247" t="n">
        <v>0</v>
      </c>
      <c r="E536" s="247" t="n">
        <v>605.880879217519</v>
      </c>
      <c r="F536" s="247" t="n">
        <v>2.04516752478487</v>
      </c>
      <c r="G536" s="247" t="n">
        <v>20.4516752478487</v>
      </c>
      <c r="H536" s="247" t="n">
        <v>55.7308150503878</v>
      </c>
      <c r="I536" s="247" t="n">
        <v>423.349677630469</v>
      </c>
      <c r="J536" s="248" t="n">
        <v>852.903678080702</v>
      </c>
      <c r="L536" s="287"/>
    </row>
    <row r="537" s="60" customFormat="true" ht="12" hidden="false" customHeight="true" outlineLevel="0" collapsed="false">
      <c r="A537" s="198" t="s">
        <v>235</v>
      </c>
      <c r="B537" s="247" t="n">
        <v>2403.58313350342</v>
      </c>
      <c r="C537" s="247" t="n">
        <v>2403.58313350342</v>
      </c>
      <c r="D537" s="247" t="n">
        <v>0</v>
      </c>
      <c r="E537" s="247" t="n">
        <v>622.753511296994</v>
      </c>
      <c r="F537" s="247" t="n">
        <v>6.13550257435462</v>
      </c>
      <c r="G537" s="247" t="n">
        <v>38.3468910897164</v>
      </c>
      <c r="H537" s="247" t="n">
        <v>42.9485180204824</v>
      </c>
      <c r="I537" s="247" t="n">
        <v>509.246713671434</v>
      </c>
      <c r="J537" s="248" t="n">
        <v>874.166600354536</v>
      </c>
      <c r="L537" s="287"/>
    </row>
    <row r="538" s="60" customFormat="true" ht="12" hidden="false" customHeight="true" outlineLevel="0" collapsed="false">
      <c r="A538" s="198" t="s">
        <v>236</v>
      </c>
      <c r="B538" s="247" t="n">
        <v>2351.43136162141</v>
      </c>
      <c r="C538" s="247" t="n">
        <v>2351.43136162141</v>
      </c>
      <c r="D538" s="247" t="n">
        <v>0</v>
      </c>
      <c r="E538" s="247" t="n">
        <v>641.671310901254</v>
      </c>
      <c r="F538" s="247" t="n">
        <v>4.09033504956975</v>
      </c>
      <c r="G538" s="247" t="n">
        <v>44.482393664071</v>
      </c>
      <c r="H538" s="247" t="n">
        <v>42.9485180204824</v>
      </c>
      <c r="I538" s="247" t="n">
        <v>552.195231691916</v>
      </c>
      <c r="J538" s="248" t="n">
        <v>851.806782058397</v>
      </c>
      <c r="L538" s="287"/>
    </row>
    <row r="539" s="60" customFormat="true" ht="12" hidden="false" customHeight="true" outlineLevel="0" collapsed="false">
      <c r="A539" s="198" t="s">
        <v>237</v>
      </c>
      <c r="B539" s="247" t="n">
        <v>2463.40428360338</v>
      </c>
      <c r="C539" s="247" t="n">
        <v>2463.40428360338</v>
      </c>
      <c r="D539" s="247" t="n">
        <v>0</v>
      </c>
      <c r="E539" s="247" t="n">
        <v>531.743556444067</v>
      </c>
      <c r="F539" s="247" t="n">
        <v>3.57904316837353</v>
      </c>
      <c r="G539" s="247" t="n">
        <v>36.3017235649315</v>
      </c>
      <c r="H539" s="247" t="n">
        <v>32.2113885153618</v>
      </c>
      <c r="I539" s="247" t="n">
        <v>585.940495850866</v>
      </c>
      <c r="J539" s="248" t="n">
        <v>889.305352285959</v>
      </c>
      <c r="L539" s="287"/>
    </row>
    <row r="540" s="60" customFormat="true" ht="12" hidden="false" customHeight="true" outlineLevel="0" collapsed="false">
      <c r="A540" s="198" t="s">
        <v>238</v>
      </c>
      <c r="B540" s="247" t="n">
        <v>2335.07002142313</v>
      </c>
      <c r="C540" s="247" t="n">
        <v>2335.07002142313</v>
      </c>
      <c r="D540" s="247" t="n">
        <v>0</v>
      </c>
      <c r="E540" s="247" t="n">
        <v>516.404800008181</v>
      </c>
      <c r="F540" s="247" t="n">
        <v>27.0984697033996</v>
      </c>
      <c r="G540" s="247" t="n">
        <v>42.4372261392861</v>
      </c>
      <c r="H540" s="247" t="n">
        <v>18.4065077230639</v>
      </c>
      <c r="I540" s="247" t="n">
        <v>604.34700357393</v>
      </c>
      <c r="J540" s="248" t="n">
        <v>839.654835412138</v>
      </c>
      <c r="L540" s="287"/>
    </row>
    <row r="541" s="60" customFormat="true" ht="12" hidden="false" customHeight="true" outlineLevel="0" collapsed="false">
      <c r="A541" s="198" t="s">
        <v>239</v>
      </c>
      <c r="B541" s="247" t="n">
        <v>2371</v>
      </c>
      <c r="C541" s="247" t="n">
        <v>2371</v>
      </c>
      <c r="D541" s="247" t="n">
        <v>0</v>
      </c>
      <c r="E541" s="247" t="n">
        <v>509</v>
      </c>
      <c r="F541" s="247" t="n">
        <v>4</v>
      </c>
      <c r="G541" s="247" t="n">
        <v>30</v>
      </c>
      <c r="H541" s="247" t="n">
        <v>48</v>
      </c>
      <c r="I541" s="247" t="n">
        <v>706</v>
      </c>
      <c r="J541" s="248" t="n">
        <v>848.339994346785</v>
      </c>
      <c r="L541" s="287"/>
    </row>
    <row r="542" s="60" customFormat="true" ht="12" hidden="false" customHeight="true" outlineLevel="0" collapsed="false">
      <c r="A542" s="198" t="s">
        <v>240</v>
      </c>
      <c r="B542" s="247" t="n">
        <v>2318</v>
      </c>
      <c r="C542" s="247" t="n">
        <v>2318</v>
      </c>
      <c r="D542" s="247" t="n">
        <v>0</v>
      </c>
      <c r="E542" s="247" t="n">
        <v>517</v>
      </c>
      <c r="F542" s="247" t="n">
        <v>2</v>
      </c>
      <c r="G542" s="247" t="n">
        <v>26</v>
      </c>
      <c r="H542" s="247" t="n">
        <v>96</v>
      </c>
      <c r="I542" s="247" t="n">
        <v>707</v>
      </c>
      <c r="J542" s="248" t="n">
        <v>825.047561251239</v>
      </c>
      <c r="L542" s="287"/>
    </row>
    <row r="543" s="60" customFormat="true" ht="12" hidden="false" customHeight="true" outlineLevel="0" collapsed="false">
      <c r="A543" s="198" t="s">
        <v>241</v>
      </c>
      <c r="B543" s="247" t="n">
        <v>2375</v>
      </c>
      <c r="C543" s="247" t="n">
        <v>2375</v>
      </c>
      <c r="D543" s="247" t="n">
        <v>0</v>
      </c>
      <c r="E543" s="247" t="n">
        <v>501</v>
      </c>
      <c r="F543" s="247" t="n">
        <v>4</v>
      </c>
      <c r="G543" s="247" t="n">
        <v>23</v>
      </c>
      <c r="H543" s="247" t="n">
        <v>267</v>
      </c>
      <c r="I543" s="247" t="n">
        <v>695</v>
      </c>
      <c r="J543" s="248" t="n">
        <v>842.959935800171</v>
      </c>
      <c r="L543" s="287"/>
    </row>
    <row r="544" s="60" customFormat="true" ht="12" hidden="false" customHeight="true" outlineLevel="0" collapsed="false">
      <c r="A544" s="198" t="s">
        <v>242</v>
      </c>
      <c r="B544" s="247" t="n">
        <v>2422</v>
      </c>
      <c r="C544" s="247" t="n">
        <v>2422</v>
      </c>
      <c r="D544" s="247" t="n">
        <v>0</v>
      </c>
      <c r="E544" s="247" t="n">
        <v>479</v>
      </c>
      <c r="F544" s="247" t="n">
        <v>5</v>
      </c>
      <c r="G544" s="247" t="n">
        <v>26</v>
      </c>
      <c r="H544" s="247" t="n">
        <v>436</v>
      </c>
      <c r="I544" s="247" t="n">
        <v>424</v>
      </c>
      <c r="J544" s="248" t="n">
        <v>857.194327228095</v>
      </c>
      <c r="L544" s="287"/>
    </row>
    <row r="545" s="60" customFormat="true" ht="12" hidden="false" customHeight="true" outlineLevel="0" collapsed="false">
      <c r="A545" s="198" t="n">
        <v>38717</v>
      </c>
      <c r="B545" s="247" t="n">
        <v>2505</v>
      </c>
      <c r="C545" s="247" t="n">
        <v>2505</v>
      </c>
      <c r="D545" s="247" t="n">
        <v>0</v>
      </c>
      <c r="E545" s="247" t="n">
        <v>428</v>
      </c>
      <c r="F545" s="247" t="n">
        <v>12</v>
      </c>
      <c r="G545" s="247" t="n">
        <v>29</v>
      </c>
      <c r="H545" s="247" t="n">
        <v>550</v>
      </c>
      <c r="I545" s="247" t="n">
        <v>374</v>
      </c>
      <c r="J545" s="248" t="n">
        <v>885.476280193681</v>
      </c>
      <c r="L545" s="287"/>
    </row>
    <row r="546" s="60" customFormat="true" ht="12.6" hidden="false" customHeight="true" outlineLevel="0" collapsed="false">
      <c r="A546" s="198" t="n">
        <v>39082</v>
      </c>
      <c r="B546" s="247" t="n">
        <v>2497.223</v>
      </c>
      <c r="C546" s="247" t="n">
        <v>2497.223</v>
      </c>
      <c r="D546" s="247" t="n">
        <v>0</v>
      </c>
      <c r="E546" s="247" t="n">
        <v>445.188</v>
      </c>
      <c r="F546" s="247" t="n">
        <v>14.655</v>
      </c>
      <c r="G546" s="247" t="n">
        <v>44.7</v>
      </c>
      <c r="H546" s="247" t="n">
        <v>521.422</v>
      </c>
      <c r="I546" s="247" t="n">
        <v>350.139</v>
      </c>
      <c r="J546" s="248" t="n">
        <v>881.84694595</v>
      </c>
      <c r="L546" s="287"/>
    </row>
    <row r="547" s="60" customFormat="true" ht="12" hidden="false" customHeight="true" outlineLevel="0" collapsed="false">
      <c r="A547" s="198" t="n">
        <v>39447</v>
      </c>
      <c r="B547" s="247" t="n">
        <v>2360.501</v>
      </c>
      <c r="C547" s="247" t="n">
        <v>2360.501</v>
      </c>
      <c r="D547" s="247" t="n">
        <v>0</v>
      </c>
      <c r="E547" s="247" t="n">
        <v>470.6</v>
      </c>
      <c r="F547" s="247" t="n">
        <v>23.833</v>
      </c>
      <c r="G547" s="247" t="n">
        <v>85.829</v>
      </c>
      <c r="H547" s="247" t="n">
        <v>495.509</v>
      </c>
      <c r="I547" s="247" t="n">
        <v>329.404</v>
      </c>
      <c r="J547" s="248" t="n">
        <v>832.73366892</v>
      </c>
    </row>
    <row r="548" s="60" customFormat="true" ht="12" hidden="false" customHeight="true" outlineLevel="0" collapsed="false">
      <c r="A548" s="198" t="n">
        <v>39813</v>
      </c>
      <c r="B548" s="247" t="n">
        <v>2229.124</v>
      </c>
      <c r="C548" s="247" t="n">
        <v>2229.124</v>
      </c>
      <c r="D548" s="247" t="n">
        <v>0</v>
      </c>
      <c r="E548" s="247" t="n">
        <v>457.753</v>
      </c>
      <c r="F548" s="247" t="n">
        <v>21.434</v>
      </c>
      <c r="G548" s="247" t="n">
        <v>31.543</v>
      </c>
      <c r="H548" s="247" t="n">
        <v>447.343</v>
      </c>
      <c r="I548" s="247" t="n">
        <v>616.203</v>
      </c>
      <c r="J548" s="248" t="n">
        <v>786.21391165</v>
      </c>
    </row>
    <row r="549" s="60" customFormat="true" ht="12" hidden="false" customHeight="true" outlineLevel="0" collapsed="false">
      <c r="A549" s="198" t="n">
        <v>40178</v>
      </c>
      <c r="B549" s="247" t="n">
        <v>2334.655</v>
      </c>
      <c r="C549" s="247" t="n">
        <v>2334.655</v>
      </c>
      <c r="D549" s="247" t="n">
        <v>0</v>
      </c>
      <c r="E549" s="247" t="n">
        <v>440.065</v>
      </c>
      <c r="F549" s="247" t="n">
        <v>11.466</v>
      </c>
      <c r="G549" s="247" t="n">
        <v>28.409</v>
      </c>
      <c r="H549" s="247" t="n">
        <v>519.75</v>
      </c>
      <c r="I549" s="247" t="n">
        <v>533.777</v>
      </c>
      <c r="J549" s="248" t="n">
        <v>824.93203464</v>
      </c>
    </row>
    <row r="550" customFormat="false" ht="33" hidden="false" customHeight="true" outlineLevel="0" collapsed="false">
      <c r="A550" s="60"/>
      <c r="B550" s="146" t="s">
        <v>284</v>
      </c>
      <c r="C550" s="216"/>
      <c r="D550" s="216"/>
      <c r="E550" s="216"/>
      <c r="F550" s="216"/>
      <c r="G550" s="216"/>
      <c r="H550" s="216"/>
      <c r="I550" s="216"/>
      <c r="J550" s="216"/>
    </row>
    <row r="551" s="288" customFormat="true" ht="12" hidden="false" customHeight="true" outlineLevel="0" collapsed="false">
      <c r="A551" s="198" t="s">
        <v>229</v>
      </c>
      <c r="B551" s="289" t="n">
        <v>450.448147333869</v>
      </c>
      <c r="C551" s="289" t="n">
        <v>450.448147333869</v>
      </c>
      <c r="D551" s="289" t="n">
        <v>0</v>
      </c>
      <c r="E551" s="289" t="n">
        <v>208.095795646861</v>
      </c>
      <c r="F551" s="289" t="n">
        <v>0.511291881196219</v>
      </c>
      <c r="G551" s="289" t="n">
        <v>0</v>
      </c>
      <c r="H551" s="289" t="n">
        <v>247.976562380166</v>
      </c>
      <c r="I551" s="289" t="n">
        <v>96.1228736648891</v>
      </c>
      <c r="J551" s="248" t="n">
        <v>173.805934365126</v>
      </c>
      <c r="L551" s="286"/>
    </row>
    <row r="552" s="288" customFormat="true" ht="12.6" hidden="false" customHeight="true" outlineLevel="0" collapsed="false">
      <c r="A552" s="198" t="s">
        <v>319</v>
      </c>
      <c r="B552" s="289" t="n">
        <v>1253.68769269313</v>
      </c>
      <c r="C552" s="289" t="n">
        <v>1253.68769269313</v>
      </c>
      <c r="D552" s="289" t="n">
        <v>0</v>
      </c>
      <c r="E552" s="289" t="n">
        <v>195.824790498152</v>
      </c>
      <c r="F552" s="289" t="n">
        <v>0.511291881196219</v>
      </c>
      <c r="G552" s="289" t="n">
        <v>0</v>
      </c>
      <c r="H552" s="289" t="n">
        <v>77.205074060629</v>
      </c>
      <c r="I552" s="289" t="n">
        <v>298.083166737395</v>
      </c>
      <c r="J552" s="248" t="n">
        <v>491.42927974079</v>
      </c>
      <c r="L552" s="286"/>
    </row>
    <row r="553" s="288" customFormat="true" ht="12.6" hidden="false" customHeight="true" outlineLevel="0" collapsed="false">
      <c r="A553" s="198" t="s">
        <v>320</v>
      </c>
      <c r="B553" s="289" t="n">
        <v>1251.13123328715</v>
      </c>
      <c r="C553" s="289" t="n">
        <v>1251.13123328715</v>
      </c>
      <c r="D553" s="289" t="n">
        <v>0</v>
      </c>
      <c r="E553" s="289" t="n">
        <v>192.757039210974</v>
      </c>
      <c r="F553" s="289" t="n">
        <v>2.55645940598109</v>
      </c>
      <c r="G553" s="289" t="n">
        <v>0</v>
      </c>
      <c r="H553" s="289" t="n">
        <v>51.6404800008181</v>
      </c>
      <c r="I553" s="289" t="n">
        <v>297.571874856199</v>
      </c>
      <c r="J553" s="248" t="n">
        <v>490.427180883243</v>
      </c>
      <c r="L553" s="286"/>
    </row>
    <row r="554" s="288" customFormat="true" ht="12" hidden="false" customHeight="true" outlineLevel="0" collapsed="false">
      <c r="A554" s="198" t="s">
        <v>231</v>
      </c>
      <c r="B554" s="289" t="n">
        <v>2498.68342340592</v>
      </c>
      <c r="C554" s="289" t="n">
        <v>2498.68342340592</v>
      </c>
      <c r="D554" s="289" t="n">
        <v>0</v>
      </c>
      <c r="E554" s="289" t="n">
        <v>302.684793668161</v>
      </c>
      <c r="F554" s="289" t="n">
        <v>0</v>
      </c>
      <c r="G554" s="289" t="n">
        <v>0</v>
      </c>
      <c r="H554" s="289" t="n">
        <v>57.7759825751727</v>
      </c>
      <c r="I554" s="289" t="n">
        <v>326.715512084384</v>
      </c>
      <c r="J554" s="248" t="n">
        <v>984.757546490631</v>
      </c>
      <c r="L554" s="286"/>
    </row>
    <row r="555" s="288" customFormat="true" ht="12" hidden="false" customHeight="true" outlineLevel="0" collapsed="false">
      <c r="A555" s="198" t="s">
        <v>232</v>
      </c>
      <c r="B555" s="289" t="n">
        <v>3741.12269471273</v>
      </c>
      <c r="C555" s="289" t="n">
        <v>3741.12269471273</v>
      </c>
      <c r="D555" s="289" t="n">
        <v>0</v>
      </c>
      <c r="E555" s="289" t="n">
        <v>59.3098582187613</v>
      </c>
      <c r="F555" s="289" t="n">
        <v>26.0758859410071</v>
      </c>
      <c r="G555" s="289" t="n">
        <v>0.511291881196219</v>
      </c>
      <c r="H555" s="289" t="n">
        <v>61.3550257435462</v>
      </c>
      <c r="I555" s="289" t="n">
        <v>434.08680713559</v>
      </c>
      <c r="J555" s="248" t="n">
        <v>1481.72840255142</v>
      </c>
      <c r="L555" s="286"/>
    </row>
    <row r="556" s="288" customFormat="true" ht="12" hidden="false" customHeight="true" outlineLevel="0" collapsed="false">
      <c r="A556" s="198" t="s">
        <v>233</v>
      </c>
      <c r="B556" s="289" t="n">
        <v>4132.26098382784</v>
      </c>
      <c r="C556" s="289" t="n">
        <v>4132.26098382784</v>
      </c>
      <c r="D556" s="289" t="n">
        <v>0</v>
      </c>
      <c r="E556" s="289" t="n">
        <v>30.6775128717731</v>
      </c>
      <c r="F556" s="289" t="n">
        <v>27.6097615845958</v>
      </c>
      <c r="G556" s="289" t="n">
        <v>1.53387564358866</v>
      </c>
      <c r="H556" s="289" t="n">
        <v>79.2502415854139</v>
      </c>
      <c r="I556" s="289" t="n">
        <v>388.581829709126</v>
      </c>
      <c r="J556" s="248" t="n">
        <v>1645.97418382755</v>
      </c>
      <c r="L556" s="294"/>
    </row>
    <row r="557" s="288" customFormat="true" ht="12" hidden="false" customHeight="true" outlineLevel="0" collapsed="false">
      <c r="A557" s="198" t="s">
        <v>234</v>
      </c>
      <c r="B557" s="289" t="n">
        <v>4381.2601299704</v>
      </c>
      <c r="C557" s="289" t="n">
        <v>4381.2601299704</v>
      </c>
      <c r="D557" s="289" t="n">
        <v>0</v>
      </c>
      <c r="E557" s="289" t="n">
        <v>36.3017235649315</v>
      </c>
      <c r="F557" s="289" t="n">
        <v>57.7759825751727</v>
      </c>
      <c r="G557" s="289" t="n">
        <v>2.55645940598109</v>
      </c>
      <c r="H557" s="289" t="n">
        <v>68.0018201990971</v>
      </c>
      <c r="I557" s="289" t="n">
        <v>434.08680713559</v>
      </c>
      <c r="J557" s="248" t="n">
        <v>1754.83095783825</v>
      </c>
      <c r="L557" s="287"/>
    </row>
    <row r="558" s="288" customFormat="true" ht="12" hidden="false" customHeight="true" outlineLevel="0" collapsed="false">
      <c r="A558" s="198" t="s">
        <v>235</v>
      </c>
      <c r="B558" s="289" t="n">
        <v>3095.8723406431</v>
      </c>
      <c r="C558" s="289" t="n">
        <v>3095.8723406431</v>
      </c>
      <c r="D558" s="289" t="n">
        <v>0</v>
      </c>
      <c r="E558" s="289" t="n">
        <v>20.962967129045</v>
      </c>
      <c r="F558" s="289" t="n">
        <v>69.0244039614895</v>
      </c>
      <c r="G558" s="289" t="n">
        <v>2.04516752478487</v>
      </c>
      <c r="H558" s="289" t="n">
        <v>54.1969394067992</v>
      </c>
      <c r="I558" s="289" t="n">
        <v>330.294555252757</v>
      </c>
      <c r="J558" s="248" t="n">
        <v>1245.89457214397</v>
      </c>
      <c r="L558" s="287"/>
    </row>
    <row r="559" s="288" customFormat="true" ht="12" hidden="false" customHeight="true" outlineLevel="0" collapsed="false">
      <c r="A559" s="198" t="s">
        <v>236</v>
      </c>
      <c r="B559" s="289" t="n">
        <v>3170.00966341655</v>
      </c>
      <c r="C559" s="289" t="n">
        <v>3170.00966341655</v>
      </c>
      <c r="D559" s="289" t="n">
        <v>0</v>
      </c>
      <c r="E559" s="289" t="n">
        <v>15.3387564358866</v>
      </c>
      <c r="F559" s="289" t="n">
        <v>73.6260308922555</v>
      </c>
      <c r="G559" s="289" t="n">
        <v>1.02258376239244</v>
      </c>
      <c r="H559" s="289" t="n">
        <v>26.0758859410071</v>
      </c>
      <c r="I559" s="289" t="n">
        <v>307.797712480124</v>
      </c>
      <c r="J559" s="248" t="n">
        <v>1283.15951907836</v>
      </c>
      <c r="L559" s="287"/>
    </row>
    <row r="560" s="288" customFormat="true" ht="12" hidden="false" customHeight="true" outlineLevel="0" collapsed="false">
      <c r="A560" s="198" t="s">
        <v>237</v>
      </c>
      <c r="B560" s="289" t="n">
        <v>3164.89674460459</v>
      </c>
      <c r="C560" s="289" t="n">
        <v>3164.89674460459</v>
      </c>
      <c r="D560" s="289" t="n">
        <v>0</v>
      </c>
      <c r="E560" s="289" t="n">
        <v>14.8274645546903</v>
      </c>
      <c r="F560" s="289" t="n">
        <v>81.806700991395</v>
      </c>
      <c r="G560" s="289" t="n">
        <v>0</v>
      </c>
      <c r="H560" s="289" t="n">
        <v>40.3920586145013</v>
      </c>
      <c r="I560" s="289" t="n">
        <v>323.13646891601</v>
      </c>
      <c r="J560" s="248" t="n">
        <v>1288.6623511443</v>
      </c>
      <c r="L560" s="287"/>
    </row>
    <row r="561" s="288" customFormat="true" ht="12" hidden="false" customHeight="true" outlineLevel="0" collapsed="false">
      <c r="A561" s="198" t="s">
        <v>238</v>
      </c>
      <c r="B561" s="289" t="n">
        <v>3107.12076202942</v>
      </c>
      <c r="C561" s="289" t="n">
        <v>3107.12076202942</v>
      </c>
      <c r="D561" s="289" t="n">
        <v>0</v>
      </c>
      <c r="E561" s="289" t="n">
        <v>13.2935889111017</v>
      </c>
      <c r="F561" s="289" t="n">
        <v>108.393878813598</v>
      </c>
      <c r="G561" s="247" t="s">
        <v>311</v>
      </c>
      <c r="H561" s="289" t="n">
        <v>63.9114851495273</v>
      </c>
      <c r="I561" s="289" t="n">
        <v>365.573695055296</v>
      </c>
      <c r="J561" s="248" t="n">
        <v>1272.77636833684</v>
      </c>
      <c r="L561" s="287"/>
    </row>
    <row r="562" s="288" customFormat="true" ht="12" hidden="false" customHeight="true" outlineLevel="0" collapsed="false">
      <c r="A562" s="198" t="s">
        <v>239</v>
      </c>
      <c r="B562" s="289" t="n">
        <v>3045</v>
      </c>
      <c r="C562" s="289" t="n">
        <v>3045</v>
      </c>
      <c r="D562" s="289" t="n">
        <v>0</v>
      </c>
      <c r="E562" s="289" t="n">
        <v>13</v>
      </c>
      <c r="F562" s="289" t="n">
        <v>103</v>
      </c>
      <c r="G562" s="247" t="s">
        <v>311</v>
      </c>
      <c r="H562" s="289" t="n">
        <v>83</v>
      </c>
      <c r="I562" s="289" t="n">
        <v>361</v>
      </c>
      <c r="J562" s="248" t="n">
        <v>1257.29239914099</v>
      </c>
      <c r="L562" s="287"/>
    </row>
    <row r="563" s="288" customFormat="true" ht="12" hidden="false" customHeight="true" outlineLevel="0" collapsed="false">
      <c r="A563" s="198" t="s">
        <v>240</v>
      </c>
      <c r="B563" s="289" t="n">
        <v>3019</v>
      </c>
      <c r="C563" s="289" t="n">
        <v>3019</v>
      </c>
      <c r="D563" s="289" t="n">
        <v>0</v>
      </c>
      <c r="E563" s="289" t="n">
        <v>17</v>
      </c>
      <c r="F563" s="289" t="n">
        <v>121</v>
      </c>
      <c r="G563" s="247" t="s">
        <v>311</v>
      </c>
      <c r="H563" s="289" t="n">
        <v>74</v>
      </c>
      <c r="I563" s="289" t="n">
        <v>341</v>
      </c>
      <c r="J563" s="248" t="n">
        <v>1256.72853456461</v>
      </c>
      <c r="L563" s="287"/>
    </row>
    <row r="564" s="288" customFormat="true" ht="12" hidden="false" customHeight="true" outlineLevel="0" collapsed="false">
      <c r="A564" s="198" t="s">
        <v>241</v>
      </c>
      <c r="B564" s="289" t="n">
        <v>2955</v>
      </c>
      <c r="C564" s="289" t="n">
        <v>2955</v>
      </c>
      <c r="D564" s="289" t="n">
        <v>0</v>
      </c>
      <c r="E564" s="289" t="n">
        <v>17</v>
      </c>
      <c r="F564" s="289" t="n">
        <v>116</v>
      </c>
      <c r="G564" s="289" t="n">
        <v>8</v>
      </c>
      <c r="H564" s="289" t="n">
        <v>99</v>
      </c>
      <c r="I564" s="289" t="n">
        <v>358</v>
      </c>
      <c r="J564" s="248" t="n">
        <v>1240.02004174524</v>
      </c>
      <c r="L564" s="287"/>
    </row>
    <row r="565" s="288" customFormat="true" ht="12" hidden="false" customHeight="true" outlineLevel="0" collapsed="false">
      <c r="A565" s="198" t="s">
        <v>242</v>
      </c>
      <c r="B565" s="289" t="n">
        <v>2944</v>
      </c>
      <c r="C565" s="247" t="n">
        <v>2944</v>
      </c>
      <c r="D565" s="247" t="n">
        <v>0</v>
      </c>
      <c r="E565" s="247" t="n">
        <v>17</v>
      </c>
      <c r="F565" s="247" t="n">
        <v>109</v>
      </c>
      <c r="G565" s="247" t="n">
        <v>1</v>
      </c>
      <c r="H565" s="247" t="n">
        <v>79</v>
      </c>
      <c r="I565" s="247" t="n">
        <v>301</v>
      </c>
      <c r="J565" s="248" t="n">
        <v>1244.84345586134</v>
      </c>
      <c r="L565" s="287"/>
    </row>
    <row r="566" s="288" customFormat="true" ht="12" hidden="false" customHeight="true" outlineLevel="0" collapsed="false">
      <c r="A566" s="198" t="n">
        <v>38717</v>
      </c>
      <c r="B566" s="289" t="n">
        <v>2832</v>
      </c>
      <c r="C566" s="247" t="n">
        <v>2832</v>
      </c>
      <c r="D566" s="247" t="n">
        <v>0</v>
      </c>
      <c r="E566" s="247" t="n">
        <v>16</v>
      </c>
      <c r="F566" s="247" t="n">
        <v>100</v>
      </c>
      <c r="G566" s="247" t="n">
        <v>7</v>
      </c>
      <c r="H566" s="247" t="n">
        <v>82</v>
      </c>
      <c r="I566" s="247" t="n">
        <v>289</v>
      </c>
      <c r="J566" s="248" t="n">
        <v>1207.61050467629</v>
      </c>
      <c r="L566" s="287"/>
    </row>
    <row r="567" s="288" customFormat="true" ht="12.6" hidden="false" customHeight="true" outlineLevel="0" collapsed="false">
      <c r="A567" s="198" t="n">
        <v>39082</v>
      </c>
      <c r="B567" s="289" t="n">
        <v>2729.814</v>
      </c>
      <c r="C567" s="247" t="n">
        <v>2729.814</v>
      </c>
      <c r="D567" s="247" t="n">
        <v>0</v>
      </c>
      <c r="E567" s="247" t="n">
        <v>13.439</v>
      </c>
      <c r="F567" s="247" t="n">
        <v>105.306</v>
      </c>
      <c r="G567" s="247" t="n">
        <v>0.995</v>
      </c>
      <c r="H567" s="247" t="n">
        <v>102.923</v>
      </c>
      <c r="I567" s="247" t="n">
        <v>210.546</v>
      </c>
      <c r="J567" s="248" t="n">
        <v>1175.018186</v>
      </c>
      <c r="L567" s="287"/>
    </row>
    <row r="568" s="288" customFormat="true" ht="12" hidden="false" customHeight="true" outlineLevel="0" collapsed="false">
      <c r="A568" s="198" t="n">
        <v>39447</v>
      </c>
      <c r="B568" s="289" t="n">
        <v>2611.198</v>
      </c>
      <c r="C568" s="247" t="n">
        <v>2611.198</v>
      </c>
      <c r="D568" s="247" t="n">
        <v>0</v>
      </c>
      <c r="E568" s="247" t="n">
        <v>4.641</v>
      </c>
      <c r="F568" s="247" t="n">
        <v>115.642</v>
      </c>
      <c r="G568" s="247" t="n">
        <v>0.135</v>
      </c>
      <c r="H568" s="247" t="n">
        <v>109.719</v>
      </c>
      <c r="I568" s="247" t="n">
        <v>206.947</v>
      </c>
      <c r="J568" s="248" t="n">
        <v>1135.0379781</v>
      </c>
    </row>
    <row r="569" s="288" customFormat="true" ht="12" hidden="false" customHeight="true" outlineLevel="0" collapsed="false">
      <c r="A569" s="198" t="n">
        <v>39813</v>
      </c>
      <c r="B569" s="289" t="n">
        <v>2457.616</v>
      </c>
      <c r="C569" s="247" t="n">
        <v>2457.616</v>
      </c>
      <c r="D569" s="247" t="n">
        <v>0</v>
      </c>
      <c r="E569" s="247" t="n">
        <v>13.123</v>
      </c>
      <c r="F569" s="247" t="n">
        <v>109.639</v>
      </c>
      <c r="G569" s="247" t="n">
        <v>0.88</v>
      </c>
      <c r="H569" s="247" t="n">
        <v>99.259</v>
      </c>
      <c r="I569" s="247" t="n">
        <v>194.337</v>
      </c>
      <c r="J569" s="248" t="n">
        <v>1078.7837074</v>
      </c>
    </row>
    <row r="570" s="288" customFormat="true" ht="12" hidden="false" customHeight="true" outlineLevel="0" collapsed="false">
      <c r="A570" s="198" t="n">
        <v>40178</v>
      </c>
      <c r="B570" s="289" t="n">
        <v>2274.577</v>
      </c>
      <c r="C570" s="247" t="n">
        <v>2274.577</v>
      </c>
      <c r="D570" s="247" t="n">
        <v>0</v>
      </c>
      <c r="E570" s="247" t="n">
        <v>84.35</v>
      </c>
      <c r="F570" s="247" t="n">
        <v>107.615</v>
      </c>
      <c r="G570" s="247" t="n">
        <v>0.198</v>
      </c>
      <c r="H570" s="247" t="n">
        <v>99.327</v>
      </c>
      <c r="I570" s="247" t="n">
        <v>159.695</v>
      </c>
      <c r="J570" s="248" t="n">
        <v>1007.7596416</v>
      </c>
    </row>
    <row r="571" customFormat="false" ht="30" hidden="false" customHeight="true" outlineLevel="0" collapsed="false">
      <c r="A571" s="60"/>
      <c r="B571" s="146" t="s">
        <v>154</v>
      </c>
      <c r="C571" s="165"/>
      <c r="D571" s="165"/>
      <c r="E571" s="165"/>
      <c r="F571" s="165"/>
      <c r="G571" s="165"/>
      <c r="H571" s="165"/>
      <c r="I571" s="165"/>
      <c r="J571" s="207"/>
    </row>
    <row r="572" s="288" customFormat="true" ht="12" hidden="false" customHeight="true" outlineLevel="0" collapsed="false">
      <c r="A572" s="198" t="s">
        <v>269</v>
      </c>
      <c r="B572" s="73" t="n">
        <v>105.837419407617</v>
      </c>
      <c r="C572" s="247" t="n">
        <v>105.837419407617</v>
      </c>
      <c r="D572" s="247" t="n">
        <v>0</v>
      </c>
      <c r="E572" s="247" t="n">
        <v>55.7308150503878</v>
      </c>
      <c r="F572" s="247" t="n">
        <v>5.6242106931584</v>
      </c>
      <c r="G572" s="247" t="n">
        <v>0</v>
      </c>
      <c r="H572" s="247" t="n">
        <v>0</v>
      </c>
      <c r="I572" s="247" t="n">
        <v>0</v>
      </c>
      <c r="J572" s="248" t="n">
        <v>2.29854490150194</v>
      </c>
      <c r="L572" s="73"/>
      <c r="M572" s="295"/>
    </row>
    <row r="573" s="288" customFormat="true" ht="12.6" hidden="false" customHeight="true" outlineLevel="0" collapsed="false">
      <c r="A573" s="198" t="n">
        <v>20179</v>
      </c>
      <c r="B573" s="73" t="n">
        <v>2015.51259567549</v>
      </c>
      <c r="C573" s="247" t="n">
        <v>2015.51259567549</v>
      </c>
      <c r="D573" s="247" t="n">
        <v>0</v>
      </c>
      <c r="E573" s="247" t="n">
        <v>508.735421790237</v>
      </c>
      <c r="F573" s="247" t="n">
        <v>36.3017235649315</v>
      </c>
      <c r="G573" s="247" t="n">
        <v>0</v>
      </c>
      <c r="H573" s="247" t="n">
        <v>0</v>
      </c>
      <c r="I573" s="247" t="n">
        <v>0</v>
      </c>
      <c r="J573" s="248" t="n">
        <v>41.8677315262878</v>
      </c>
      <c r="L573" s="73"/>
      <c r="M573" s="295"/>
    </row>
    <row r="574" s="288" customFormat="true" ht="12" hidden="false" customHeight="true" outlineLevel="0" collapsed="false">
      <c r="A574" s="198" t="s">
        <v>194</v>
      </c>
      <c r="B574" s="73" t="n">
        <v>2625.99510182378</v>
      </c>
      <c r="C574" s="247" t="n">
        <v>2625.99510182378</v>
      </c>
      <c r="D574" s="247" t="n">
        <v>0</v>
      </c>
      <c r="E574" s="247" t="n">
        <v>607.414754861108</v>
      </c>
      <c r="F574" s="247" t="n">
        <v>28.6323453469882</v>
      </c>
      <c r="G574" s="247" t="n">
        <v>0</v>
      </c>
      <c r="H574" s="247" t="n">
        <v>0</v>
      </c>
      <c r="I574" s="247" t="n">
        <v>0</v>
      </c>
      <c r="J574" s="248" t="n">
        <v>53.9308406906237</v>
      </c>
      <c r="L574" s="73"/>
      <c r="M574" s="295"/>
    </row>
    <row r="575" s="288" customFormat="true" ht="12" hidden="false" customHeight="true" outlineLevel="0" collapsed="false">
      <c r="A575" s="198" t="s">
        <v>195</v>
      </c>
      <c r="B575" s="73" t="n">
        <v>3151.09186381229</v>
      </c>
      <c r="C575" s="247" t="n">
        <v>3151.09186381229</v>
      </c>
      <c r="D575" s="247" t="n">
        <v>0</v>
      </c>
      <c r="E575" s="247" t="n">
        <v>735.237725160162</v>
      </c>
      <c r="F575" s="247" t="n">
        <v>26.0758859410071</v>
      </c>
      <c r="G575" s="247" t="n">
        <v>0</v>
      </c>
      <c r="H575" s="247" t="n">
        <v>0</v>
      </c>
      <c r="I575" s="247" t="n">
        <v>0</v>
      </c>
      <c r="J575" s="248" t="n">
        <v>63.8920469557837</v>
      </c>
      <c r="L575" s="73"/>
      <c r="M575" s="295"/>
    </row>
    <row r="576" s="288" customFormat="true" ht="12" hidden="false" customHeight="true" outlineLevel="0" collapsed="false">
      <c r="A576" s="198" t="s">
        <v>161</v>
      </c>
      <c r="B576" s="73" t="n">
        <v>3995.23475966725</v>
      </c>
      <c r="C576" s="247" t="n">
        <v>3995.23475966725</v>
      </c>
      <c r="D576" s="247" t="n">
        <v>0</v>
      </c>
      <c r="E576" s="247" t="n">
        <v>857.436484766059</v>
      </c>
      <c r="F576" s="247" t="n">
        <v>28.6323453469882</v>
      </c>
      <c r="G576" s="247" t="n">
        <v>0</v>
      </c>
      <c r="H576" s="247" t="n">
        <v>0</v>
      </c>
      <c r="I576" s="247" t="n">
        <v>0</v>
      </c>
      <c r="J576" s="248" t="n">
        <v>80.0601720474612</v>
      </c>
      <c r="L576" s="73"/>
      <c r="M576" s="295"/>
    </row>
    <row r="577" s="288" customFormat="true" ht="12" hidden="false" customHeight="true" outlineLevel="0" collapsed="false">
      <c r="A577" s="198" t="s">
        <v>196</v>
      </c>
      <c r="B577" s="73" t="n">
        <v>4607.76243334032</v>
      </c>
      <c r="C577" s="247" t="n">
        <v>4607.76243334032</v>
      </c>
      <c r="D577" s="247" t="n">
        <v>0</v>
      </c>
      <c r="E577" s="247" t="n">
        <v>970.943282391619</v>
      </c>
      <c r="F577" s="247" t="n">
        <v>29.1436372281845</v>
      </c>
      <c r="G577" s="247" t="n">
        <v>0</v>
      </c>
      <c r="H577" s="247" t="n">
        <v>0</v>
      </c>
      <c r="I577" s="247" t="n">
        <v>0</v>
      </c>
      <c r="J577" s="248" t="n">
        <v>91.4024580225328</v>
      </c>
      <c r="L577" s="73"/>
      <c r="M577" s="295"/>
    </row>
    <row r="578" s="288" customFormat="true" ht="12.6" hidden="false" customHeight="true" outlineLevel="0" collapsed="false">
      <c r="A578" s="198" t="s">
        <v>321</v>
      </c>
      <c r="B578" s="73" t="n">
        <v>5903.88735217274</v>
      </c>
      <c r="C578" s="247" t="n">
        <v>5903.88735217274</v>
      </c>
      <c r="D578" s="247" t="n">
        <v>0</v>
      </c>
      <c r="E578" s="247" t="n">
        <v>1138.13572754278</v>
      </c>
      <c r="F578" s="247" t="n">
        <v>33.2339722777542</v>
      </c>
      <c r="G578" s="247" t="n">
        <v>549.638772285935</v>
      </c>
      <c r="H578" s="247" t="n">
        <v>0</v>
      </c>
      <c r="I578" s="247" t="n">
        <v>1090.58558259153</v>
      </c>
      <c r="J578" s="248" t="n">
        <v>115.634845301613</v>
      </c>
      <c r="L578" s="73"/>
      <c r="M578" s="295"/>
    </row>
    <row r="579" s="288" customFormat="true" ht="12" hidden="false" customHeight="true" outlineLevel="0" collapsed="false">
      <c r="A579" s="198" t="s">
        <v>198</v>
      </c>
      <c r="B579" s="73" t="n">
        <v>6717.35273515592</v>
      </c>
      <c r="C579" s="247" t="n">
        <v>6717.35273515592</v>
      </c>
      <c r="D579" s="247" t="n">
        <v>0</v>
      </c>
      <c r="E579" s="247" t="n">
        <v>1210.22788279145</v>
      </c>
      <c r="F579" s="247" t="n">
        <v>46.5275611888559</v>
      </c>
      <c r="G579" s="247" t="n">
        <v>654.45360793116</v>
      </c>
      <c r="H579" s="247" t="n">
        <v>18.4065077230639</v>
      </c>
      <c r="I579" s="247" t="n">
        <v>1216.874677247</v>
      </c>
      <c r="J579" s="248" t="n">
        <v>129.55881983949</v>
      </c>
      <c r="L579" s="73"/>
      <c r="M579" s="295"/>
      <c r="N579" s="296"/>
    </row>
    <row r="580" s="288" customFormat="true" ht="12" hidden="false" customHeight="true" outlineLevel="0" collapsed="false">
      <c r="A580" s="198" t="s">
        <v>199</v>
      </c>
      <c r="B580" s="73" t="n">
        <v>7872.87238665937</v>
      </c>
      <c r="C580" s="247" t="n">
        <v>7872.87238665937</v>
      </c>
      <c r="D580" s="247" t="n">
        <v>0</v>
      </c>
      <c r="E580" s="247" t="n">
        <v>1293.56845942643</v>
      </c>
      <c r="F580" s="247" t="n">
        <v>51.1291881196219</v>
      </c>
      <c r="G580" s="247" t="n">
        <v>804.262129121652</v>
      </c>
      <c r="H580" s="247" t="n">
        <v>18.9177996042601</v>
      </c>
      <c r="I580" s="247" t="n">
        <v>1417.30109467592</v>
      </c>
      <c r="J580" s="248" t="n">
        <v>149.938339865607</v>
      </c>
      <c r="L580" s="73"/>
      <c r="M580" s="295"/>
      <c r="N580" s="296"/>
    </row>
    <row r="581" s="288" customFormat="true" ht="12" hidden="false" customHeight="true" outlineLevel="0" collapsed="false">
      <c r="A581" s="198" t="s">
        <v>200</v>
      </c>
      <c r="B581" s="73" t="n">
        <v>8944.54016964665</v>
      </c>
      <c r="C581" s="247" t="n">
        <v>8944.54016964665</v>
      </c>
      <c r="D581" s="247" t="n">
        <v>0</v>
      </c>
      <c r="E581" s="247" t="n">
        <v>1684.19545666034</v>
      </c>
      <c r="F581" s="247" t="n">
        <v>76.6937821794328</v>
      </c>
      <c r="G581" s="247" t="n">
        <v>838.518685161798</v>
      </c>
      <c r="H581" s="247" t="n">
        <v>21.4742590102412</v>
      </c>
      <c r="I581" s="247" t="n">
        <v>1696.97775369025</v>
      </c>
      <c r="J581" s="248" t="n">
        <v>168.450890973933</v>
      </c>
      <c r="L581" s="73"/>
      <c r="M581" s="295"/>
      <c r="N581" s="296"/>
    </row>
    <row r="582" s="288" customFormat="true" ht="12" hidden="false" customHeight="true" outlineLevel="0" collapsed="false">
      <c r="A582" s="198" t="s">
        <v>201</v>
      </c>
      <c r="B582" s="73" t="n">
        <v>10747.8666346257</v>
      </c>
      <c r="C582" s="247" t="n">
        <v>10747.8666346257</v>
      </c>
      <c r="D582" s="247" t="n">
        <v>0</v>
      </c>
      <c r="E582" s="247" t="n">
        <v>1857.01211250467</v>
      </c>
      <c r="F582" s="247" t="n">
        <v>83.3405766349836</v>
      </c>
      <c r="G582" s="247" t="n">
        <v>804.262129121652</v>
      </c>
      <c r="H582" s="247" t="n">
        <v>40.9033504956975</v>
      </c>
      <c r="I582" s="247" t="n">
        <v>1898.42675488156</v>
      </c>
      <c r="J582" s="248" t="n">
        <v>199.785241855522</v>
      </c>
      <c r="L582" s="73"/>
      <c r="M582" s="295"/>
      <c r="N582" s="296"/>
    </row>
    <row r="583" s="288" customFormat="true" ht="12" hidden="false" customHeight="true" outlineLevel="0" collapsed="false">
      <c r="A583" s="198" t="s">
        <v>202</v>
      </c>
      <c r="B583" s="73" t="n">
        <v>13065.5527320882</v>
      </c>
      <c r="C583" s="247" t="n">
        <v>13065.5527320882</v>
      </c>
      <c r="D583" s="247" t="n">
        <v>0</v>
      </c>
      <c r="E583" s="247" t="n">
        <v>2000.17383923961</v>
      </c>
      <c r="F583" s="247" t="n">
        <v>89.4760792093382</v>
      </c>
      <c r="G583" s="247" t="n">
        <v>856.925192884862</v>
      </c>
      <c r="H583" s="247" t="n">
        <v>58.2872744563689</v>
      </c>
      <c r="I583" s="247" t="n">
        <v>2113.68063686517</v>
      </c>
      <c r="J583" s="248" t="n">
        <v>239.724355846498</v>
      </c>
      <c r="L583" s="73"/>
      <c r="M583" s="295"/>
      <c r="N583" s="296"/>
    </row>
    <row r="584" s="288" customFormat="true" ht="12" hidden="false" customHeight="true" outlineLevel="0" collapsed="false">
      <c r="A584" s="198" t="s">
        <v>203</v>
      </c>
      <c r="B584" s="73" t="n">
        <v>14893.4212073646</v>
      </c>
      <c r="C584" s="247" t="n">
        <v>14893.4212073646</v>
      </c>
      <c r="D584" s="247" t="n">
        <v>0</v>
      </c>
      <c r="E584" s="247" t="n">
        <v>2085.55958339938</v>
      </c>
      <c r="F584" s="247" t="n">
        <v>100.213208714459</v>
      </c>
      <c r="G584" s="247" t="n">
        <v>900.385002786541</v>
      </c>
      <c r="H584" s="247" t="n">
        <v>72.0921552486668</v>
      </c>
      <c r="I584" s="247" t="n">
        <v>2426.59126815725</v>
      </c>
      <c r="J584" s="248" t="n">
        <v>270.737298036463</v>
      </c>
      <c r="L584" s="73"/>
      <c r="M584" s="295"/>
      <c r="N584" s="296"/>
    </row>
    <row r="585" s="288" customFormat="true" ht="12" hidden="false" customHeight="true" outlineLevel="0" collapsed="false">
      <c r="A585" s="198" t="s">
        <v>204</v>
      </c>
      <c r="B585" s="73" t="n">
        <v>16176.252537286</v>
      </c>
      <c r="C585" s="247" t="n">
        <v>16176.252537286</v>
      </c>
      <c r="D585" s="247" t="n">
        <v>0</v>
      </c>
      <c r="E585" s="247" t="n">
        <v>2193.44217033178</v>
      </c>
      <c r="F585" s="247" t="n">
        <v>109.927754457187</v>
      </c>
      <c r="G585" s="247" t="n">
        <v>899.362419024148</v>
      </c>
      <c r="H585" s="247" t="n">
        <v>67.4905283179008</v>
      </c>
      <c r="I585" s="247" t="n">
        <v>2614.74668043746</v>
      </c>
      <c r="J585" s="248" t="n">
        <v>293.043806200018</v>
      </c>
      <c r="L585" s="73"/>
      <c r="M585" s="295"/>
      <c r="N585" s="296"/>
    </row>
    <row r="586" s="288" customFormat="true" ht="12" hidden="false" customHeight="true" outlineLevel="0" collapsed="false">
      <c r="A586" s="198" t="s">
        <v>205</v>
      </c>
      <c r="B586" s="73" t="n">
        <v>17315.9221404723</v>
      </c>
      <c r="C586" s="247" t="n">
        <v>17315.9221404723</v>
      </c>
      <c r="D586" s="247" t="n">
        <v>0</v>
      </c>
      <c r="E586" s="247" t="n">
        <v>2357.56686419576</v>
      </c>
      <c r="F586" s="247" t="n">
        <v>107.371295051206</v>
      </c>
      <c r="G586" s="247" t="n">
        <v>935.152850707884</v>
      </c>
      <c r="H586" s="247" t="n">
        <v>51.1291881196219</v>
      </c>
      <c r="I586" s="247" t="n">
        <v>2738.99060756814</v>
      </c>
      <c r="J586" s="248" t="n">
        <v>310.630145403983</v>
      </c>
      <c r="L586" s="73"/>
      <c r="M586" s="295"/>
      <c r="N586" s="296"/>
    </row>
    <row r="587" s="288" customFormat="true" ht="12" hidden="false" customHeight="true" outlineLevel="0" collapsed="false">
      <c r="A587" s="198" t="s">
        <v>206</v>
      </c>
      <c r="B587" s="73" t="n">
        <v>18583.4147139578</v>
      </c>
      <c r="C587" s="247" t="n">
        <v>18583.4147139578</v>
      </c>
      <c r="D587" s="247" t="n">
        <v>0</v>
      </c>
      <c r="E587" s="247" t="n">
        <v>2612.19022103148</v>
      </c>
      <c r="F587" s="247" t="n">
        <v>112.484213863168</v>
      </c>
      <c r="G587" s="247" t="n">
        <v>999.575627738607</v>
      </c>
      <c r="H587" s="247" t="n">
        <v>47.0388530700521</v>
      </c>
      <c r="I587" s="247" t="n">
        <v>2855.05386459968</v>
      </c>
      <c r="J587" s="248" t="n">
        <v>328.983943540544</v>
      </c>
      <c r="L587" s="73"/>
      <c r="M587" s="295"/>
      <c r="N587" s="296"/>
    </row>
    <row r="588" s="288" customFormat="true" ht="12" hidden="false" customHeight="true" outlineLevel="0" collapsed="false">
      <c r="A588" s="198" t="s">
        <v>207</v>
      </c>
      <c r="B588" s="73" t="n">
        <v>20393.8992652736</v>
      </c>
      <c r="C588" s="247" t="n">
        <v>20393.8992652736</v>
      </c>
      <c r="D588" s="247" t="n">
        <v>0</v>
      </c>
      <c r="E588" s="247" t="n">
        <v>2796.25529826212</v>
      </c>
      <c r="F588" s="247" t="n">
        <v>119.642300199915</v>
      </c>
      <c r="G588" s="247" t="n">
        <v>1081.38232873</v>
      </c>
      <c r="H588" s="247" t="n">
        <v>85.8970360409647</v>
      </c>
      <c r="I588" s="247" t="n">
        <v>2958.84611648252</v>
      </c>
      <c r="J588" s="248" t="n">
        <v>361.871778604382</v>
      </c>
      <c r="L588" s="73"/>
      <c r="M588" s="295"/>
      <c r="N588" s="296"/>
    </row>
    <row r="589" s="288" customFormat="true" ht="12" hidden="false" customHeight="true" outlineLevel="0" collapsed="false">
      <c r="A589" s="198" t="s">
        <v>208</v>
      </c>
      <c r="B589" s="73" t="n">
        <v>24234.2125849384</v>
      </c>
      <c r="C589" s="247" t="n">
        <v>24234.2125849384</v>
      </c>
      <c r="D589" s="247" t="n">
        <v>0</v>
      </c>
      <c r="E589" s="247" t="n">
        <v>2846.36190261935</v>
      </c>
      <c r="F589" s="247" t="n">
        <v>127.311678417858</v>
      </c>
      <c r="G589" s="247" t="n">
        <v>1187.21974813762</v>
      </c>
      <c r="H589" s="247" t="n">
        <v>139.071391685371</v>
      </c>
      <c r="I589" s="247" t="n">
        <v>3286.58421232929</v>
      </c>
      <c r="J589" s="248" t="n">
        <v>425.925300889285</v>
      </c>
      <c r="L589" s="73"/>
      <c r="M589" s="295"/>
      <c r="N589" s="296"/>
    </row>
    <row r="590" s="288" customFormat="true" ht="12" hidden="false" customHeight="true" outlineLevel="0" collapsed="false">
      <c r="A590" s="198" t="s">
        <v>209</v>
      </c>
      <c r="B590" s="73" t="n">
        <v>28350.1122285679</v>
      </c>
      <c r="C590" s="247" t="n">
        <v>28350.1122285679</v>
      </c>
      <c r="D590" s="247" t="n">
        <v>0</v>
      </c>
      <c r="E590" s="247" t="n">
        <v>2924.07826856117</v>
      </c>
      <c r="F590" s="247" t="n">
        <v>133.958472873409</v>
      </c>
      <c r="G590" s="247" t="n">
        <v>1220.45372041537</v>
      </c>
      <c r="H590" s="247" t="n">
        <v>136.51493227939</v>
      </c>
      <c r="I590" s="247" t="n">
        <v>3871.50212441777</v>
      </c>
      <c r="J590" s="248" t="n">
        <v>495.229607950333</v>
      </c>
      <c r="L590" s="73"/>
      <c r="M590" s="295"/>
      <c r="N590" s="296"/>
    </row>
    <row r="591" s="288" customFormat="true" ht="12" hidden="false" customHeight="true" outlineLevel="0" collapsed="false">
      <c r="A591" s="198" t="s">
        <v>210</v>
      </c>
      <c r="B591" s="73" t="n">
        <v>31927.6215212979</v>
      </c>
      <c r="C591" s="247" t="n">
        <v>31927.6215212979</v>
      </c>
      <c r="D591" s="247" t="n">
        <v>0</v>
      </c>
      <c r="E591" s="247" t="n">
        <v>2966.51549470046</v>
      </c>
      <c r="F591" s="247" t="n">
        <v>125.77780277427</v>
      </c>
      <c r="G591" s="247" t="n">
        <v>1178.52778615728</v>
      </c>
      <c r="H591" s="247" t="n">
        <v>156.966607527239</v>
      </c>
      <c r="I591" s="247" t="n">
        <v>4480.45075492246</v>
      </c>
      <c r="J591" s="248" t="n">
        <v>554.558934245182</v>
      </c>
      <c r="L591" s="73"/>
      <c r="M591" s="295"/>
      <c r="N591" s="296"/>
    </row>
    <row r="592" s="288" customFormat="true" ht="12" hidden="false" customHeight="true" outlineLevel="0" collapsed="false">
      <c r="A592" s="198" t="s">
        <v>211</v>
      </c>
      <c r="B592" s="73" t="n">
        <v>33458.4294135993</v>
      </c>
      <c r="C592" s="247" t="n">
        <v>33458.4294135993</v>
      </c>
      <c r="D592" s="247" t="n">
        <v>0</v>
      </c>
      <c r="E592" s="247" t="n">
        <v>3689.48221471191</v>
      </c>
      <c r="F592" s="247" t="n">
        <v>137.537516041783</v>
      </c>
      <c r="G592" s="247" t="n">
        <v>322.625177034814</v>
      </c>
      <c r="H592" s="247" t="n">
        <v>340.009100995485</v>
      </c>
      <c r="I592" s="247" t="n">
        <v>4765.75162462995</v>
      </c>
      <c r="J592" s="248" t="n">
        <v>581.480937298107</v>
      </c>
      <c r="L592" s="73"/>
      <c r="M592" s="295"/>
      <c r="N592" s="296"/>
    </row>
    <row r="593" s="288" customFormat="true" ht="12" hidden="false" customHeight="true" outlineLevel="0" collapsed="false">
      <c r="A593" s="198" t="s">
        <v>212</v>
      </c>
      <c r="B593" s="73" t="n">
        <v>37297.7201495018</v>
      </c>
      <c r="C593" s="247" t="n">
        <v>37297.7201495018</v>
      </c>
      <c r="D593" s="247" t="n">
        <v>0</v>
      </c>
      <c r="E593" s="247" t="n">
        <v>3881.72796204169</v>
      </c>
      <c r="F593" s="247" t="n">
        <v>150.831104952884</v>
      </c>
      <c r="G593" s="247" t="n">
        <v>287.857329113471</v>
      </c>
      <c r="H593" s="247" t="n">
        <v>597.188917237183</v>
      </c>
      <c r="I593" s="247" t="n">
        <v>4817.39210463077</v>
      </c>
      <c r="J593" s="248" t="n">
        <v>649.998401908292</v>
      </c>
      <c r="L593" s="73"/>
      <c r="M593" s="295"/>
      <c r="N593" s="296"/>
    </row>
    <row r="594" s="288" customFormat="true" ht="12" hidden="false" customHeight="true" outlineLevel="0" collapsed="false">
      <c r="A594" s="198" t="s">
        <v>213</v>
      </c>
      <c r="B594" s="73" t="n">
        <v>40019.3268331092</v>
      </c>
      <c r="C594" s="247" t="n">
        <v>40019.3268331092</v>
      </c>
      <c r="D594" s="247" t="n">
        <v>0</v>
      </c>
      <c r="E594" s="247" t="n">
        <v>4335.24386066274</v>
      </c>
      <c r="F594" s="247" t="n">
        <v>162.590818220398</v>
      </c>
      <c r="G594" s="247" t="n">
        <v>280.187950895528</v>
      </c>
      <c r="H594" s="247" t="n">
        <v>634.001932683311</v>
      </c>
      <c r="I594" s="247" t="n">
        <v>5308.23231057914</v>
      </c>
      <c r="J594" s="248" t="n">
        <v>700.551085529505</v>
      </c>
      <c r="L594" s="73"/>
      <c r="M594" s="295"/>
      <c r="N594" s="296"/>
    </row>
    <row r="595" s="288" customFormat="true" ht="12" hidden="false" customHeight="true" outlineLevel="0" collapsed="false">
      <c r="A595" s="198" t="s">
        <v>214</v>
      </c>
      <c r="B595" s="73" t="n">
        <v>41858.443729772</v>
      </c>
      <c r="C595" s="247" t="n">
        <v>41858.443729772</v>
      </c>
      <c r="D595" s="247" t="n">
        <v>0</v>
      </c>
      <c r="E595" s="247" t="n">
        <v>4431.36673432763</v>
      </c>
      <c r="F595" s="247" t="n">
        <v>152.364980596473</v>
      </c>
      <c r="G595" s="247" t="n">
        <v>240.818476043419</v>
      </c>
      <c r="H595" s="247" t="n">
        <v>602.301836049145</v>
      </c>
      <c r="I595" s="247" t="n">
        <v>5414.58102186795</v>
      </c>
      <c r="J595" s="248" t="n">
        <v>733.536611896093</v>
      </c>
      <c r="L595" s="73"/>
      <c r="M595" s="295"/>
      <c r="N595" s="296"/>
    </row>
    <row r="596" s="288" customFormat="true" ht="12" hidden="false" customHeight="true" outlineLevel="0" collapsed="false">
      <c r="A596" s="198" t="s">
        <v>215</v>
      </c>
      <c r="B596" s="73" t="n">
        <v>43499.6906684119</v>
      </c>
      <c r="C596" s="247" t="n">
        <v>43499.6906684119</v>
      </c>
      <c r="D596" s="247" t="n">
        <v>0</v>
      </c>
      <c r="E596" s="247" t="n">
        <v>4466.13458224897</v>
      </c>
      <c r="F596" s="247" t="n">
        <v>156.455315646043</v>
      </c>
      <c r="G596" s="247" t="n">
        <v>192.757039210974</v>
      </c>
      <c r="H596" s="247" t="n">
        <v>613.550257435462</v>
      </c>
      <c r="I596" s="247" t="n">
        <v>5242.78694978603</v>
      </c>
      <c r="J596" s="248" t="n">
        <v>762.894676386842</v>
      </c>
      <c r="L596" s="73"/>
      <c r="M596" s="295"/>
      <c r="N596" s="296"/>
    </row>
    <row r="597" s="288" customFormat="true" ht="12" hidden="false" customHeight="true" outlineLevel="0" collapsed="false">
      <c r="A597" s="198" t="s">
        <v>216</v>
      </c>
      <c r="B597" s="73" t="n">
        <v>45482.4805836908</v>
      </c>
      <c r="C597" s="247" t="n">
        <v>45482.4805836908</v>
      </c>
      <c r="D597" s="247" t="n">
        <v>0</v>
      </c>
      <c r="E597" s="247" t="n">
        <v>4543.85094819079</v>
      </c>
      <c r="F597" s="247" t="n">
        <v>149.297229309296</v>
      </c>
      <c r="G597" s="247" t="n">
        <v>161.568234458005</v>
      </c>
      <c r="H597" s="247" t="n">
        <v>516.404800008181</v>
      </c>
      <c r="I597" s="247" t="n">
        <v>5475.4247557303</v>
      </c>
      <c r="J597" s="248" t="n">
        <v>796.853263246964</v>
      </c>
      <c r="L597" s="73"/>
      <c r="M597" s="295"/>
      <c r="N597" s="296"/>
    </row>
    <row r="598" s="288" customFormat="true" ht="12" hidden="false" customHeight="true" outlineLevel="0" collapsed="false">
      <c r="A598" s="198" t="s">
        <v>218</v>
      </c>
      <c r="B598" s="73" t="n">
        <v>47917.2525219472</v>
      </c>
      <c r="C598" s="247" t="n">
        <v>47917.2525219472</v>
      </c>
      <c r="D598" s="247" t="n">
        <v>0</v>
      </c>
      <c r="E598" s="247" t="n">
        <v>4717.69018779751</v>
      </c>
      <c r="F598" s="247" t="n">
        <v>147.252061784511</v>
      </c>
      <c r="G598" s="247" t="n">
        <v>168.215028913556</v>
      </c>
      <c r="H598" s="247" t="n">
        <v>613.550257435462</v>
      </c>
      <c r="I598" s="247" t="n">
        <v>5341.46628285689</v>
      </c>
      <c r="J598" s="248" t="n">
        <v>835.985279219779</v>
      </c>
      <c r="L598" s="73"/>
      <c r="M598" s="295"/>
      <c r="N598" s="296"/>
    </row>
    <row r="599" s="288" customFormat="true" ht="12" hidden="false" customHeight="true" outlineLevel="0" collapsed="false">
      <c r="A599" s="198" t="s">
        <v>219</v>
      </c>
      <c r="B599" s="73" t="n">
        <v>51159.8656324936</v>
      </c>
      <c r="C599" s="247" t="n">
        <v>51159.8656324936</v>
      </c>
      <c r="D599" s="247" t="n">
        <v>0</v>
      </c>
      <c r="E599" s="247" t="n">
        <v>4763.19516522397</v>
      </c>
      <c r="F599" s="247" t="n">
        <v>143.673018616137</v>
      </c>
      <c r="G599" s="247" t="n">
        <v>188.155412280208</v>
      </c>
      <c r="H599" s="247" t="n">
        <v>1175.9713267513</v>
      </c>
      <c r="I599" s="247" t="n">
        <v>5737.20619890277</v>
      </c>
      <c r="J599" s="248" t="n">
        <v>890.612831367355</v>
      </c>
      <c r="L599" s="73"/>
      <c r="M599" s="295"/>
      <c r="N599" s="296"/>
    </row>
    <row r="600" s="288" customFormat="true" ht="12" hidden="false" customHeight="true" outlineLevel="0" collapsed="false">
      <c r="A600" s="198" t="s">
        <v>220</v>
      </c>
      <c r="B600" s="73" t="n">
        <v>54703.1183691834</v>
      </c>
      <c r="C600" s="247" t="n">
        <v>54703.1183691834</v>
      </c>
      <c r="D600" s="247" t="n">
        <v>0</v>
      </c>
      <c r="E600" s="247" t="n">
        <v>4852.15995255211</v>
      </c>
      <c r="F600" s="247" t="n">
        <v>147.252061784511</v>
      </c>
      <c r="G600" s="247" t="n">
        <v>203.494168716095</v>
      </c>
      <c r="H600" s="247" t="n">
        <v>1319.13305348624</v>
      </c>
      <c r="I600" s="247" t="n">
        <v>5826.17098623091</v>
      </c>
      <c r="J600" s="248" t="n">
        <v>952.361342294434</v>
      </c>
      <c r="L600" s="73"/>
      <c r="M600" s="295"/>
      <c r="N600" s="296"/>
    </row>
    <row r="601" s="288" customFormat="true" ht="12" hidden="false" customHeight="true" outlineLevel="0" collapsed="false">
      <c r="A601" s="198" t="s">
        <v>221</v>
      </c>
      <c r="B601" s="73" t="n">
        <v>56187.9099921772</v>
      </c>
      <c r="C601" s="247" t="n">
        <v>56187.9099921772</v>
      </c>
      <c r="D601" s="247" t="n">
        <v>0</v>
      </c>
      <c r="E601" s="247" t="n">
        <v>4829.15181789828</v>
      </c>
      <c r="F601" s="247" t="n">
        <v>139.582683566568</v>
      </c>
      <c r="G601" s="247" t="n">
        <v>307.286420598927</v>
      </c>
      <c r="H601" s="247" t="n">
        <v>1168.30194853336</v>
      </c>
      <c r="I601" s="247" t="n">
        <v>6475.51167535011</v>
      </c>
      <c r="J601" s="248" t="n">
        <v>981.274185421356</v>
      </c>
      <c r="L601" s="73"/>
      <c r="M601" s="295"/>
      <c r="N601" s="296"/>
    </row>
    <row r="602" s="288" customFormat="true" ht="12" hidden="false" customHeight="true" outlineLevel="0" collapsed="false">
      <c r="A602" s="198" t="s">
        <v>222</v>
      </c>
      <c r="B602" s="73" t="n">
        <v>56779.9859906025</v>
      </c>
      <c r="C602" s="247" t="n">
        <v>56779.9859906025</v>
      </c>
      <c r="D602" s="247" t="n">
        <v>0</v>
      </c>
      <c r="E602" s="247" t="n">
        <v>4845.51315809656</v>
      </c>
      <c r="F602" s="247" t="n">
        <v>138.560099804175</v>
      </c>
      <c r="G602" s="247" t="n">
        <v>165.147277626379</v>
      </c>
      <c r="H602" s="247" t="n">
        <v>916.74634298482</v>
      </c>
      <c r="I602" s="247" t="n">
        <v>6063.92171098715</v>
      </c>
      <c r="J602" s="248" t="n">
        <v>995.138437156299</v>
      </c>
      <c r="L602" s="73"/>
      <c r="M602" s="295"/>
      <c r="N602" s="296"/>
    </row>
    <row r="603" s="288" customFormat="true" ht="12" hidden="false" customHeight="true" outlineLevel="0" collapsed="false">
      <c r="A603" s="198" t="s">
        <v>223</v>
      </c>
      <c r="B603" s="73" t="n">
        <v>57116.4160484296</v>
      </c>
      <c r="C603" s="247" t="n">
        <v>57116.4160484296</v>
      </c>
      <c r="D603" s="247" t="n">
        <v>0</v>
      </c>
      <c r="E603" s="247" t="n">
        <v>4967.20062582126</v>
      </c>
      <c r="F603" s="247" t="n">
        <v>137.026224160587</v>
      </c>
      <c r="G603" s="247" t="n">
        <v>171.282780200733</v>
      </c>
      <c r="H603" s="247" t="n">
        <v>899.362419024148</v>
      </c>
      <c r="I603" s="247" t="n">
        <v>6214.24152405884</v>
      </c>
      <c r="J603" s="248" t="n">
        <v>1003.56936161445</v>
      </c>
      <c r="L603" s="73"/>
      <c r="M603" s="295"/>
      <c r="N603" s="296"/>
    </row>
    <row r="604" s="288" customFormat="true" ht="12" hidden="false" customHeight="true" outlineLevel="0" collapsed="false">
      <c r="A604" s="198" t="s">
        <v>224</v>
      </c>
      <c r="B604" s="73" t="n">
        <v>57616.9708001207</v>
      </c>
      <c r="C604" s="247" t="n">
        <v>57616.9708001207</v>
      </c>
      <c r="D604" s="247" t="n">
        <v>0</v>
      </c>
      <c r="E604" s="247" t="n">
        <v>5219.7788151322</v>
      </c>
      <c r="F604" s="247" t="n">
        <v>142.650434853745</v>
      </c>
      <c r="G604" s="247" t="n">
        <v>164.635985745182</v>
      </c>
      <c r="H604" s="247" t="n">
        <v>942.310937044631</v>
      </c>
      <c r="I604" s="247" t="n">
        <v>7020.03752882408</v>
      </c>
      <c r="J604" s="248" t="n">
        <v>1011.78632892628</v>
      </c>
      <c r="L604" s="73"/>
      <c r="M604" s="295"/>
      <c r="N604" s="296"/>
    </row>
    <row r="605" s="288" customFormat="true" ht="12" hidden="false" customHeight="true" outlineLevel="0" collapsed="false">
      <c r="A605" s="198" t="s">
        <v>225</v>
      </c>
      <c r="B605" s="73" t="n">
        <v>59209.6450100469</v>
      </c>
      <c r="C605" s="247" t="n">
        <v>59209.6450100469</v>
      </c>
      <c r="D605" s="247" t="n">
        <v>0</v>
      </c>
      <c r="E605" s="247" t="n">
        <v>5292.89355414325</v>
      </c>
      <c r="F605" s="247" t="n">
        <v>167.192445151163</v>
      </c>
      <c r="G605" s="247" t="n">
        <v>158.500483170828</v>
      </c>
      <c r="H605" s="247" t="n">
        <v>863.060695459217</v>
      </c>
      <c r="I605" s="247" t="n">
        <v>7716.92836289453</v>
      </c>
      <c r="J605" s="248" t="n">
        <v>1041.94676540543</v>
      </c>
      <c r="L605" s="73"/>
      <c r="M605" s="295"/>
      <c r="N605" s="296"/>
    </row>
    <row r="606" s="288" customFormat="true" ht="12" hidden="false" customHeight="true" outlineLevel="0" collapsed="false">
      <c r="A606" s="198" t="s">
        <v>226</v>
      </c>
      <c r="B606" s="73" t="n">
        <v>60093.6686726352</v>
      </c>
      <c r="C606" s="247" t="n">
        <v>60093.6686726352</v>
      </c>
      <c r="D606" s="247" t="n">
        <v>0</v>
      </c>
      <c r="E606" s="247" t="n">
        <v>5605.80418543534</v>
      </c>
      <c r="F606" s="247" t="n">
        <v>146.229478022118</v>
      </c>
      <c r="G606" s="247" t="n">
        <v>159.011775052024</v>
      </c>
      <c r="H606" s="247" t="n">
        <v>764.892654269543</v>
      </c>
      <c r="I606" s="247" t="n">
        <v>7008.27781555657</v>
      </c>
      <c r="J606" s="248" t="n">
        <v>1052.12908096218</v>
      </c>
      <c r="L606" s="73"/>
      <c r="M606" s="295"/>
      <c r="N606" s="296"/>
    </row>
    <row r="607" s="288" customFormat="true" ht="12" hidden="false" customHeight="true" outlineLevel="0" collapsed="false">
      <c r="A607" s="198" t="s">
        <v>227</v>
      </c>
      <c r="B607" s="73" t="n">
        <v>61295.2045934463</v>
      </c>
      <c r="C607" s="247" t="n">
        <v>61295.2045934463</v>
      </c>
      <c r="D607" s="247" t="n">
        <v>0</v>
      </c>
      <c r="E607" s="247" t="n">
        <v>5864.00658543943</v>
      </c>
      <c r="F607" s="247" t="n">
        <v>148.274645546903</v>
      </c>
      <c r="G607" s="247" t="n">
        <v>164.635985745182</v>
      </c>
      <c r="H607" s="247" t="n">
        <v>614.061549316658</v>
      </c>
      <c r="I607" s="247" t="n">
        <v>7544.1117070502</v>
      </c>
      <c r="J607" s="248" t="n">
        <v>1063.59941652316</v>
      </c>
      <c r="L607" s="73"/>
      <c r="M607" s="295"/>
      <c r="N607" s="296"/>
    </row>
    <row r="608" s="288" customFormat="true" ht="12" hidden="false" customHeight="true" outlineLevel="0" collapsed="false">
      <c r="A608" s="198" t="s">
        <v>228</v>
      </c>
      <c r="B608" s="73" t="n">
        <v>63104.1552691185</v>
      </c>
      <c r="C608" s="247" t="n">
        <v>63104.1552691185</v>
      </c>
      <c r="D608" s="247" t="n">
        <v>0</v>
      </c>
      <c r="E608" s="247" t="n">
        <v>5926.89548682657</v>
      </c>
      <c r="F608" s="247" t="n">
        <v>202.471584953703</v>
      </c>
      <c r="G608" s="247" t="n">
        <v>190.71187168619</v>
      </c>
      <c r="H608" s="247" t="n">
        <v>912.65600793525</v>
      </c>
      <c r="I608" s="247" t="n">
        <v>8799.84456726812</v>
      </c>
      <c r="J608" s="248" t="n">
        <v>1073.79883632236</v>
      </c>
      <c r="L608" s="73"/>
      <c r="M608" s="295"/>
      <c r="N608" s="296"/>
    </row>
    <row r="609" s="288" customFormat="true" ht="12" hidden="false" customHeight="true" outlineLevel="0" collapsed="false">
      <c r="A609" s="198" t="s">
        <v>229</v>
      </c>
      <c r="B609" s="73" t="n">
        <v>70053.1232264563</v>
      </c>
      <c r="C609" s="247" t="n">
        <v>70053.1232264563</v>
      </c>
      <c r="D609" s="247" t="n">
        <v>0</v>
      </c>
      <c r="E609" s="247" t="n">
        <v>6078.74917554184</v>
      </c>
      <c r="F609" s="247" t="n">
        <v>322.113885153618</v>
      </c>
      <c r="G609" s="247" t="n">
        <v>214.231298221216</v>
      </c>
      <c r="H609" s="247" t="n">
        <v>1565.06444834162</v>
      </c>
      <c r="I609" s="247" t="n">
        <v>11293.9263637433</v>
      </c>
      <c r="J609" s="248" t="n">
        <v>944.503123327265</v>
      </c>
      <c r="L609" s="286"/>
      <c r="M609" s="295"/>
      <c r="N609" s="296"/>
    </row>
    <row r="610" s="288" customFormat="true" ht="12.6" hidden="false" customHeight="true" outlineLevel="0" collapsed="false">
      <c r="A610" s="198" t="s">
        <v>319</v>
      </c>
      <c r="B610" s="73" t="n">
        <v>76882.4488835942</v>
      </c>
      <c r="C610" s="247" t="n">
        <v>76882.4488835942</v>
      </c>
      <c r="D610" s="247" t="n">
        <v>0</v>
      </c>
      <c r="E610" s="247" t="n">
        <v>6040.40228445213</v>
      </c>
      <c r="F610" s="247" t="n">
        <v>241.329767924615</v>
      </c>
      <c r="G610" s="247" t="n">
        <v>244.908811092989</v>
      </c>
      <c r="H610" s="247" t="n">
        <v>1918.36713824821</v>
      </c>
      <c r="I610" s="247" t="n">
        <v>12003.0882029624</v>
      </c>
      <c r="J610" s="248" t="n">
        <v>1028.44575752943</v>
      </c>
      <c r="L610" s="286"/>
      <c r="M610" s="295"/>
      <c r="N610" s="296"/>
    </row>
    <row r="611" s="288" customFormat="true" ht="12.6" hidden="false" customHeight="true" outlineLevel="0" collapsed="false">
      <c r="A611" s="198" t="s">
        <v>320</v>
      </c>
      <c r="B611" s="73" t="n">
        <v>75963.1460812034</v>
      </c>
      <c r="C611" s="247" t="n">
        <v>75963.1460812034</v>
      </c>
      <c r="D611" s="247" t="n">
        <v>0</v>
      </c>
      <c r="E611" s="247" t="n">
        <v>5891.10505514283</v>
      </c>
      <c r="F611" s="247" t="n">
        <v>240.818476043419</v>
      </c>
      <c r="G611" s="247" t="n">
        <v>219.344217033178</v>
      </c>
      <c r="H611" s="247" t="n">
        <v>1440.82052121094</v>
      </c>
      <c r="I611" s="247" t="n">
        <v>12001.0430354376</v>
      </c>
      <c r="J611" s="248" t="n">
        <v>1016.14837261607</v>
      </c>
      <c r="K611" s="248"/>
      <c r="L611" s="286"/>
      <c r="M611" s="295"/>
      <c r="N611" s="296"/>
    </row>
    <row r="612" s="288" customFormat="true" ht="12" hidden="false" customHeight="true" outlineLevel="0" collapsed="false">
      <c r="A612" s="198" t="s">
        <v>231</v>
      </c>
      <c r="B612" s="73" t="n">
        <v>85017.6140053072</v>
      </c>
      <c r="C612" s="247" t="n">
        <v>85017.6140053072</v>
      </c>
      <c r="D612" s="247" t="n">
        <v>0</v>
      </c>
      <c r="E612" s="247" t="n">
        <v>5381.8583414714</v>
      </c>
      <c r="F612" s="247" t="n">
        <v>245.931394855381</v>
      </c>
      <c r="G612" s="247" t="n">
        <v>286.834745351079</v>
      </c>
      <c r="H612" s="247" t="n">
        <v>1731.2343097304</v>
      </c>
      <c r="I612" s="247" t="n">
        <v>13012.889668325</v>
      </c>
      <c r="J612" s="248" t="n">
        <v>1128.60482349274</v>
      </c>
      <c r="K612" s="248"/>
      <c r="L612" s="286"/>
      <c r="M612" s="295"/>
      <c r="N612" s="296"/>
    </row>
    <row r="613" s="288" customFormat="true" ht="12" hidden="false" customHeight="true" outlineLevel="0" collapsed="false">
      <c r="A613" s="198" t="s">
        <v>232</v>
      </c>
      <c r="B613" s="73" t="n">
        <v>91428.7029036266</v>
      </c>
      <c r="C613" s="247" t="n">
        <v>91428.7029036266</v>
      </c>
      <c r="D613" s="247" t="n">
        <v>0</v>
      </c>
      <c r="E613" s="247" t="n">
        <v>4940.61344799906</v>
      </c>
      <c r="F613" s="247" t="n">
        <v>723.478011892649</v>
      </c>
      <c r="G613" s="247" t="n">
        <v>324.670344559599</v>
      </c>
      <c r="H613" s="247" t="n">
        <v>2745.1261101425</v>
      </c>
      <c r="I613" s="247" t="n">
        <v>14240.5014750771</v>
      </c>
      <c r="J613" s="248" t="n">
        <v>1210.2442160496</v>
      </c>
      <c r="K613" s="248"/>
      <c r="L613" s="286"/>
      <c r="M613" s="295"/>
      <c r="N613" s="296"/>
    </row>
    <row r="614" s="288" customFormat="true" ht="12" hidden="false" customHeight="true" outlineLevel="0" collapsed="false">
      <c r="A614" s="198" t="s">
        <v>233</v>
      </c>
      <c r="B614" s="73" t="n">
        <v>94926.9619547711</v>
      </c>
      <c r="C614" s="247" t="n">
        <v>94926.9619547711</v>
      </c>
      <c r="D614" s="247" t="n">
        <v>0</v>
      </c>
      <c r="E614" s="247" t="n">
        <v>4714.62243651033</v>
      </c>
      <c r="F614" s="247" t="n">
        <v>536.856475256029</v>
      </c>
      <c r="G614" s="247" t="n">
        <v>360.97206812453</v>
      </c>
      <c r="H614" s="247" t="n">
        <v>3778.44700204005</v>
      </c>
      <c r="I614" s="247" t="n">
        <v>17056.6971567059</v>
      </c>
      <c r="J614" s="248" t="n">
        <v>1252.57277755655</v>
      </c>
      <c r="K614" s="248"/>
      <c r="L614" s="286"/>
      <c r="M614" s="295"/>
      <c r="N614" s="296"/>
    </row>
    <row r="615" s="288" customFormat="true" ht="12" hidden="false" customHeight="true" outlineLevel="0" collapsed="false">
      <c r="A615" s="198" t="s">
        <v>234</v>
      </c>
      <c r="B615" s="73" t="n">
        <v>96453.679512023</v>
      </c>
      <c r="C615" s="247" t="n">
        <v>96453.679512023</v>
      </c>
      <c r="D615" s="247" t="n">
        <v>0</v>
      </c>
      <c r="E615" s="247" t="n">
        <v>4777.00004601627</v>
      </c>
      <c r="F615" s="247" t="n">
        <v>1196.93429388035</v>
      </c>
      <c r="G615" s="247" t="n">
        <v>380.401159609987</v>
      </c>
      <c r="H615" s="247" t="n">
        <v>4178.2772531355</v>
      </c>
      <c r="I615" s="247" t="n">
        <v>18765.9459155448</v>
      </c>
      <c r="J615" s="248" t="n">
        <v>1268.67651443054</v>
      </c>
      <c r="K615" s="248"/>
      <c r="L615" s="287"/>
      <c r="M615" s="295"/>
      <c r="N615" s="296"/>
    </row>
    <row r="616" s="288" customFormat="true" ht="12" hidden="false" customHeight="true" outlineLevel="0" collapsed="false">
      <c r="A616" s="198" t="s">
        <v>235</v>
      </c>
      <c r="B616" s="73" t="n">
        <v>95927.0488743909</v>
      </c>
      <c r="C616" s="247" t="n">
        <v>95927.0488743909</v>
      </c>
      <c r="D616" s="247" t="n">
        <v>0</v>
      </c>
      <c r="E616" s="247" t="n">
        <v>4865.96483334441</v>
      </c>
      <c r="F616" s="247" t="n">
        <v>1233.74730932648</v>
      </c>
      <c r="G616" s="247" t="n">
        <v>499.020876047509</v>
      </c>
      <c r="H616" s="247" t="n">
        <v>5371.12121196628</v>
      </c>
      <c r="I616" s="247" t="n">
        <v>18810.9396010901</v>
      </c>
      <c r="J616" s="248" t="n">
        <v>1258.36191177449</v>
      </c>
      <c r="K616" s="248"/>
      <c r="L616" s="287"/>
      <c r="M616" s="295"/>
      <c r="N616" s="296"/>
    </row>
    <row r="617" s="288" customFormat="true" ht="12" hidden="false" customHeight="true" outlineLevel="0" collapsed="false">
      <c r="A617" s="198" t="s">
        <v>236</v>
      </c>
      <c r="B617" s="73" t="n">
        <v>95436.7199603237</v>
      </c>
      <c r="C617" s="247" t="n">
        <v>95436.7199603237</v>
      </c>
      <c r="D617" s="247" t="n">
        <v>0</v>
      </c>
      <c r="E617" s="247" t="n">
        <v>5065.87995889213</v>
      </c>
      <c r="F617" s="247" t="n">
        <v>1308.90721586232</v>
      </c>
      <c r="G617" s="247" t="n">
        <v>551.68393981072</v>
      </c>
      <c r="H617" s="247" t="n">
        <v>5919.22610860862</v>
      </c>
      <c r="I617" s="247" t="n">
        <v>21086.6997642944</v>
      </c>
      <c r="J617" s="248" t="n">
        <v>1251.86778180023</v>
      </c>
      <c r="K617" s="248"/>
      <c r="L617" s="287"/>
      <c r="M617" s="295"/>
      <c r="N617" s="296"/>
    </row>
    <row r="618" s="288" customFormat="true" ht="12" hidden="false" customHeight="true" outlineLevel="0" collapsed="false">
      <c r="A618" s="198" t="s">
        <v>237</v>
      </c>
      <c r="B618" s="73" t="n">
        <v>95814.5646605278</v>
      </c>
      <c r="C618" s="247" t="n">
        <v>95814.5646605278</v>
      </c>
      <c r="D618" s="247" t="n">
        <v>0</v>
      </c>
      <c r="E618" s="247" t="n">
        <v>4972.31354463323</v>
      </c>
      <c r="F618" s="247" t="n">
        <v>970.431990510423</v>
      </c>
      <c r="G618" s="247" t="n">
        <v>677.46174258499</v>
      </c>
      <c r="H618" s="247" t="n">
        <v>6107.89281277003</v>
      </c>
      <c r="I618" s="247" t="n">
        <v>25062.5054324762</v>
      </c>
      <c r="J618" s="248" t="n">
        <v>1255.32896097002</v>
      </c>
      <c r="K618" s="248"/>
      <c r="L618" s="287"/>
      <c r="M618" s="295"/>
      <c r="N618" s="296"/>
    </row>
    <row r="619" s="288" customFormat="true" ht="12" hidden="false" customHeight="true" outlineLevel="0" collapsed="false">
      <c r="A619" s="198" t="s">
        <v>238</v>
      </c>
      <c r="B619" s="73" t="n">
        <v>91061.0840410465</v>
      </c>
      <c r="C619" s="247" t="n">
        <v>91061.0840410465</v>
      </c>
      <c r="D619" s="247" t="n">
        <v>0</v>
      </c>
      <c r="E619" s="247" t="n">
        <v>4848.58090938374</v>
      </c>
      <c r="F619" s="247" t="n">
        <v>1331.40405863495</v>
      </c>
      <c r="G619" s="247" t="n">
        <v>676.950450703793</v>
      </c>
      <c r="H619" s="247" t="n">
        <v>6949.9905411002</v>
      </c>
      <c r="I619" s="247" t="n">
        <v>23214.1852819519</v>
      </c>
      <c r="J619" s="248" t="n">
        <v>1191.43846178525</v>
      </c>
      <c r="K619" s="248"/>
      <c r="L619" s="287"/>
      <c r="M619" s="295"/>
      <c r="N619" s="296"/>
    </row>
    <row r="620" s="288" customFormat="true" ht="12" hidden="false" customHeight="true" outlineLevel="0" collapsed="false">
      <c r="A620" s="198" t="s">
        <v>239</v>
      </c>
      <c r="B620" s="73" t="n">
        <v>89828.942</v>
      </c>
      <c r="C620" s="247" t="n">
        <v>89829</v>
      </c>
      <c r="D620" s="247" t="n">
        <v>0</v>
      </c>
      <c r="E620" s="247" t="n">
        <v>4785</v>
      </c>
      <c r="F620" s="247" t="n">
        <v>1852</v>
      </c>
      <c r="G620" s="247" t="n">
        <v>654</v>
      </c>
      <c r="H620" s="247" t="n">
        <v>9015.488</v>
      </c>
      <c r="I620" s="247" t="n">
        <v>23621</v>
      </c>
      <c r="J620" s="248" t="n">
        <v>1173.15354779629</v>
      </c>
      <c r="K620" s="248"/>
      <c r="L620" s="287"/>
      <c r="M620" s="295"/>
      <c r="N620" s="296"/>
    </row>
    <row r="621" s="288" customFormat="true" ht="12" hidden="false" customHeight="true" outlineLevel="0" collapsed="false">
      <c r="A621" s="198" t="s">
        <v>240</v>
      </c>
      <c r="B621" s="73" t="n">
        <v>89814.66</v>
      </c>
      <c r="C621" s="247" t="n">
        <v>89815</v>
      </c>
      <c r="D621" s="247" t="n">
        <v>0</v>
      </c>
      <c r="E621" s="247" t="n">
        <v>4849</v>
      </c>
      <c r="F621" s="247" t="n">
        <v>1724</v>
      </c>
      <c r="G621" s="247" t="n">
        <v>630</v>
      </c>
      <c r="H621" s="247" t="n">
        <v>10719.053</v>
      </c>
      <c r="I621" s="247" t="n">
        <v>24230</v>
      </c>
      <c r="J621" s="248" t="n">
        <v>1171.00841044462</v>
      </c>
      <c r="K621" s="248"/>
      <c r="L621" s="287"/>
      <c r="M621" s="295"/>
      <c r="N621" s="296"/>
    </row>
    <row r="622" s="288" customFormat="true" ht="12" hidden="false" customHeight="true" outlineLevel="0" collapsed="false">
      <c r="A622" s="198" t="s">
        <v>241</v>
      </c>
      <c r="B622" s="73" t="n">
        <v>91498.095</v>
      </c>
      <c r="C622" s="247" t="n">
        <v>91498</v>
      </c>
      <c r="D622" s="247" t="n">
        <v>0</v>
      </c>
      <c r="E622" s="247" t="n">
        <v>5065</v>
      </c>
      <c r="F622" s="247" t="n">
        <v>2445</v>
      </c>
      <c r="G622" s="247" t="n">
        <v>1074</v>
      </c>
      <c r="H622" s="247" t="n">
        <v>16032.678</v>
      </c>
      <c r="I622" s="247" t="n">
        <v>38837</v>
      </c>
      <c r="J622" s="248" t="n">
        <v>1192.43623900908</v>
      </c>
      <c r="K622" s="248"/>
      <c r="L622" s="287"/>
      <c r="M622" s="295"/>
      <c r="N622" s="296"/>
    </row>
    <row r="623" s="288" customFormat="true" ht="12" hidden="false" customHeight="true" outlineLevel="0" collapsed="false">
      <c r="A623" s="198" t="s">
        <v>242</v>
      </c>
      <c r="B623" s="73" t="n">
        <v>91788.416</v>
      </c>
      <c r="C623" s="247" t="n">
        <v>91788</v>
      </c>
      <c r="D623" s="247" t="n">
        <v>0</v>
      </c>
      <c r="E623" s="247" t="n">
        <v>5076</v>
      </c>
      <c r="F623" s="247" t="n">
        <v>2295</v>
      </c>
      <c r="G623" s="247" t="n">
        <v>1137</v>
      </c>
      <c r="H623" s="247" t="n">
        <v>20007.447</v>
      </c>
      <c r="I623" s="247" t="n">
        <v>26222</v>
      </c>
      <c r="J623" s="248" t="n">
        <v>1196.5307284014</v>
      </c>
      <c r="K623" s="248"/>
      <c r="L623" s="287"/>
      <c r="M623" s="295"/>
      <c r="N623" s="296"/>
    </row>
    <row r="624" s="288" customFormat="true" ht="12" hidden="false" customHeight="true" outlineLevel="0" collapsed="false">
      <c r="A624" s="198" t="n">
        <v>38717</v>
      </c>
      <c r="B624" s="73" t="n">
        <v>91270.931</v>
      </c>
      <c r="C624" s="247" t="n">
        <v>91271</v>
      </c>
      <c r="D624" s="247" t="n">
        <v>0</v>
      </c>
      <c r="E624" s="247" t="n">
        <v>5173</v>
      </c>
      <c r="F624" s="247" t="n">
        <v>2160</v>
      </c>
      <c r="G624" s="247" t="n">
        <v>1033</v>
      </c>
      <c r="H624" s="247" t="n">
        <v>23961.071</v>
      </c>
      <c r="I624" s="247" t="n">
        <v>27297</v>
      </c>
      <c r="J624" s="248" t="n">
        <v>1190.35486950729</v>
      </c>
      <c r="K624" s="248"/>
      <c r="L624" s="287"/>
      <c r="M624" s="295"/>
      <c r="N624" s="296"/>
    </row>
    <row r="625" s="288" customFormat="true" ht="12.6" hidden="false" customHeight="true" outlineLevel="0" collapsed="false">
      <c r="A625" s="198" t="n">
        <v>39082</v>
      </c>
      <c r="B625" s="73" t="n">
        <v>84525.856</v>
      </c>
      <c r="C625" s="247" t="n">
        <v>84525.856</v>
      </c>
      <c r="D625" s="247" t="n">
        <v>0</v>
      </c>
      <c r="E625" s="247" t="n">
        <v>4820.248</v>
      </c>
      <c r="F625" s="247" t="n">
        <v>1513.846</v>
      </c>
      <c r="G625" s="247" t="n">
        <v>897.381</v>
      </c>
      <c r="H625" s="247" t="n">
        <v>27716.892</v>
      </c>
      <c r="I625" s="247" t="n">
        <v>28798.028</v>
      </c>
      <c r="J625" s="248" t="n">
        <v>1104.0285853</v>
      </c>
      <c r="K625" s="248"/>
      <c r="L625" s="287"/>
      <c r="M625" s="295"/>
      <c r="N625" s="296"/>
    </row>
    <row r="626" s="288" customFormat="true" ht="12" hidden="false" customHeight="true" outlineLevel="0" collapsed="false">
      <c r="A626" s="198" t="n">
        <v>39447</v>
      </c>
      <c r="B626" s="73" t="n">
        <v>81798.888</v>
      </c>
      <c r="C626" s="247" t="n">
        <v>81798.888</v>
      </c>
      <c r="D626" s="247" t="n">
        <v>0</v>
      </c>
      <c r="E626" s="247" t="n">
        <v>4767.554</v>
      </c>
      <c r="F626" s="247" t="n">
        <v>1439.969</v>
      </c>
      <c r="G626" s="247" t="n">
        <v>864.737</v>
      </c>
      <c r="H626" s="247" t="n">
        <v>28828.004</v>
      </c>
      <c r="I626" s="247" t="n">
        <v>31980.007</v>
      </c>
      <c r="J626" s="248" t="n">
        <v>1070.2165683</v>
      </c>
      <c r="M626" s="295"/>
    </row>
    <row r="627" s="288" customFormat="true" ht="12" hidden="false" customHeight="true" outlineLevel="0" collapsed="false">
      <c r="A627" s="198" t="n">
        <v>39813</v>
      </c>
      <c r="B627" s="73" t="n">
        <v>79006.903</v>
      </c>
      <c r="C627" s="247" t="n">
        <v>79006.903</v>
      </c>
      <c r="D627" s="247" t="n">
        <v>0</v>
      </c>
      <c r="E627" s="247" t="n">
        <v>4696.828</v>
      </c>
      <c r="F627" s="247" t="n">
        <v>1806.108</v>
      </c>
      <c r="G627" s="247" t="n">
        <v>638.621</v>
      </c>
      <c r="H627" s="247" t="n">
        <v>29856.671</v>
      </c>
      <c r="I627" s="247" t="n">
        <v>25747.848</v>
      </c>
      <c r="J627" s="248" t="n">
        <v>1035.8660896</v>
      </c>
      <c r="M627" s="295"/>
    </row>
    <row r="628" s="288" customFormat="true" ht="12" hidden="false" customHeight="true" outlineLevel="0" collapsed="false">
      <c r="A628" s="198" t="n">
        <v>40178</v>
      </c>
      <c r="B628" s="73" t="n">
        <v>79109.753</v>
      </c>
      <c r="C628" s="247" t="n">
        <v>79109.753</v>
      </c>
      <c r="D628" s="247" t="n">
        <v>0</v>
      </c>
      <c r="E628" s="247" t="n">
        <v>4492.395</v>
      </c>
      <c r="F628" s="247" t="n">
        <v>1702.615</v>
      </c>
      <c r="G628" s="247" t="n">
        <v>422.1</v>
      </c>
      <c r="H628" s="247" t="n">
        <v>34700.294</v>
      </c>
      <c r="I628" s="247" t="n">
        <v>24731.913</v>
      </c>
      <c r="J628" s="248" t="n">
        <v>1041.0276858</v>
      </c>
      <c r="M628" s="295"/>
    </row>
    <row r="629" customFormat="false" ht="12.75" hidden="false" customHeight="false" outlineLevel="0" collapsed="false">
      <c r="A629" s="292" t="s">
        <v>261</v>
      </c>
      <c r="M629" s="292"/>
    </row>
    <row r="630" customFormat="false" ht="18.6" hidden="false" customHeight="true" outlineLevel="0" collapsed="false">
      <c r="A630" s="226" t="s">
        <v>299</v>
      </c>
      <c r="B630" s="60"/>
      <c r="C630" s="60"/>
      <c r="D630" s="60"/>
      <c r="E630" s="60"/>
      <c r="F630" s="60"/>
      <c r="G630" s="60"/>
      <c r="H630" s="60"/>
      <c r="I630" s="60"/>
      <c r="J630" s="101"/>
      <c r="M630" s="292"/>
    </row>
    <row r="631" customFormat="false" ht="12.75" hidden="false" customHeight="false" outlineLevel="0" collapsed="false">
      <c r="A631" s="106" t="s">
        <v>168</v>
      </c>
      <c r="D631" s="60"/>
      <c r="E631" s="60"/>
      <c r="F631" s="60"/>
      <c r="G631" s="60"/>
      <c r="H631" s="60"/>
      <c r="I631" s="60"/>
      <c r="J631" s="101"/>
      <c r="M631" s="292"/>
    </row>
    <row r="632" customFormat="false" ht="14.25" hidden="false" customHeight="false" outlineLevel="0" collapsed="false">
      <c r="A632" s="297" t="s">
        <v>262</v>
      </c>
      <c r="B632" s="60"/>
      <c r="C632" s="60"/>
      <c r="D632" s="60"/>
      <c r="E632" s="60"/>
      <c r="F632" s="60"/>
      <c r="G632" s="60"/>
      <c r="H632" s="60"/>
      <c r="I632" s="60"/>
      <c r="J632" s="101"/>
      <c r="M632" s="292"/>
    </row>
    <row r="633" customFormat="false" ht="14.25" hidden="false" customHeight="false" outlineLevel="0" collapsed="false">
      <c r="A633" s="226" t="s">
        <v>170</v>
      </c>
      <c r="M633" s="292"/>
    </row>
    <row r="634" customFormat="false" ht="14.25" hidden="false" customHeight="false" outlineLevel="0" collapsed="false">
      <c r="A634" s="226" t="s">
        <v>322</v>
      </c>
      <c r="M634" s="292"/>
    </row>
    <row r="635" customFormat="false" ht="14.25" hidden="false" customHeight="false" outlineLevel="0" collapsed="false">
      <c r="A635" s="226" t="s">
        <v>323</v>
      </c>
      <c r="M635" s="292"/>
    </row>
    <row r="636" customFormat="false" ht="12.75" hidden="false" customHeight="false" outlineLevel="0" collapsed="false">
      <c r="M636" s="292"/>
    </row>
    <row r="637" customFormat="false" ht="12.75" hidden="false" customHeight="false" outlineLevel="0" collapsed="false">
      <c r="M637" s="292"/>
    </row>
    <row r="638" customFormat="false" ht="12.75" hidden="false" customHeight="false" outlineLevel="0" collapsed="false">
      <c r="M638" s="292"/>
    </row>
    <row r="639" customFormat="false" ht="12.75" hidden="false" customHeight="false" outlineLevel="0" collapsed="false">
      <c r="M639" s="292"/>
    </row>
    <row r="640" customFormat="false" ht="12.75" hidden="false" customHeight="false" outlineLevel="0" collapsed="false">
      <c r="M640" s="292"/>
    </row>
    <row r="641" customFormat="false" ht="12.75" hidden="false" customHeight="false" outlineLevel="0" collapsed="false">
      <c r="M641" s="292"/>
    </row>
    <row r="642" customFormat="false" ht="12.75" hidden="false" customHeight="false" outlineLevel="0" collapsed="false">
      <c r="B642" s="285"/>
      <c r="M642" s="292"/>
    </row>
    <row r="643" customFormat="false" ht="12.75" hidden="false" customHeight="false" outlineLevel="0" collapsed="false">
      <c r="M643" s="292"/>
    </row>
    <row r="644" customFormat="false" ht="12.75" hidden="false" customHeight="false" outlineLevel="0" collapsed="false">
      <c r="M644" s="292"/>
    </row>
    <row r="645" customFormat="false" ht="12.75" hidden="false" customHeight="false" outlineLevel="0" collapsed="false">
      <c r="M645" s="292"/>
    </row>
    <row r="646" customFormat="false" ht="12.75" hidden="false" customHeight="false" outlineLevel="0" collapsed="false">
      <c r="M646" s="292"/>
    </row>
    <row r="647" customFormat="false" ht="12.75" hidden="false" customHeight="false" outlineLevel="0" collapsed="false">
      <c r="M647" s="292"/>
    </row>
    <row r="648" customFormat="false" ht="12.75" hidden="false" customHeight="false" outlineLevel="0" collapsed="false">
      <c r="M648" s="292"/>
    </row>
    <row r="649" customFormat="false" ht="12.75" hidden="false" customHeight="false" outlineLevel="0" collapsed="false">
      <c r="M649" s="292"/>
    </row>
    <row r="650" customFormat="false" ht="12.75" hidden="false" customHeight="false" outlineLevel="0" collapsed="false">
      <c r="M650" s="292"/>
    </row>
  </sheetData>
  <mergeCells count="12">
    <mergeCell ref="A2:J2"/>
    <mergeCell ref="A3:J3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B6:I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rowBreaks count="5" manualBreakCount="5">
    <brk id="82" man="true" max="16383" min="0"/>
    <brk id="158" man="true" max="16383" min="0"/>
    <brk id="311" man="true" max="16383" min="0"/>
    <brk id="464" man="true" max="16383" min="0"/>
    <brk id="5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35.7"/>
    <col collapsed="false" customWidth="true" hidden="false" outlineLevel="0" max="2" min="2" style="298" width="2.42"/>
    <col collapsed="false" customWidth="true" hidden="false" outlineLevel="0" max="8" min="3" style="298" width="16.7"/>
    <col collapsed="false" customWidth="false" hidden="false" outlineLevel="0" max="257" min="9" style="298" width="11.42"/>
  </cols>
  <sheetData>
    <row r="1" s="302" customFormat="true" ht="20.1" hidden="false" customHeight="true" outlineLevel="0" collapsed="false">
      <c r="A1" s="299" t="s">
        <v>324</v>
      </c>
      <c r="B1" s="300"/>
      <c r="C1" s="300"/>
      <c r="D1" s="301"/>
    </row>
    <row r="2" s="305" customFormat="true" ht="20.1" hidden="false" customHeight="true" outlineLevel="0" collapsed="false">
      <c r="A2" s="303" t="s">
        <v>325</v>
      </c>
      <c r="B2" s="303"/>
      <c r="C2" s="303"/>
      <c r="D2" s="304"/>
    </row>
    <row r="3" customFormat="false" ht="15.75" hidden="false" customHeight="true" outlineLevel="0" collapsed="false">
      <c r="A3" s="306"/>
      <c r="B3" s="306"/>
      <c r="C3" s="306"/>
      <c r="D3" s="306"/>
      <c r="E3" s="306"/>
      <c r="F3" s="306"/>
    </row>
    <row r="4" customFormat="false" ht="18" hidden="false" customHeight="true" outlineLevel="0" collapsed="false">
      <c r="A4" s="307" t="s">
        <v>326</v>
      </c>
      <c r="B4" s="308"/>
      <c r="C4" s="309" t="s">
        <v>154</v>
      </c>
      <c r="D4" s="310" t="s">
        <v>327</v>
      </c>
      <c r="E4" s="311" t="s">
        <v>156</v>
      </c>
      <c r="F4" s="311"/>
      <c r="G4" s="311"/>
      <c r="H4" s="312" t="s">
        <v>157</v>
      </c>
    </row>
    <row r="5" customFormat="false" ht="18" hidden="false" customHeight="true" outlineLevel="0" collapsed="false">
      <c r="A5" s="307"/>
      <c r="B5" s="313"/>
      <c r="C5" s="309"/>
      <c r="D5" s="310"/>
      <c r="E5" s="311" t="s">
        <v>328</v>
      </c>
      <c r="F5" s="311" t="s">
        <v>329</v>
      </c>
      <c r="G5" s="314" t="s">
        <v>330</v>
      </c>
      <c r="H5" s="312"/>
    </row>
    <row r="6" customFormat="false" ht="18" hidden="false" customHeight="true" outlineLevel="0" collapsed="false">
      <c r="A6" s="307"/>
      <c r="B6" s="315"/>
      <c r="C6" s="316" t="s">
        <v>187</v>
      </c>
      <c r="D6" s="316"/>
      <c r="E6" s="316"/>
      <c r="F6" s="316"/>
      <c r="G6" s="316"/>
      <c r="H6" s="316"/>
    </row>
    <row r="7" s="320" customFormat="true" ht="39.95" hidden="false" customHeight="true" outlineLevel="0" collapsed="false">
      <c r="A7" s="317"/>
      <c r="B7" s="317"/>
      <c r="C7" s="318" t="s">
        <v>331</v>
      </c>
      <c r="D7" s="317"/>
      <c r="E7" s="319"/>
      <c r="F7" s="318"/>
    </row>
    <row r="8" s="325" customFormat="true" ht="12.75" hidden="false" customHeight="true" outlineLevel="0" collapsed="false">
      <c r="A8" s="321" t="s">
        <v>332</v>
      </c>
      <c r="B8" s="322"/>
      <c r="C8" s="323" t="n">
        <v>1548614.568</v>
      </c>
      <c r="D8" s="324" t="n">
        <v>969219.147</v>
      </c>
      <c r="E8" s="324" t="n">
        <v>503009.239</v>
      </c>
      <c r="F8" s="324" t="n">
        <v>405536.396</v>
      </c>
      <c r="G8" s="324" t="n">
        <v>97472.843</v>
      </c>
      <c r="H8" s="324" t="n">
        <v>76386.182</v>
      </c>
      <c r="J8" s="326"/>
      <c r="K8" s="326"/>
    </row>
    <row r="9" s="325" customFormat="true" ht="18" hidden="false" customHeight="true" outlineLevel="0" collapsed="false">
      <c r="A9" s="327" t="s">
        <v>333</v>
      </c>
      <c r="B9" s="328"/>
      <c r="C9" s="323" t="n">
        <v>1206216.466</v>
      </c>
      <c r="D9" s="324" t="n">
        <v>956345.557</v>
      </c>
      <c r="E9" s="324" t="n">
        <v>249651.609</v>
      </c>
      <c r="F9" s="324" t="n">
        <v>196944.535</v>
      </c>
      <c r="G9" s="324" t="n">
        <v>52707.074</v>
      </c>
      <c r="H9" s="324" t="n">
        <v>219.3</v>
      </c>
      <c r="J9" s="326"/>
      <c r="K9" s="326"/>
    </row>
    <row r="10" s="298" customFormat="true" ht="18" hidden="false" customHeight="true" outlineLevel="0" collapsed="false">
      <c r="A10" s="329" t="s">
        <v>334</v>
      </c>
      <c r="B10" s="330"/>
      <c r="C10" s="331" t="n">
        <v>574073.485</v>
      </c>
      <c r="D10" s="332" t="n">
        <v>573959.115</v>
      </c>
      <c r="E10" s="332" t="n">
        <v>0.07</v>
      </c>
      <c r="F10" s="332" t="n">
        <v>0.07</v>
      </c>
      <c r="G10" s="332" t="s">
        <v>111</v>
      </c>
      <c r="H10" s="332" t="n">
        <v>114.3</v>
      </c>
      <c r="J10" s="326"/>
      <c r="K10" s="326"/>
    </row>
    <row r="11" s="298" customFormat="true" ht="12.75" hidden="false" customHeight="false" outlineLevel="0" collapsed="false">
      <c r="A11" s="329" t="s">
        <v>335</v>
      </c>
      <c r="B11" s="330"/>
      <c r="C11" s="331" t="n">
        <v>9402.311</v>
      </c>
      <c r="D11" s="332" t="n">
        <v>9402.311</v>
      </c>
      <c r="E11" s="332" t="s">
        <v>111</v>
      </c>
      <c r="F11" s="332" t="s">
        <v>111</v>
      </c>
      <c r="G11" s="332" t="s">
        <v>111</v>
      </c>
      <c r="H11" s="332" t="s">
        <v>111</v>
      </c>
      <c r="J11" s="326"/>
      <c r="K11" s="326"/>
    </row>
    <row r="12" s="298" customFormat="true" ht="12.75" hidden="false" customHeight="true" outlineLevel="0" collapsed="false">
      <c r="A12" s="329" t="s">
        <v>336</v>
      </c>
      <c r="B12" s="330"/>
      <c r="C12" s="331" t="n">
        <v>109333.232</v>
      </c>
      <c r="D12" s="332" t="n">
        <v>109333.232</v>
      </c>
      <c r="E12" s="332" t="s">
        <v>111</v>
      </c>
      <c r="F12" s="332" t="s">
        <v>111</v>
      </c>
      <c r="G12" s="332" t="s">
        <v>111</v>
      </c>
      <c r="H12" s="332" t="s">
        <v>111</v>
      </c>
      <c r="J12" s="326"/>
      <c r="K12" s="326"/>
    </row>
    <row r="13" s="298" customFormat="true" ht="12.75" hidden="false" customHeight="true" outlineLevel="0" collapsed="false">
      <c r="A13" s="329" t="s">
        <v>337</v>
      </c>
      <c r="B13" s="330"/>
      <c r="C13" s="331" t="n">
        <v>72210.291</v>
      </c>
      <c r="D13" s="332" t="n">
        <v>72210.291</v>
      </c>
      <c r="E13" s="332" t="s">
        <v>111</v>
      </c>
      <c r="F13" s="332" t="s">
        <v>111</v>
      </c>
      <c r="G13" s="332" t="s">
        <v>111</v>
      </c>
      <c r="H13" s="332" t="s">
        <v>111</v>
      </c>
      <c r="J13" s="326"/>
      <c r="K13" s="326"/>
    </row>
    <row r="14" s="298" customFormat="true" ht="12.75" hidden="false" customHeight="true" outlineLevel="0" collapsed="false">
      <c r="A14" s="329" t="s">
        <v>338</v>
      </c>
      <c r="B14" s="330"/>
      <c r="C14" s="331" t="n">
        <v>814.28</v>
      </c>
      <c r="D14" s="332" t="n">
        <v>814.28</v>
      </c>
      <c r="E14" s="332" t="s">
        <v>111</v>
      </c>
      <c r="F14" s="332" t="s">
        <v>111</v>
      </c>
      <c r="G14" s="332" t="s">
        <v>111</v>
      </c>
      <c r="H14" s="332" t="s">
        <v>111</v>
      </c>
      <c r="J14" s="326"/>
      <c r="K14" s="326"/>
    </row>
    <row r="15" s="298" customFormat="true" ht="12.75" hidden="false" customHeight="true" outlineLevel="0" collapsed="false">
      <c r="A15" s="329" t="s">
        <v>339</v>
      </c>
      <c r="B15" s="330"/>
      <c r="C15" s="331" t="n">
        <v>163674.522</v>
      </c>
      <c r="D15" s="332" t="n">
        <v>163674.522</v>
      </c>
      <c r="E15" s="332" t="s">
        <v>111</v>
      </c>
      <c r="F15" s="332" t="s">
        <v>111</v>
      </c>
      <c r="G15" s="332" t="s">
        <v>111</v>
      </c>
      <c r="H15" s="332" t="s">
        <v>111</v>
      </c>
      <c r="J15" s="326"/>
      <c r="K15" s="326"/>
    </row>
    <row r="16" s="298" customFormat="true" ht="25.5" hidden="false" customHeight="false" outlineLevel="0" collapsed="false">
      <c r="A16" s="333" t="s">
        <v>340</v>
      </c>
      <c r="B16" s="334"/>
      <c r="C16" s="331" t="n">
        <v>247134.62</v>
      </c>
      <c r="D16" s="332" t="s">
        <v>111</v>
      </c>
      <c r="E16" s="332" t="n">
        <v>247134.62</v>
      </c>
      <c r="F16" s="332" t="n">
        <v>194427.555</v>
      </c>
      <c r="G16" s="332" t="n">
        <v>52707.065</v>
      </c>
      <c r="H16" s="332" t="s">
        <v>111</v>
      </c>
      <c r="J16" s="326"/>
      <c r="K16" s="326"/>
    </row>
    <row r="17" s="298" customFormat="true" ht="12.75" hidden="false" customHeight="true" outlineLevel="0" collapsed="false">
      <c r="A17" s="329" t="s">
        <v>341</v>
      </c>
      <c r="B17" s="330"/>
      <c r="C17" s="331" t="n">
        <v>29573.725</v>
      </c>
      <c r="D17" s="332" t="n">
        <v>26951.806</v>
      </c>
      <c r="E17" s="332" t="n">
        <v>2516.919</v>
      </c>
      <c r="F17" s="332" t="n">
        <v>2516.91</v>
      </c>
      <c r="G17" s="332" t="n">
        <v>0.009</v>
      </c>
      <c r="H17" s="332" t="n">
        <v>105</v>
      </c>
      <c r="J17" s="326"/>
      <c r="K17" s="326"/>
    </row>
    <row r="18" s="325" customFormat="true" ht="18" hidden="false" customHeight="true" outlineLevel="0" collapsed="false">
      <c r="A18" s="327" t="s">
        <v>342</v>
      </c>
      <c r="B18" s="328"/>
      <c r="C18" s="323" t="n">
        <v>342398.102</v>
      </c>
      <c r="D18" s="324" t="n">
        <v>12873.59</v>
      </c>
      <c r="E18" s="324" t="n">
        <v>253357.63</v>
      </c>
      <c r="F18" s="324" t="n">
        <v>208591.861</v>
      </c>
      <c r="G18" s="324" t="n">
        <v>44765.769</v>
      </c>
      <c r="H18" s="324" t="n">
        <v>76166.882</v>
      </c>
      <c r="J18" s="326"/>
      <c r="K18" s="326"/>
    </row>
    <row r="19" s="298" customFormat="true" ht="18" hidden="false" customHeight="true" outlineLevel="0" collapsed="false">
      <c r="A19" s="329" t="s">
        <v>343</v>
      </c>
      <c r="B19" s="330"/>
      <c r="C19" s="331" t="n">
        <v>222202.269</v>
      </c>
      <c r="D19" s="332" t="n">
        <v>1664.51</v>
      </c>
      <c r="E19" s="332" t="n">
        <v>147593.762</v>
      </c>
      <c r="F19" s="332" t="n">
        <v>121778.096</v>
      </c>
      <c r="G19" s="332" t="n">
        <v>25815.666</v>
      </c>
      <c r="H19" s="332" t="n">
        <v>72943.997</v>
      </c>
      <c r="J19" s="326"/>
      <c r="K19" s="326"/>
    </row>
    <row r="20" s="298" customFormat="true" ht="12.75" hidden="false" customHeight="true" outlineLevel="0" collapsed="false">
      <c r="A20" s="329" t="s">
        <v>344</v>
      </c>
      <c r="B20" s="330"/>
      <c r="C20" s="331" t="n">
        <v>1639.24</v>
      </c>
      <c r="D20" s="332" t="n">
        <v>30</v>
      </c>
      <c r="E20" s="332" t="n">
        <v>1315.341</v>
      </c>
      <c r="F20" s="332" t="n">
        <v>1263</v>
      </c>
      <c r="G20" s="332" t="n">
        <v>52.341</v>
      </c>
      <c r="H20" s="332" t="n">
        <v>293.899</v>
      </c>
      <c r="J20" s="326"/>
      <c r="K20" s="326"/>
    </row>
    <row r="21" s="298" customFormat="true" ht="12.75" hidden="false" customHeight="true" outlineLevel="0" collapsed="false">
      <c r="A21" s="329" t="s">
        <v>345</v>
      </c>
      <c r="B21" s="330"/>
      <c r="C21" s="331" t="n">
        <v>90803.65</v>
      </c>
      <c r="D21" s="332" t="n">
        <v>10303.006</v>
      </c>
      <c r="E21" s="332" t="n">
        <v>80388.634</v>
      </c>
      <c r="F21" s="332" t="n">
        <v>66280.609</v>
      </c>
      <c r="G21" s="332" t="n">
        <v>14108.025</v>
      </c>
      <c r="H21" s="332" t="n">
        <v>112.01</v>
      </c>
      <c r="J21" s="326"/>
      <c r="K21" s="326"/>
    </row>
    <row r="22" s="298" customFormat="true" ht="12.75" hidden="false" customHeight="true" outlineLevel="0" collapsed="false">
      <c r="A22" s="329" t="s">
        <v>346</v>
      </c>
      <c r="B22" s="330"/>
      <c r="C22" s="331" t="n">
        <v>50.137</v>
      </c>
      <c r="D22" s="332" t="s">
        <v>111</v>
      </c>
      <c r="E22" s="332" t="n">
        <v>1.107</v>
      </c>
      <c r="F22" s="332" t="n">
        <v>1.107</v>
      </c>
      <c r="G22" s="332" t="s">
        <v>111</v>
      </c>
      <c r="H22" s="332" t="n">
        <v>49.03</v>
      </c>
      <c r="J22" s="326"/>
      <c r="K22" s="326"/>
    </row>
    <row r="23" s="298" customFormat="true" ht="25.5" hidden="false" customHeight="false" outlineLevel="0" collapsed="false">
      <c r="A23" s="333" t="s">
        <v>347</v>
      </c>
      <c r="B23" s="334"/>
      <c r="C23" s="331" t="n">
        <v>2304.468</v>
      </c>
      <c r="D23" s="332" t="s">
        <v>111</v>
      </c>
      <c r="E23" s="332" t="n">
        <v>2038.314</v>
      </c>
      <c r="F23" s="332" t="n">
        <v>1691.314</v>
      </c>
      <c r="G23" s="332" t="n">
        <v>347</v>
      </c>
      <c r="H23" s="332" t="n">
        <v>266.154</v>
      </c>
      <c r="J23" s="326"/>
      <c r="K23" s="326"/>
    </row>
    <row r="24" s="298" customFormat="true" ht="12.75" hidden="false" customHeight="true" outlineLevel="0" collapsed="false">
      <c r="A24" s="329" t="s">
        <v>348</v>
      </c>
      <c r="B24" s="330"/>
      <c r="C24" s="331" t="n">
        <v>758.98</v>
      </c>
      <c r="D24" s="332" t="n">
        <v>552</v>
      </c>
      <c r="E24" s="332" t="n">
        <v>204.646</v>
      </c>
      <c r="F24" s="332" t="n">
        <v>204.646</v>
      </c>
      <c r="G24" s="332" t="s">
        <v>111</v>
      </c>
      <c r="H24" s="332" t="n">
        <v>2.334</v>
      </c>
      <c r="J24" s="326"/>
      <c r="K24" s="326"/>
    </row>
    <row r="25" s="298" customFormat="true" ht="12.75" hidden="false" customHeight="true" outlineLevel="0" collapsed="false">
      <c r="A25" s="333" t="s">
        <v>349</v>
      </c>
      <c r="B25" s="334"/>
      <c r="C25" s="331" t="n">
        <v>8198.086</v>
      </c>
      <c r="D25" s="332" t="n">
        <v>107.184</v>
      </c>
      <c r="E25" s="332" t="n">
        <v>5751.594</v>
      </c>
      <c r="F25" s="332" t="n">
        <v>2907.421</v>
      </c>
      <c r="G25" s="332" t="n">
        <v>2844.173</v>
      </c>
      <c r="H25" s="332" t="n">
        <v>2339.308</v>
      </c>
      <c r="J25" s="326"/>
      <c r="K25" s="326"/>
    </row>
    <row r="26" s="298" customFormat="true" ht="12.75" hidden="false" customHeight="true" outlineLevel="0" collapsed="false">
      <c r="A26" s="329" t="s">
        <v>350</v>
      </c>
      <c r="B26" s="330"/>
      <c r="C26" s="331" t="n">
        <v>16441.272</v>
      </c>
      <c r="D26" s="332" t="n">
        <v>216.89</v>
      </c>
      <c r="E26" s="332" t="n">
        <v>16064.232</v>
      </c>
      <c r="F26" s="332" t="n">
        <v>14465.668</v>
      </c>
      <c r="G26" s="332" t="n">
        <v>1598.564</v>
      </c>
      <c r="H26" s="332" t="n">
        <v>160.15</v>
      </c>
      <c r="J26" s="326"/>
      <c r="K26" s="326"/>
    </row>
    <row r="27" s="298" customFormat="true" ht="12.75" hidden="false" customHeight="true" outlineLevel="0" collapsed="false">
      <c r="A27" s="335" t="s">
        <v>351</v>
      </c>
      <c r="B27" s="336"/>
      <c r="C27" s="331" t="n">
        <v>16343.162</v>
      </c>
      <c r="D27" s="332" t="n">
        <v>216.89</v>
      </c>
      <c r="E27" s="332" t="n">
        <v>16063.543</v>
      </c>
      <c r="F27" s="332" t="n">
        <v>14464.979</v>
      </c>
      <c r="G27" s="332" t="n">
        <v>1598.564</v>
      </c>
      <c r="H27" s="332" t="n">
        <v>62.729</v>
      </c>
      <c r="J27" s="326"/>
      <c r="K27" s="326"/>
    </row>
    <row r="28" s="298" customFormat="true" ht="12.75" hidden="false" customHeight="true" outlineLevel="0" collapsed="false">
      <c r="A28" s="335" t="s">
        <v>352</v>
      </c>
      <c r="B28" s="336"/>
      <c r="C28" s="331" t="n">
        <v>98.11</v>
      </c>
      <c r="D28" s="332" t="s">
        <v>111</v>
      </c>
      <c r="E28" s="332" t="n">
        <v>0.689</v>
      </c>
      <c r="F28" s="332" t="n">
        <v>0.689</v>
      </c>
      <c r="G28" s="332" t="s">
        <v>111</v>
      </c>
      <c r="H28" s="332" t="n">
        <v>97.421</v>
      </c>
      <c r="J28" s="326"/>
      <c r="K28" s="326"/>
    </row>
    <row r="29" s="325" customFormat="true" ht="18" hidden="false" customHeight="true" outlineLevel="0" collapsed="false">
      <c r="A29" s="321" t="s">
        <v>353</v>
      </c>
      <c r="B29" s="337"/>
      <c r="C29" s="323" t="n">
        <v>4514.587</v>
      </c>
      <c r="D29" s="324" t="n">
        <v>4514.587</v>
      </c>
      <c r="E29" s="324" t="s">
        <v>111</v>
      </c>
      <c r="F29" s="324" t="s">
        <v>111</v>
      </c>
      <c r="G29" s="324" t="s">
        <v>111</v>
      </c>
      <c r="H29" s="324" t="s">
        <v>111</v>
      </c>
      <c r="J29" s="326"/>
      <c r="K29" s="326"/>
    </row>
    <row r="30" s="298" customFormat="true" ht="18" hidden="false" customHeight="true" outlineLevel="0" collapsed="false">
      <c r="A30" s="338" t="s">
        <v>354</v>
      </c>
      <c r="B30" s="339"/>
      <c r="C30" s="331" t="n">
        <v>4439.847</v>
      </c>
      <c r="D30" s="332" t="n">
        <v>4439.847</v>
      </c>
      <c r="E30" s="332" t="s">
        <v>111</v>
      </c>
      <c r="F30" s="332" t="s">
        <v>111</v>
      </c>
      <c r="G30" s="332" t="s">
        <v>111</v>
      </c>
      <c r="H30" s="332" t="s">
        <v>111</v>
      </c>
      <c r="J30" s="326"/>
      <c r="K30" s="326"/>
    </row>
    <row r="31" s="298" customFormat="true" ht="12.75" hidden="false" customHeight="true" outlineLevel="0" collapsed="false">
      <c r="A31" s="338" t="s">
        <v>355</v>
      </c>
      <c r="B31" s="339"/>
      <c r="C31" s="331" t="s">
        <v>111</v>
      </c>
      <c r="D31" s="332" t="s">
        <v>111</v>
      </c>
      <c r="E31" s="332" t="s">
        <v>111</v>
      </c>
      <c r="F31" s="332" t="s">
        <v>111</v>
      </c>
      <c r="G31" s="332" t="s">
        <v>111</v>
      </c>
      <c r="H31" s="332" t="s">
        <v>111</v>
      </c>
      <c r="J31" s="326"/>
      <c r="K31" s="326"/>
    </row>
    <row r="32" s="298" customFormat="true" ht="12.75" hidden="false" customHeight="true" outlineLevel="0" collapsed="false">
      <c r="A32" s="338" t="s">
        <v>356</v>
      </c>
      <c r="B32" s="339"/>
      <c r="C32" s="331" t="s">
        <v>111</v>
      </c>
      <c r="D32" s="332" t="s">
        <v>111</v>
      </c>
      <c r="E32" s="332" t="s">
        <v>111</v>
      </c>
      <c r="F32" s="332" t="s">
        <v>111</v>
      </c>
      <c r="G32" s="332" t="s">
        <v>111</v>
      </c>
      <c r="H32" s="332" t="s">
        <v>111</v>
      </c>
      <c r="J32" s="326"/>
      <c r="K32" s="326"/>
    </row>
    <row r="33" s="298" customFormat="true" ht="12.75" hidden="false" customHeight="true" outlineLevel="0" collapsed="false">
      <c r="A33" s="338" t="s">
        <v>357</v>
      </c>
      <c r="B33" s="339"/>
      <c r="C33" s="331" t="s">
        <v>111</v>
      </c>
      <c r="D33" s="332" t="s">
        <v>111</v>
      </c>
      <c r="E33" s="332" t="s">
        <v>111</v>
      </c>
      <c r="F33" s="332" t="s">
        <v>111</v>
      </c>
      <c r="G33" s="332" t="s">
        <v>111</v>
      </c>
      <c r="H33" s="332" t="s">
        <v>111</v>
      </c>
      <c r="J33" s="326"/>
      <c r="K33" s="326"/>
    </row>
    <row r="34" s="298" customFormat="true" ht="12.75" hidden="false" customHeight="true" outlineLevel="0" collapsed="false">
      <c r="A34" s="338" t="s">
        <v>358</v>
      </c>
      <c r="B34" s="339"/>
      <c r="C34" s="331" t="s">
        <v>111</v>
      </c>
      <c r="D34" s="332" t="s">
        <v>111</v>
      </c>
      <c r="E34" s="332" t="s">
        <v>111</v>
      </c>
      <c r="F34" s="332" t="s">
        <v>111</v>
      </c>
      <c r="G34" s="332" t="s">
        <v>111</v>
      </c>
      <c r="H34" s="332" t="s">
        <v>111</v>
      </c>
      <c r="J34" s="326"/>
      <c r="K34" s="326"/>
    </row>
    <row r="35" s="298" customFormat="true" ht="12.75" hidden="false" customHeight="true" outlineLevel="0" collapsed="false">
      <c r="A35" s="338" t="s">
        <v>359</v>
      </c>
      <c r="B35" s="339"/>
      <c r="C35" s="331" t="n">
        <v>74.74</v>
      </c>
      <c r="D35" s="332" t="n">
        <v>74.74</v>
      </c>
      <c r="E35" s="332" t="s">
        <v>111</v>
      </c>
      <c r="F35" s="332" t="s">
        <v>111</v>
      </c>
      <c r="G35" s="332" t="s">
        <v>111</v>
      </c>
      <c r="H35" s="332" t="s">
        <v>111</v>
      </c>
      <c r="J35" s="326"/>
      <c r="K35" s="326"/>
    </row>
    <row r="36" s="298" customFormat="true" ht="18" hidden="false" customHeight="true" outlineLevel="0" collapsed="false">
      <c r="A36" s="340" t="s">
        <v>360</v>
      </c>
      <c r="B36" s="341"/>
      <c r="C36" s="323" t="n">
        <v>1553129.155</v>
      </c>
      <c r="D36" s="324" t="n">
        <v>973733.734</v>
      </c>
      <c r="E36" s="324" t="n">
        <v>503009.239</v>
      </c>
      <c r="F36" s="324" t="n">
        <v>405536.396</v>
      </c>
      <c r="G36" s="324" t="n">
        <v>97472.843</v>
      </c>
      <c r="H36" s="324" t="n">
        <v>76386.182</v>
      </c>
      <c r="J36" s="326"/>
      <c r="K36" s="326"/>
    </row>
    <row r="37" s="298" customFormat="true" ht="5.1" hidden="false" customHeight="true" outlineLevel="0" collapsed="false">
      <c r="A37" s="340"/>
      <c r="B37" s="342"/>
      <c r="C37" s="343"/>
      <c r="D37" s="343"/>
      <c r="E37" s="343"/>
      <c r="F37" s="343"/>
      <c r="G37" s="343"/>
      <c r="H37" s="343"/>
      <c r="J37" s="326"/>
      <c r="K37" s="326"/>
    </row>
    <row r="38" s="320" customFormat="true" ht="24.95" hidden="false" customHeight="true" outlineLevel="0" collapsed="false">
      <c r="A38" s="344"/>
      <c r="B38" s="344"/>
      <c r="C38" s="345" t="s">
        <v>361</v>
      </c>
      <c r="D38" s="346"/>
      <c r="F38" s="345"/>
      <c r="G38" s="326"/>
      <c r="H38" s="326"/>
      <c r="J38" s="326"/>
      <c r="K38" s="326"/>
    </row>
    <row r="39" s="298" customFormat="true" ht="12.75" hidden="false" customHeight="true" outlineLevel="0" collapsed="false">
      <c r="A39" s="347" t="s">
        <v>362</v>
      </c>
      <c r="B39" s="348"/>
      <c r="C39" s="349" t="n">
        <v>9525.144</v>
      </c>
      <c r="D39" s="350" t="s">
        <v>111</v>
      </c>
      <c r="E39" s="350" t="n">
        <v>9066.17</v>
      </c>
      <c r="F39" s="350" t="n">
        <v>7717.532</v>
      </c>
      <c r="G39" s="350" t="n">
        <v>1348.638</v>
      </c>
      <c r="H39" s="350" t="n">
        <v>458.974</v>
      </c>
      <c r="J39" s="326"/>
      <c r="K39" s="326"/>
    </row>
    <row r="40" s="298" customFormat="true" ht="12.75" hidden="false" customHeight="true" outlineLevel="0" collapsed="false">
      <c r="A40" s="347" t="s">
        <v>363</v>
      </c>
      <c r="B40" s="348"/>
      <c r="C40" s="349" t="n">
        <v>5067.12</v>
      </c>
      <c r="D40" s="350" t="s">
        <v>111</v>
      </c>
      <c r="E40" s="350" t="n">
        <v>2466.1</v>
      </c>
      <c r="F40" s="350" t="n">
        <v>2466.1</v>
      </c>
      <c r="G40" s="350" t="s">
        <v>111</v>
      </c>
      <c r="H40" s="350" t="n">
        <v>2601.02</v>
      </c>
      <c r="J40" s="326"/>
      <c r="K40" s="326"/>
    </row>
    <row r="41" s="298" customFormat="true" ht="12.75" hidden="false" customHeight="true" outlineLevel="0" collapsed="false">
      <c r="A41" s="347" t="s">
        <v>364</v>
      </c>
      <c r="B41" s="348"/>
      <c r="C41" s="349" t="n">
        <v>328.297</v>
      </c>
      <c r="D41" s="350" t="s">
        <v>111</v>
      </c>
      <c r="E41" s="350" t="s">
        <v>111</v>
      </c>
      <c r="F41" s="350" t="s">
        <v>111</v>
      </c>
      <c r="G41" s="350" t="s">
        <v>111</v>
      </c>
      <c r="H41" s="350" t="n">
        <v>328.297</v>
      </c>
      <c r="J41" s="326"/>
      <c r="K41" s="326"/>
    </row>
    <row r="42" s="298" customFormat="true" ht="12.75" hidden="false" customHeight="true" outlineLevel="0" collapsed="false">
      <c r="A42" s="347" t="s">
        <v>365</v>
      </c>
      <c r="B42" s="348"/>
      <c r="C42" s="349" t="n">
        <v>1005.125</v>
      </c>
      <c r="D42" s="350" t="s">
        <v>111</v>
      </c>
      <c r="E42" s="350" t="n">
        <v>10.556</v>
      </c>
      <c r="F42" s="350" t="s">
        <v>111</v>
      </c>
      <c r="G42" s="350" t="n">
        <v>10.556</v>
      </c>
      <c r="H42" s="350" t="n">
        <v>994.569</v>
      </c>
      <c r="J42" s="326"/>
      <c r="K42" s="326"/>
    </row>
    <row r="43" s="298" customFormat="true" ht="18" hidden="false" customHeight="true" outlineLevel="0" collapsed="false">
      <c r="A43" s="340" t="s">
        <v>360</v>
      </c>
      <c r="B43" s="341"/>
      <c r="C43" s="351" t="n">
        <v>15925.686</v>
      </c>
      <c r="D43" s="352" t="s">
        <v>111</v>
      </c>
      <c r="E43" s="352" t="n">
        <v>11542.826</v>
      </c>
      <c r="F43" s="352" t="n">
        <v>10183.632</v>
      </c>
      <c r="G43" s="352" t="n">
        <v>1359.194</v>
      </c>
      <c r="H43" s="352" t="n">
        <v>4382.86</v>
      </c>
      <c r="J43" s="326"/>
      <c r="K43" s="326"/>
    </row>
    <row r="44" s="298" customFormat="true" ht="5.1" hidden="false" customHeight="true" outlineLevel="0" collapsed="false">
      <c r="A44" s="340"/>
      <c r="B44" s="342"/>
      <c r="C44" s="353"/>
      <c r="D44" s="353"/>
      <c r="E44" s="353"/>
      <c r="F44" s="353"/>
      <c r="G44" s="326"/>
      <c r="H44" s="326"/>
      <c r="J44" s="326"/>
      <c r="K44" s="326"/>
    </row>
    <row r="45" s="320" customFormat="true" ht="24.95" hidden="false" customHeight="true" outlineLevel="0" collapsed="false">
      <c r="A45" s="344"/>
      <c r="B45" s="344"/>
      <c r="C45" s="345" t="s">
        <v>366</v>
      </c>
      <c r="D45" s="346"/>
      <c r="F45" s="345"/>
      <c r="G45" s="326"/>
      <c r="H45" s="326"/>
      <c r="J45" s="326"/>
      <c r="K45" s="326"/>
    </row>
    <row r="46" s="298" customFormat="true" ht="21" hidden="false" customHeight="true" outlineLevel="0" collapsed="false">
      <c r="A46" s="347" t="s">
        <v>367</v>
      </c>
      <c r="B46" s="348"/>
      <c r="C46" s="349" t="n">
        <v>267.261</v>
      </c>
      <c r="D46" s="350" t="s">
        <v>111</v>
      </c>
      <c r="E46" s="350" t="n">
        <v>13.62</v>
      </c>
      <c r="F46" s="350" t="n">
        <v>0.078</v>
      </c>
      <c r="G46" s="350" t="n">
        <v>13.542</v>
      </c>
      <c r="H46" s="350" t="n">
        <v>253.641</v>
      </c>
      <c r="J46" s="326"/>
      <c r="K46" s="326"/>
    </row>
    <row r="47" s="298" customFormat="true" ht="12.75" hidden="false" customHeight="true" outlineLevel="0" collapsed="false">
      <c r="A47" s="347" t="s">
        <v>368</v>
      </c>
      <c r="B47" s="348"/>
      <c r="C47" s="349" t="n">
        <v>170.47</v>
      </c>
      <c r="D47" s="350" t="s">
        <v>111</v>
      </c>
      <c r="E47" s="350" t="s">
        <v>111</v>
      </c>
      <c r="F47" s="350" t="s">
        <v>111</v>
      </c>
      <c r="G47" s="350" t="s">
        <v>111</v>
      </c>
      <c r="H47" s="350" t="n">
        <v>170.47</v>
      </c>
      <c r="J47" s="326"/>
      <c r="K47" s="326"/>
    </row>
    <row r="48" s="298" customFormat="true" ht="12.75" hidden="false" customHeight="true" outlineLevel="0" collapsed="false">
      <c r="A48" s="347" t="s">
        <v>369</v>
      </c>
      <c r="B48" s="348"/>
      <c r="C48" s="349" t="n">
        <v>1638.03</v>
      </c>
      <c r="D48" s="350" t="s">
        <v>111</v>
      </c>
      <c r="E48" s="350" t="n">
        <v>364.306</v>
      </c>
      <c r="F48" s="350" t="n">
        <v>127.246</v>
      </c>
      <c r="G48" s="350" t="n">
        <v>237.06</v>
      </c>
      <c r="H48" s="350" t="n">
        <v>1273.724</v>
      </c>
      <c r="J48" s="326"/>
      <c r="K48" s="326"/>
    </row>
    <row r="49" s="298" customFormat="true" ht="18" hidden="false" customHeight="true" outlineLevel="0" collapsed="false">
      <c r="A49" s="340" t="s">
        <v>360</v>
      </c>
      <c r="B49" s="341"/>
      <c r="C49" s="351" t="n">
        <v>2075.761</v>
      </c>
      <c r="D49" s="352" t="s">
        <v>111</v>
      </c>
      <c r="E49" s="352" t="n">
        <v>377.926</v>
      </c>
      <c r="F49" s="352" t="n">
        <v>127.324</v>
      </c>
      <c r="G49" s="352" t="n">
        <v>250.602</v>
      </c>
      <c r="H49" s="352" t="n">
        <v>1697.835</v>
      </c>
      <c r="J49" s="326"/>
      <c r="K49" s="326"/>
    </row>
    <row r="50" s="298" customFormat="true" ht="5.1" hidden="false" customHeight="true" outlineLevel="0" collapsed="false">
      <c r="A50" s="340"/>
      <c r="B50" s="342"/>
      <c r="C50" s="353"/>
      <c r="D50" s="354"/>
      <c r="E50" s="354"/>
      <c r="F50" s="354"/>
      <c r="G50" s="326"/>
      <c r="H50" s="326"/>
      <c r="J50" s="326"/>
      <c r="K50" s="326"/>
    </row>
    <row r="51" s="356" customFormat="true" ht="24.95" hidden="false" customHeight="true" outlineLevel="0" collapsed="false">
      <c r="A51" s="355"/>
      <c r="B51" s="355"/>
      <c r="C51" s="356" t="s">
        <v>370</v>
      </c>
      <c r="D51" s="346"/>
      <c r="F51" s="345"/>
      <c r="G51" s="326"/>
      <c r="H51" s="73"/>
      <c r="J51" s="326"/>
      <c r="K51" s="326"/>
    </row>
    <row r="52" s="298" customFormat="true" ht="12.75" hidden="false" customHeight="true" outlineLevel="0" collapsed="false">
      <c r="A52" s="347" t="s">
        <v>371</v>
      </c>
      <c r="B52" s="348"/>
      <c r="C52" s="100" t="n">
        <v>1127.802</v>
      </c>
      <c r="D52" s="73" t="s">
        <v>111</v>
      </c>
      <c r="E52" s="73" t="n">
        <v>719.402</v>
      </c>
      <c r="F52" s="73" t="s">
        <v>111</v>
      </c>
      <c r="G52" s="73" t="n">
        <v>719.402</v>
      </c>
      <c r="H52" s="73" t="n">
        <v>408.4</v>
      </c>
      <c r="J52" s="326"/>
      <c r="K52" s="326"/>
    </row>
    <row r="53" s="298" customFormat="true" ht="12.75" hidden="false" customHeight="true" outlineLevel="0" collapsed="false">
      <c r="A53" s="347" t="s">
        <v>372</v>
      </c>
      <c r="B53" s="348"/>
      <c r="C53" s="100" t="n">
        <v>1150.2</v>
      </c>
      <c r="D53" s="73" t="s">
        <v>111</v>
      </c>
      <c r="E53" s="73" t="n">
        <v>1150.2</v>
      </c>
      <c r="F53" s="73" t="n">
        <v>1150.2</v>
      </c>
      <c r="G53" s="73" t="s">
        <v>111</v>
      </c>
      <c r="H53" s="73" t="s">
        <v>111</v>
      </c>
      <c r="J53" s="326"/>
      <c r="K53" s="326"/>
    </row>
    <row r="54" s="298" customFormat="true" ht="12.75" hidden="false" customHeight="true" outlineLevel="0" collapsed="false">
      <c r="A54" s="347" t="s">
        <v>373</v>
      </c>
      <c r="B54" s="348"/>
      <c r="C54" s="100" t="n">
        <v>54538.54</v>
      </c>
      <c r="D54" s="73" t="n">
        <v>17549.329</v>
      </c>
      <c r="E54" s="73" t="n">
        <v>2336.578</v>
      </c>
      <c r="F54" s="73" t="n">
        <v>2250.265</v>
      </c>
      <c r="G54" s="73" t="n">
        <v>86.313</v>
      </c>
      <c r="H54" s="73" t="n">
        <v>34652.633</v>
      </c>
      <c r="J54" s="326"/>
      <c r="K54" s="326"/>
    </row>
    <row r="55" s="298" customFormat="true" ht="18" hidden="false" customHeight="true" outlineLevel="0" collapsed="false">
      <c r="A55" s="340" t="s">
        <v>360</v>
      </c>
      <c r="B55" s="341"/>
      <c r="C55" s="357" t="n">
        <v>56816.542</v>
      </c>
      <c r="D55" s="354" t="n">
        <v>17549.329</v>
      </c>
      <c r="E55" s="354" t="n">
        <v>4206.18</v>
      </c>
      <c r="F55" s="354" t="n">
        <v>3400.465</v>
      </c>
      <c r="G55" s="354" t="n">
        <v>805.715</v>
      </c>
      <c r="H55" s="354" t="n">
        <v>35061.033</v>
      </c>
      <c r="J55" s="326"/>
      <c r="K55" s="326"/>
    </row>
    <row r="56" s="298" customFormat="true" ht="5.1" hidden="false" customHeight="true" outlineLevel="0" collapsed="false">
      <c r="A56" s="340"/>
      <c r="B56" s="342"/>
      <c r="C56" s="353"/>
      <c r="D56" s="354"/>
      <c r="E56" s="354"/>
      <c r="G56" s="326"/>
      <c r="H56" s="326"/>
      <c r="J56" s="326"/>
      <c r="K56" s="326"/>
    </row>
    <row r="57" s="320" customFormat="true" ht="24.95" hidden="false" customHeight="true" outlineLevel="0" collapsed="false">
      <c r="A57" s="344"/>
      <c r="B57" s="344"/>
      <c r="C57" s="345" t="s">
        <v>374</v>
      </c>
      <c r="D57" s="358"/>
      <c r="F57" s="345"/>
      <c r="G57" s="326"/>
      <c r="H57" s="326"/>
      <c r="J57" s="359"/>
    </row>
    <row r="58" s="298" customFormat="true" ht="18" hidden="false" customHeight="true" outlineLevel="0" collapsed="false">
      <c r="A58" s="360" t="s">
        <v>375</v>
      </c>
      <c r="B58" s="348"/>
      <c r="C58" s="100" t="n">
        <v>467496.458</v>
      </c>
      <c r="D58" s="73" t="n">
        <v>331484.428</v>
      </c>
      <c r="E58" s="73" t="n">
        <v>112105.682</v>
      </c>
      <c r="F58" s="73" t="n">
        <v>67154.671</v>
      </c>
      <c r="G58" s="73" t="n">
        <v>44951.011</v>
      </c>
      <c r="H58" s="73" t="n">
        <v>23906.348</v>
      </c>
      <c r="J58" s="361"/>
    </row>
    <row r="59" s="298" customFormat="true" ht="18" hidden="false" customHeight="true" outlineLevel="0" collapsed="false">
      <c r="A59" s="340"/>
      <c r="B59" s="362"/>
      <c r="C59" s="354"/>
      <c r="D59" s="354"/>
      <c r="E59" s="354"/>
      <c r="F59" s="354"/>
      <c r="G59" s="326"/>
      <c r="H59" s="326"/>
      <c r="J59" s="359"/>
    </row>
    <row r="60" s="298" customFormat="true" ht="18" hidden="false" customHeight="true" outlineLevel="0" collapsed="false">
      <c r="A60" s="340"/>
      <c r="B60" s="362"/>
      <c r="C60" s="354"/>
      <c r="D60" s="354"/>
      <c r="E60" s="354"/>
      <c r="F60" s="354"/>
      <c r="G60" s="326"/>
      <c r="H60" s="326"/>
      <c r="J60" s="359"/>
    </row>
    <row r="61" s="364" customFormat="true" ht="12.75" hidden="false" customHeight="false" outlineLevel="0" collapsed="false">
      <c r="A61" s="363" t="s">
        <v>166</v>
      </c>
      <c r="E61" s="365"/>
      <c r="G61" s="366"/>
      <c r="H61" s="366"/>
      <c r="J61" s="359"/>
    </row>
    <row r="62" s="364" customFormat="true" ht="15" hidden="false" customHeight="true" outlineLevel="0" collapsed="false">
      <c r="A62" s="367" t="s">
        <v>376</v>
      </c>
      <c r="B62" s="367"/>
      <c r="C62" s="367"/>
      <c r="D62" s="367"/>
      <c r="F62" s="363"/>
      <c r="G62" s="366"/>
      <c r="H62" s="366"/>
      <c r="J62" s="359"/>
    </row>
    <row r="63" s="364" customFormat="true" ht="12" hidden="false" customHeight="true" outlineLevel="0" collapsed="false">
      <c r="A63" s="368" t="s">
        <v>377</v>
      </c>
      <c r="B63" s="368"/>
      <c r="C63" s="368"/>
      <c r="D63" s="369"/>
      <c r="E63" s="365"/>
      <c r="F63" s="369"/>
      <c r="G63" s="366"/>
      <c r="H63" s="366"/>
      <c r="J63" s="359"/>
    </row>
    <row r="64" s="364" customFormat="true" ht="12.75" hidden="false" customHeight="true" outlineLevel="0" collapsed="false">
      <c r="A64" s="369"/>
      <c r="B64" s="369"/>
      <c r="C64" s="369"/>
      <c r="E64" s="365"/>
      <c r="F64" s="369"/>
    </row>
    <row r="65" s="364" customFormat="true" ht="15" hidden="false" customHeight="true" outlineLevel="0" collapsed="false">
      <c r="A65" s="363"/>
      <c r="B65" s="363"/>
      <c r="C65" s="363"/>
      <c r="D65" s="363"/>
    </row>
    <row r="66" customFormat="false" ht="12.75" hidden="false" customHeight="false" outlineLevel="0" collapsed="false">
      <c r="C66" s="361"/>
      <c r="D66" s="361"/>
      <c r="E66" s="361"/>
      <c r="F66" s="361"/>
      <c r="G66" s="361"/>
      <c r="H66" s="361"/>
    </row>
    <row r="67" customFormat="false" ht="12.75" hidden="false" customHeight="false" outlineLevel="0" collapsed="false">
      <c r="C67" s="361"/>
      <c r="D67" s="361"/>
      <c r="E67" s="361"/>
      <c r="F67" s="361"/>
      <c r="G67" s="361"/>
      <c r="H67" s="361"/>
    </row>
    <row r="68" customFormat="false" ht="12.75" hidden="false" customHeight="false" outlineLevel="0" collapsed="false">
      <c r="C68" s="361"/>
      <c r="D68" s="361"/>
      <c r="E68" s="361"/>
      <c r="F68" s="361"/>
      <c r="G68" s="361"/>
      <c r="H68" s="361"/>
    </row>
    <row r="70" customFormat="false" ht="12.75" hidden="false" customHeight="false" outlineLevel="0" collapsed="false">
      <c r="A70" s="370"/>
      <c r="B70" s="370"/>
      <c r="C70" s="370"/>
      <c r="D70" s="370"/>
      <c r="E70" s="371"/>
    </row>
    <row r="71" customFormat="false" ht="12.75" hidden="false" customHeight="false" outlineLevel="0" collapsed="false">
      <c r="C71" s="361"/>
      <c r="D71" s="361"/>
      <c r="E71" s="361"/>
      <c r="F71" s="361"/>
    </row>
    <row r="72" customFormat="false" ht="12.75" hidden="false" customHeight="false" outlineLevel="0" collapsed="false">
      <c r="C72" s="361"/>
      <c r="D72" s="361"/>
      <c r="E72" s="361"/>
      <c r="F72" s="361"/>
      <c r="G72" s="361"/>
      <c r="H72" s="361"/>
    </row>
    <row r="73" customFormat="false" ht="12.75" hidden="false" customHeight="false" outlineLevel="0" collapsed="false">
      <c r="C73" s="361"/>
      <c r="D73" s="361"/>
      <c r="E73" s="361"/>
      <c r="F73" s="361"/>
    </row>
    <row r="74" customFormat="false" ht="12.75" hidden="false" customHeight="false" outlineLevel="0" collapsed="false">
      <c r="C74" s="361"/>
      <c r="D74" s="361"/>
      <c r="E74" s="361"/>
      <c r="F74" s="361"/>
    </row>
    <row r="75" customFormat="false" ht="12.75" hidden="false" customHeight="false" outlineLevel="0" collapsed="false">
      <c r="C75" s="361"/>
      <c r="D75" s="361"/>
      <c r="E75" s="361"/>
      <c r="F75" s="361"/>
    </row>
    <row r="76" customFormat="false" ht="12.75" hidden="false" customHeight="false" outlineLevel="0" collapsed="false">
      <c r="C76" s="361"/>
      <c r="D76" s="361"/>
      <c r="E76" s="361"/>
      <c r="F76" s="361"/>
    </row>
    <row r="77" customFormat="false" ht="12.75" hidden="false" customHeight="false" outlineLevel="0" collapsed="false">
      <c r="C77" s="361"/>
      <c r="D77" s="361"/>
      <c r="E77" s="361"/>
      <c r="F77" s="361"/>
    </row>
    <row r="86" s="372" customFormat="true" ht="13.5" hidden="false" customHeight="false" outlineLevel="0" collapsed="false"/>
    <row r="87" s="372" customFormat="true" ht="13.5" hidden="false" customHeight="false" outlineLevel="0" collapsed="false"/>
    <row r="88" s="372" customFormat="true" ht="13.5" hidden="false" customHeight="false" outlineLevel="0" collapsed="false"/>
    <row r="89" s="372" customFormat="true" ht="13.5" hidden="false" customHeight="false" outlineLevel="0" collapsed="false"/>
    <row r="90" s="372" customFormat="true" ht="13.5" hidden="false" customHeight="false" outlineLevel="0" collapsed="false"/>
    <row r="91" s="372" customFormat="true" ht="13.5" hidden="false" customHeight="false" outlineLevel="0" collapsed="false"/>
    <row r="92" s="372" customFormat="true" ht="13.5" hidden="false" customHeight="false" outlineLevel="0" collapsed="false"/>
    <row r="93" s="372" customFormat="true" ht="13.5" hidden="false" customHeight="false" outlineLevel="0" collapsed="false"/>
    <row r="94" s="372" customFormat="true" ht="13.5" hidden="false" customHeight="false" outlineLevel="0" collapsed="false"/>
    <row r="95" s="372" customFormat="true" ht="13.5" hidden="false" customHeight="false" outlineLevel="0" collapsed="false"/>
    <row r="96" s="372" customFormat="true" ht="13.5" hidden="false" customHeight="false" outlineLevel="0" collapsed="false"/>
    <row r="97" s="372" customFormat="true" ht="13.5" hidden="false" customHeight="false" outlineLevel="0" collapsed="false"/>
    <row r="98" s="372" customFormat="true" ht="13.5" hidden="false" customHeight="false" outlineLevel="0" collapsed="false"/>
    <row r="99" s="372" customFormat="true" ht="13.5" hidden="false" customHeight="false" outlineLevel="0" collapsed="false"/>
    <row r="100" s="372" customFormat="true" ht="13.5" hidden="false" customHeight="false" outlineLevel="0" collapsed="false"/>
    <row r="101" s="372" customFormat="true" ht="13.5" hidden="false" customHeight="false" outlineLevel="0" collapsed="false"/>
    <row r="102" s="372" customFormat="true" ht="13.5" hidden="false" customHeight="false" outlineLevel="0" collapsed="false"/>
    <row r="103" s="372" customFormat="true" ht="13.5" hidden="false" customHeight="false" outlineLevel="0" collapsed="false"/>
    <row r="104" s="372" customFormat="true" ht="13.5" hidden="false" customHeight="false" outlineLevel="0" collapsed="false"/>
    <row r="105" s="372" customFormat="true" ht="13.5" hidden="false" customHeight="false" outlineLevel="0" collapsed="false"/>
    <row r="106" s="372" customFormat="true" ht="13.5" hidden="false" customHeight="false" outlineLevel="0" collapsed="false"/>
    <row r="107" s="372" customFormat="true" ht="13.5" hidden="false" customHeight="false" outlineLevel="0" collapsed="false"/>
    <row r="108" s="372" customFormat="true" ht="13.5" hidden="false" customHeight="false" outlineLevel="0" collapsed="false"/>
    <row r="109" s="372" customFormat="true" ht="13.5" hidden="false" customHeight="false" outlineLevel="0" collapsed="false"/>
    <row r="110" s="372" customFormat="true" ht="13.5" hidden="false" customHeight="false" outlineLevel="0" collapsed="false"/>
    <row r="111" s="372" customFormat="true" ht="13.5" hidden="false" customHeight="false" outlineLevel="0" collapsed="false"/>
    <row r="112" s="372" customFormat="true" ht="13.5" hidden="false" customHeight="false" outlineLevel="0" collapsed="false"/>
    <row r="113" s="372" customFormat="true" ht="13.5" hidden="false" customHeight="false" outlineLevel="0" collapsed="false"/>
    <row r="114" s="372" customFormat="true" ht="13.5" hidden="false" customHeight="false" outlineLevel="0" collapsed="false"/>
    <row r="115" s="372" customFormat="true" ht="13.5" hidden="false" customHeight="false" outlineLevel="0" collapsed="false"/>
    <row r="116" s="372" customFormat="true" ht="13.5" hidden="false" customHeight="false" outlineLevel="0" collapsed="false"/>
    <row r="117" s="372" customFormat="true" ht="13.5" hidden="false" customHeight="false" outlineLevel="0" collapsed="false"/>
    <row r="118" s="372" customFormat="true" ht="13.5" hidden="false" customHeight="false" outlineLevel="0" collapsed="false"/>
    <row r="119" s="372" customFormat="true" ht="13.5" hidden="false" customHeight="false" outlineLevel="0" collapsed="false"/>
    <row r="120" s="372" customFormat="true" ht="13.5" hidden="false" customHeight="false" outlineLevel="0" collapsed="false"/>
    <row r="121" s="372" customFormat="true" ht="13.5" hidden="false" customHeight="false" outlineLevel="0" collapsed="false"/>
    <row r="122" s="372" customFormat="true" ht="13.5" hidden="false" customHeight="false" outlineLevel="0" collapsed="false"/>
    <row r="123" s="372" customFormat="true" ht="13.5" hidden="false" customHeight="false" outlineLevel="0" collapsed="false"/>
    <row r="124" s="372" customFormat="true" ht="13.5" hidden="false" customHeight="false" outlineLevel="0" collapsed="false"/>
    <row r="125" s="372" customFormat="true" ht="13.5" hidden="false" customHeight="false" outlineLevel="0" collapsed="false"/>
    <row r="126" s="372" customFormat="true" ht="13.5" hidden="false" customHeight="false" outlineLevel="0" collapsed="false"/>
    <row r="127" s="372" customFormat="true" ht="13.5" hidden="false" customHeight="false" outlineLevel="0" collapsed="false"/>
    <row r="128" s="372" customFormat="true" ht="13.5" hidden="false" customHeight="false" outlineLevel="0" collapsed="false"/>
    <row r="129" s="372" customFormat="true" ht="13.5" hidden="false" customHeight="false" outlineLevel="0" collapsed="false"/>
    <row r="130" s="372" customFormat="true" ht="13.5" hidden="false" customHeight="false" outlineLevel="0" collapsed="false"/>
    <row r="131" s="372" customFormat="true" ht="13.5" hidden="false" customHeight="false" outlineLevel="0" collapsed="false"/>
    <row r="132" s="372" customFormat="true" ht="13.5" hidden="false" customHeight="false" outlineLevel="0" collapsed="false"/>
    <row r="133" s="372" customFormat="true" ht="13.5" hidden="false" customHeight="false" outlineLevel="0" collapsed="false"/>
    <row r="134" s="372" customFormat="true" ht="13.5" hidden="false" customHeight="false" outlineLevel="0" collapsed="false"/>
    <row r="135" s="372" customFormat="true" ht="13.5" hidden="false" customHeight="false" outlineLevel="0" collapsed="false"/>
    <row r="136" s="372" customFormat="true" ht="13.5" hidden="false" customHeight="false" outlineLevel="0" collapsed="false"/>
    <row r="137" s="372" customFormat="true" ht="13.5" hidden="false" customHeight="false" outlineLevel="0" collapsed="false"/>
    <row r="138" s="372" customFormat="true" ht="13.5" hidden="false" customHeight="false" outlineLevel="0" collapsed="false"/>
    <row r="139" s="372" customFormat="true" ht="13.5" hidden="false" customHeight="false" outlineLevel="0" collapsed="false"/>
    <row r="140" s="372" customFormat="true" ht="13.5" hidden="false" customHeight="false" outlineLevel="0" collapsed="false"/>
    <row r="141" s="372" customFormat="true" ht="13.5" hidden="false" customHeight="false" outlineLevel="0" collapsed="false"/>
    <row r="142" s="372" customFormat="true" ht="13.5" hidden="false" customHeight="false" outlineLevel="0" collapsed="false"/>
    <row r="143" s="372" customFormat="true" ht="13.5" hidden="false" customHeight="false" outlineLevel="0" collapsed="false"/>
    <row r="144" s="372" customFormat="true" ht="13.5" hidden="false" customHeight="false" outlineLevel="0" collapsed="false"/>
    <row r="145" s="372" customFormat="true" ht="13.5" hidden="false" customHeight="false" outlineLevel="0" collapsed="false"/>
    <row r="146" s="372" customFormat="true" ht="13.5" hidden="false" customHeight="false" outlineLevel="0" collapsed="false"/>
    <row r="147" s="372" customFormat="true" ht="13.5" hidden="false" customHeight="false" outlineLevel="0" collapsed="false"/>
    <row r="148" s="372" customFormat="true" ht="13.5" hidden="false" customHeight="false" outlineLevel="0" collapsed="false"/>
    <row r="149" s="372" customFormat="true" ht="13.5" hidden="false" customHeight="false" outlineLevel="0" collapsed="false"/>
    <row r="150" s="372" customFormat="true" ht="13.5" hidden="false" customHeight="false" outlineLevel="0" collapsed="false"/>
    <row r="151" s="372" customFormat="true" ht="13.5" hidden="false" customHeight="false" outlineLevel="0" collapsed="false"/>
    <row r="152" s="372" customFormat="true" ht="13.5" hidden="false" customHeight="false" outlineLevel="0" collapsed="false"/>
    <row r="153" s="372" customFormat="true" ht="13.5" hidden="false" customHeight="false" outlineLevel="0" collapsed="false"/>
    <row r="154" s="372" customFormat="true" ht="13.5" hidden="false" customHeight="false" outlineLevel="0" collapsed="false"/>
    <row r="155" s="372" customFormat="true" ht="13.5" hidden="false" customHeight="false" outlineLevel="0" collapsed="false"/>
    <row r="156" s="372" customFormat="true" ht="13.5" hidden="false" customHeight="false" outlineLevel="0" collapsed="false"/>
    <row r="157" s="372" customFormat="true" ht="13.5" hidden="false" customHeight="false" outlineLevel="0" collapsed="false"/>
    <row r="158" s="372" customFormat="true" ht="13.5" hidden="false" customHeight="false" outlineLevel="0" collapsed="false"/>
    <row r="159" s="372" customFormat="true" ht="13.5" hidden="false" customHeight="false" outlineLevel="0" collapsed="false"/>
    <row r="160" s="372" customFormat="true" ht="13.5" hidden="false" customHeight="false" outlineLevel="0" collapsed="false"/>
    <row r="161" s="372" customFormat="true" ht="13.5" hidden="false" customHeight="false" outlineLevel="0" collapsed="false"/>
    <row r="162" s="372" customFormat="true" ht="13.5" hidden="false" customHeight="false" outlineLevel="0" collapsed="false"/>
    <row r="163" s="372" customFormat="true" ht="13.5" hidden="false" customHeight="false" outlineLevel="0" collapsed="false"/>
    <row r="164" s="372" customFormat="true" ht="13.5" hidden="false" customHeight="false" outlineLevel="0" collapsed="false"/>
    <row r="165" s="372" customFormat="true" ht="13.5" hidden="false" customHeight="false" outlineLevel="0" collapsed="false"/>
    <row r="166" s="372" customFormat="true" ht="13.5" hidden="false" customHeight="false" outlineLevel="0" collapsed="false"/>
    <row r="167" s="372" customFormat="true" ht="13.5" hidden="false" customHeight="false" outlineLevel="0" collapsed="false"/>
    <row r="168" s="372" customFormat="true" ht="13.5" hidden="false" customHeight="false" outlineLevel="0" collapsed="false"/>
    <row r="169" s="372" customFormat="true" ht="13.5" hidden="false" customHeight="false" outlineLevel="0" collapsed="false"/>
    <row r="170" s="372" customFormat="true" ht="13.5" hidden="false" customHeight="false" outlineLevel="0" collapsed="false"/>
    <row r="171" s="372" customFormat="true" ht="13.5" hidden="false" customHeight="false" outlineLevel="0" collapsed="false"/>
    <row r="172" s="372" customFormat="true" ht="13.5" hidden="false" customHeight="false" outlineLevel="0" collapsed="false"/>
    <row r="173" s="372" customFormat="true" ht="13.5" hidden="false" customHeight="false" outlineLevel="0" collapsed="false"/>
    <row r="174" s="372" customFormat="true" ht="13.5" hidden="false" customHeight="false" outlineLevel="0" collapsed="false"/>
    <row r="175" s="372" customFormat="true" ht="13.5" hidden="false" customHeight="false" outlineLevel="0" collapsed="false"/>
    <row r="176" s="372" customFormat="true" ht="13.5" hidden="false" customHeight="false" outlineLevel="0" collapsed="false"/>
    <row r="177" s="372" customFormat="true" ht="13.5" hidden="false" customHeight="false" outlineLevel="0" collapsed="false"/>
    <row r="178" s="372" customFormat="true" ht="13.5" hidden="false" customHeight="false" outlineLevel="0" collapsed="false"/>
    <row r="179" s="372" customFormat="true" ht="13.5" hidden="false" customHeight="false" outlineLevel="0" collapsed="false"/>
    <row r="180" s="372" customFormat="true" ht="13.5" hidden="false" customHeight="false" outlineLevel="0" collapsed="false"/>
    <row r="181" s="372" customFormat="true" ht="13.5" hidden="false" customHeight="false" outlineLevel="0" collapsed="false"/>
    <row r="182" s="372" customFormat="true" ht="13.5" hidden="false" customHeight="false" outlineLevel="0" collapsed="false"/>
    <row r="183" s="372" customFormat="true" ht="13.5" hidden="false" customHeight="false" outlineLevel="0" collapsed="false"/>
    <row r="184" s="372" customFormat="true" ht="13.5" hidden="false" customHeight="false" outlineLevel="0" collapsed="false"/>
    <row r="185" s="372" customFormat="true" ht="13.5" hidden="false" customHeight="false" outlineLevel="0" collapsed="false"/>
    <row r="186" s="372" customFormat="true" ht="13.5" hidden="false" customHeight="false" outlineLevel="0" collapsed="false"/>
    <row r="187" s="372" customFormat="true" ht="13.5" hidden="false" customHeight="false" outlineLevel="0" collapsed="false"/>
    <row r="188" s="372" customFormat="true" ht="13.5" hidden="false" customHeight="false" outlineLevel="0" collapsed="false"/>
    <row r="189" s="372" customFormat="true" ht="13.5" hidden="false" customHeight="false" outlineLevel="0" collapsed="false"/>
    <row r="190" s="372" customFormat="true" ht="13.5" hidden="false" customHeight="false" outlineLevel="0" collapsed="false"/>
    <row r="191" s="372" customFormat="true" ht="13.5" hidden="false" customHeight="false" outlineLevel="0" collapsed="false"/>
    <row r="192" s="372" customFormat="true" ht="13.5" hidden="false" customHeight="false" outlineLevel="0" collapsed="false"/>
    <row r="193" s="372" customFormat="true" ht="13.5" hidden="false" customHeight="false" outlineLevel="0" collapsed="false"/>
    <row r="194" s="372" customFormat="true" ht="13.5" hidden="false" customHeight="false" outlineLevel="0" collapsed="false"/>
    <row r="195" s="372" customFormat="true" ht="13.5" hidden="false" customHeight="false" outlineLevel="0" collapsed="false"/>
    <row r="196" s="372" customFormat="true" ht="13.5" hidden="false" customHeight="false" outlineLevel="0" collapsed="false"/>
    <row r="197" s="372" customFormat="true" ht="13.5" hidden="false" customHeight="false" outlineLevel="0" collapsed="false"/>
  </sheetData>
  <mergeCells count="10">
    <mergeCell ref="A4:A6"/>
    <mergeCell ref="C4:C5"/>
    <mergeCell ref="D4:D5"/>
    <mergeCell ref="E4:G4"/>
    <mergeCell ref="H4:H5"/>
    <mergeCell ref="C6:H6"/>
    <mergeCell ref="A62:D62"/>
    <mergeCell ref="A63:C63"/>
    <mergeCell ref="A65:D65"/>
    <mergeCell ref="A70:D70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35.7"/>
    <col collapsed="false" customWidth="true" hidden="false" outlineLevel="0" max="2" min="2" style="298" width="2.42"/>
    <col collapsed="false" customWidth="true" hidden="false" outlineLevel="0" max="8" min="3" style="298" width="16.7"/>
    <col collapsed="false" customWidth="false" hidden="false" outlineLevel="0" max="257" min="9" style="298" width="11.42"/>
  </cols>
  <sheetData>
    <row r="1" s="376" customFormat="true" ht="20.1" hidden="false" customHeight="true" outlineLevel="0" collapsed="false">
      <c r="A1" s="373" t="s">
        <v>324</v>
      </c>
      <c r="B1" s="374"/>
      <c r="C1" s="374"/>
      <c r="D1" s="375"/>
    </row>
    <row r="2" s="379" customFormat="true" ht="20.1" hidden="false" customHeight="true" outlineLevel="0" collapsed="false">
      <c r="A2" s="303" t="s">
        <v>378</v>
      </c>
      <c r="B2" s="377"/>
      <c r="C2" s="377"/>
      <c r="D2" s="378"/>
    </row>
    <row r="3" customFormat="false" ht="15.75" hidden="false" customHeight="true" outlineLevel="0" collapsed="false">
      <c r="A3" s="306"/>
      <c r="B3" s="306"/>
      <c r="C3" s="306"/>
      <c r="D3" s="306"/>
    </row>
    <row r="4" s="364" customFormat="true" ht="20.1" hidden="false" customHeight="true" outlineLevel="0" collapsed="false">
      <c r="A4" s="307" t="s">
        <v>326</v>
      </c>
      <c r="B4" s="308"/>
      <c r="C4" s="380" t="s">
        <v>154</v>
      </c>
      <c r="D4" s="381" t="s">
        <v>191</v>
      </c>
      <c r="E4" s="311" t="s">
        <v>156</v>
      </c>
      <c r="F4" s="311"/>
      <c r="G4" s="311"/>
      <c r="H4" s="382" t="s">
        <v>157</v>
      </c>
    </row>
    <row r="5" s="364" customFormat="true" ht="18" hidden="false" customHeight="true" outlineLevel="0" collapsed="false">
      <c r="A5" s="307"/>
      <c r="B5" s="313"/>
      <c r="C5" s="380"/>
      <c r="D5" s="381"/>
      <c r="E5" s="311" t="s">
        <v>328</v>
      </c>
      <c r="F5" s="383" t="s">
        <v>329</v>
      </c>
      <c r="G5" s="383" t="s">
        <v>330</v>
      </c>
      <c r="H5" s="382"/>
    </row>
    <row r="6" s="364" customFormat="true" ht="17.1" hidden="false" customHeight="true" outlineLevel="0" collapsed="false">
      <c r="A6" s="307"/>
      <c r="B6" s="384"/>
      <c r="C6" s="316" t="s">
        <v>187</v>
      </c>
      <c r="D6" s="316"/>
      <c r="E6" s="316"/>
      <c r="F6" s="316"/>
      <c r="G6" s="316"/>
      <c r="H6" s="316"/>
    </row>
    <row r="7" s="364" customFormat="true" ht="39.95" hidden="false" customHeight="true" outlineLevel="0" collapsed="false">
      <c r="A7" s="385"/>
      <c r="B7" s="385"/>
      <c r="C7" s="356" t="s">
        <v>379</v>
      </c>
      <c r="D7" s="385"/>
      <c r="E7" s="298"/>
      <c r="F7" s="298"/>
    </row>
    <row r="8" s="388" customFormat="true" ht="12.75" hidden="false" customHeight="true" outlineLevel="0" collapsed="false">
      <c r="A8" s="325" t="s">
        <v>380</v>
      </c>
      <c r="B8" s="325"/>
      <c r="C8" s="386" t="n">
        <v>397740.702</v>
      </c>
      <c r="D8" s="387" t="n">
        <v>339174.332</v>
      </c>
      <c r="E8" s="387" t="n">
        <v>58461.27</v>
      </c>
      <c r="F8" s="387" t="n">
        <v>45071.27</v>
      </c>
      <c r="G8" s="387" t="n">
        <v>13390</v>
      </c>
      <c r="H8" s="387" t="n">
        <v>105.1</v>
      </c>
      <c r="J8" s="366"/>
      <c r="K8" s="366"/>
    </row>
    <row r="9" s="364" customFormat="true" ht="24.95" hidden="false" customHeight="true" outlineLevel="0" collapsed="false">
      <c r="A9" s="389" t="s">
        <v>334</v>
      </c>
      <c r="B9" s="389"/>
      <c r="C9" s="390" t="n">
        <v>55736.078</v>
      </c>
      <c r="D9" s="391" t="n">
        <v>55735.978</v>
      </c>
      <c r="E9" s="391" t="s">
        <v>111</v>
      </c>
      <c r="F9" s="391" t="s">
        <v>111</v>
      </c>
      <c r="G9" s="391" t="s">
        <v>111</v>
      </c>
      <c r="H9" s="391" t="n">
        <v>0.1</v>
      </c>
      <c r="J9" s="366"/>
      <c r="K9" s="366"/>
    </row>
    <row r="10" s="364" customFormat="true" ht="15" hidden="false" customHeight="true" outlineLevel="0" collapsed="false">
      <c r="A10" s="389" t="s">
        <v>335</v>
      </c>
      <c r="B10" s="389"/>
      <c r="C10" s="390" t="n">
        <v>1106.464</v>
      </c>
      <c r="D10" s="391" t="n">
        <v>1106.464</v>
      </c>
      <c r="E10" s="391" t="s">
        <v>111</v>
      </c>
      <c r="F10" s="391" t="s">
        <v>111</v>
      </c>
      <c r="G10" s="391" t="s">
        <v>111</v>
      </c>
      <c r="H10" s="391" t="s">
        <v>111</v>
      </c>
      <c r="J10" s="366"/>
      <c r="K10" s="366"/>
    </row>
    <row r="11" s="364" customFormat="true" ht="15" hidden="false" customHeight="true" outlineLevel="0" collapsed="false">
      <c r="A11" s="389" t="s">
        <v>336</v>
      </c>
      <c r="B11" s="389"/>
      <c r="C11" s="390" t="n">
        <v>64000</v>
      </c>
      <c r="D11" s="391" t="n">
        <v>64000</v>
      </c>
      <c r="E11" s="391" t="s">
        <v>111</v>
      </c>
      <c r="F11" s="391" t="s">
        <v>111</v>
      </c>
      <c r="G11" s="391" t="s">
        <v>111</v>
      </c>
      <c r="H11" s="391" t="s">
        <v>111</v>
      </c>
      <c r="J11" s="366"/>
      <c r="K11" s="366"/>
    </row>
    <row r="12" s="364" customFormat="true" ht="15" hidden="false" customHeight="true" outlineLevel="0" collapsed="false">
      <c r="A12" s="389" t="s">
        <v>337</v>
      </c>
      <c r="B12" s="389"/>
      <c r="C12" s="390" t="n">
        <v>176975.406</v>
      </c>
      <c r="D12" s="391" t="n">
        <v>175201.29</v>
      </c>
      <c r="E12" s="391" t="n">
        <v>1774.116</v>
      </c>
      <c r="F12" s="391" t="n">
        <v>1774.116</v>
      </c>
      <c r="G12" s="391" t="s">
        <v>111</v>
      </c>
      <c r="H12" s="391" t="s">
        <v>111</v>
      </c>
      <c r="J12" s="366"/>
      <c r="K12" s="366"/>
    </row>
    <row r="13" s="364" customFormat="true" ht="15" hidden="false" customHeight="true" outlineLevel="0" collapsed="false">
      <c r="A13" s="389" t="s">
        <v>338</v>
      </c>
      <c r="B13" s="389"/>
      <c r="C13" s="390" t="n">
        <v>693.47</v>
      </c>
      <c r="D13" s="391" t="n">
        <v>693.47</v>
      </c>
      <c r="E13" s="391" t="s">
        <v>111</v>
      </c>
      <c r="F13" s="391" t="s">
        <v>111</v>
      </c>
      <c r="G13" s="391" t="s">
        <v>111</v>
      </c>
      <c r="H13" s="391" t="s">
        <v>111</v>
      </c>
      <c r="J13" s="366"/>
      <c r="K13" s="366"/>
    </row>
    <row r="14" s="364" customFormat="true" ht="15" hidden="false" customHeight="true" outlineLevel="0" collapsed="false">
      <c r="A14" s="389" t="s">
        <v>339</v>
      </c>
      <c r="B14" s="389"/>
      <c r="C14" s="390" t="n">
        <v>36000</v>
      </c>
      <c r="D14" s="391" t="n">
        <v>36000</v>
      </c>
      <c r="E14" s="391" t="s">
        <v>111</v>
      </c>
      <c r="F14" s="391" t="s">
        <v>111</v>
      </c>
      <c r="G14" s="391" t="s">
        <v>111</v>
      </c>
      <c r="H14" s="391" t="s">
        <v>111</v>
      </c>
      <c r="J14" s="366"/>
      <c r="K14" s="366"/>
    </row>
    <row r="15" s="364" customFormat="true" ht="30" hidden="false" customHeight="true" outlineLevel="0" collapsed="false">
      <c r="A15" s="392" t="s">
        <v>381</v>
      </c>
      <c r="B15" s="393"/>
      <c r="C15" s="390" t="n">
        <v>56232.941</v>
      </c>
      <c r="D15" s="391" t="s">
        <v>111</v>
      </c>
      <c r="E15" s="391" t="n">
        <v>56232.941</v>
      </c>
      <c r="F15" s="391" t="n">
        <v>42842.941</v>
      </c>
      <c r="G15" s="391" t="n">
        <v>13390</v>
      </c>
      <c r="H15" s="391" t="s">
        <v>111</v>
      </c>
      <c r="J15" s="366"/>
      <c r="K15" s="366"/>
    </row>
    <row r="16" s="364" customFormat="true" ht="15" hidden="false" customHeight="true" outlineLevel="0" collapsed="false">
      <c r="A16" s="389" t="s">
        <v>341</v>
      </c>
      <c r="B16" s="389"/>
      <c r="C16" s="390" t="n">
        <v>6996.343</v>
      </c>
      <c r="D16" s="391" t="n">
        <v>6437.13</v>
      </c>
      <c r="E16" s="391" t="n">
        <v>454.213</v>
      </c>
      <c r="F16" s="391" t="n">
        <v>454.213</v>
      </c>
      <c r="G16" s="391" t="s">
        <v>111</v>
      </c>
      <c r="H16" s="391" t="n">
        <v>105</v>
      </c>
      <c r="J16" s="366"/>
      <c r="K16" s="366"/>
    </row>
    <row r="17" s="388" customFormat="true" ht="24.95" hidden="false" customHeight="true" outlineLevel="0" collapsed="false">
      <c r="A17" s="325" t="s">
        <v>342</v>
      </c>
      <c r="B17" s="325"/>
      <c r="C17" s="386" t="n">
        <v>47326.718</v>
      </c>
      <c r="D17" s="387" t="n">
        <v>42.5</v>
      </c>
      <c r="E17" s="387" t="n">
        <v>37534.411</v>
      </c>
      <c r="F17" s="387" t="n">
        <v>30724.334</v>
      </c>
      <c r="G17" s="387" t="n">
        <v>6810.077</v>
      </c>
      <c r="H17" s="387" t="n">
        <v>9749.807</v>
      </c>
      <c r="J17" s="366"/>
      <c r="K17" s="366"/>
    </row>
    <row r="18" s="364" customFormat="true" ht="18" hidden="false" customHeight="true" outlineLevel="0" collapsed="false">
      <c r="A18" s="389" t="s">
        <v>343</v>
      </c>
      <c r="B18" s="389"/>
      <c r="C18" s="390" t="n">
        <v>27064.514</v>
      </c>
      <c r="D18" s="391" t="s">
        <v>111</v>
      </c>
      <c r="E18" s="391" t="n">
        <v>17536.715</v>
      </c>
      <c r="F18" s="391" t="n">
        <v>14593.464</v>
      </c>
      <c r="G18" s="391" t="n">
        <v>2943.251</v>
      </c>
      <c r="H18" s="391" t="n">
        <v>9527.799</v>
      </c>
      <c r="J18" s="366"/>
      <c r="K18" s="366"/>
    </row>
    <row r="19" s="364" customFormat="true" ht="15" hidden="false" customHeight="true" outlineLevel="0" collapsed="false">
      <c r="A19" s="389" t="s">
        <v>344</v>
      </c>
      <c r="B19" s="389"/>
      <c r="C19" s="390" t="n">
        <v>34.941</v>
      </c>
      <c r="D19" s="391" t="s">
        <v>111</v>
      </c>
      <c r="E19" s="391" t="s">
        <v>111</v>
      </c>
      <c r="F19" s="391" t="s">
        <v>111</v>
      </c>
      <c r="G19" s="391" t="s">
        <v>111</v>
      </c>
      <c r="H19" s="391" t="n">
        <v>34.941</v>
      </c>
      <c r="J19" s="366"/>
      <c r="K19" s="366"/>
    </row>
    <row r="20" s="364" customFormat="true" ht="15" hidden="false" customHeight="true" outlineLevel="0" collapsed="false">
      <c r="A20" s="389" t="s">
        <v>345</v>
      </c>
      <c r="B20" s="389"/>
      <c r="C20" s="390" t="n">
        <v>18084.842</v>
      </c>
      <c r="D20" s="391" t="n">
        <v>6</v>
      </c>
      <c r="E20" s="391" t="n">
        <v>18077.555</v>
      </c>
      <c r="F20" s="391" t="n">
        <v>14321.755</v>
      </c>
      <c r="G20" s="391" t="n">
        <v>3755.8</v>
      </c>
      <c r="H20" s="391" t="n">
        <v>1.287</v>
      </c>
      <c r="J20" s="366"/>
      <c r="K20" s="366"/>
    </row>
    <row r="21" s="364" customFormat="true" ht="15" hidden="false" customHeight="true" outlineLevel="0" collapsed="false">
      <c r="A21" s="389" t="s">
        <v>346</v>
      </c>
      <c r="B21" s="389"/>
      <c r="C21" s="390" t="n">
        <v>0.201</v>
      </c>
      <c r="D21" s="391" t="s">
        <v>111</v>
      </c>
      <c r="E21" s="391" t="s">
        <v>111</v>
      </c>
      <c r="F21" s="391" t="s">
        <v>111</v>
      </c>
      <c r="G21" s="391" t="s">
        <v>111</v>
      </c>
      <c r="H21" s="391" t="n">
        <v>0.201</v>
      </c>
      <c r="J21" s="366"/>
      <c r="K21" s="366"/>
    </row>
    <row r="22" s="364" customFormat="true" ht="27" hidden="false" customHeight="true" outlineLevel="0" collapsed="false">
      <c r="A22" s="393" t="s">
        <v>382</v>
      </c>
      <c r="B22" s="393"/>
      <c r="C22" s="390" t="n">
        <v>711.066</v>
      </c>
      <c r="D22" s="391" t="s">
        <v>111</v>
      </c>
      <c r="E22" s="391" t="n">
        <v>707.512</v>
      </c>
      <c r="F22" s="391" t="n">
        <v>661.512</v>
      </c>
      <c r="G22" s="391" t="n">
        <v>46</v>
      </c>
      <c r="H22" s="391" t="n">
        <v>3.554</v>
      </c>
      <c r="J22" s="366"/>
      <c r="K22" s="366"/>
    </row>
    <row r="23" s="364" customFormat="true" ht="15" hidden="false" customHeight="true" outlineLevel="0" collapsed="false">
      <c r="A23" s="389" t="s">
        <v>348</v>
      </c>
      <c r="B23" s="389"/>
      <c r="C23" s="390" t="n">
        <v>69</v>
      </c>
      <c r="D23" s="391" t="s">
        <v>111</v>
      </c>
      <c r="E23" s="391" t="n">
        <v>69</v>
      </c>
      <c r="F23" s="391" t="n">
        <v>69</v>
      </c>
      <c r="G23" s="391" t="s">
        <v>111</v>
      </c>
      <c r="H23" s="391" t="s">
        <v>111</v>
      </c>
      <c r="J23" s="366"/>
      <c r="K23" s="366"/>
    </row>
    <row r="24" s="364" customFormat="true" ht="15" hidden="false" customHeight="true" outlineLevel="0" collapsed="false">
      <c r="A24" s="389" t="s">
        <v>349</v>
      </c>
      <c r="B24" s="389"/>
      <c r="C24" s="390" t="n">
        <v>1146.323</v>
      </c>
      <c r="D24" s="391" t="n">
        <v>36.5</v>
      </c>
      <c r="E24" s="391" t="n">
        <v>932.629</v>
      </c>
      <c r="F24" s="391" t="n">
        <v>927.603</v>
      </c>
      <c r="G24" s="391" t="n">
        <v>5.026</v>
      </c>
      <c r="H24" s="391" t="n">
        <v>177.194</v>
      </c>
      <c r="J24" s="366"/>
      <c r="K24" s="366"/>
    </row>
    <row r="25" s="364" customFormat="true" ht="15" hidden="false" customHeight="true" outlineLevel="0" collapsed="false">
      <c r="A25" s="389" t="s">
        <v>350</v>
      </c>
      <c r="B25" s="389"/>
      <c r="C25" s="390" t="n">
        <v>215.831</v>
      </c>
      <c r="D25" s="391" t="s">
        <v>111</v>
      </c>
      <c r="E25" s="391" t="n">
        <v>211</v>
      </c>
      <c r="F25" s="391" t="n">
        <v>151</v>
      </c>
      <c r="G25" s="391" t="n">
        <v>60</v>
      </c>
      <c r="H25" s="391" t="n">
        <v>4.831</v>
      </c>
      <c r="J25" s="366"/>
      <c r="K25" s="366"/>
    </row>
    <row r="26" s="364" customFormat="true" ht="15" hidden="false" customHeight="true" outlineLevel="0" collapsed="false">
      <c r="A26" s="389" t="s">
        <v>383</v>
      </c>
      <c r="B26" s="389"/>
      <c r="C26" s="390" t="n">
        <v>211</v>
      </c>
      <c r="D26" s="391" t="s">
        <v>111</v>
      </c>
      <c r="E26" s="391" t="n">
        <v>211</v>
      </c>
      <c r="F26" s="391" t="n">
        <v>151</v>
      </c>
      <c r="G26" s="391" t="n">
        <v>60</v>
      </c>
      <c r="H26" s="391" t="s">
        <v>111</v>
      </c>
      <c r="J26" s="366"/>
      <c r="K26" s="366"/>
    </row>
    <row r="27" s="364" customFormat="true" ht="15" hidden="false" customHeight="true" outlineLevel="0" collapsed="false">
      <c r="A27" s="389" t="s">
        <v>384</v>
      </c>
      <c r="B27" s="389"/>
      <c r="C27" s="390" t="n">
        <v>4.831</v>
      </c>
      <c r="D27" s="391" t="s">
        <v>111</v>
      </c>
      <c r="E27" s="391" t="s">
        <v>111</v>
      </c>
      <c r="F27" s="391" t="s">
        <v>111</v>
      </c>
      <c r="G27" s="391" t="s">
        <v>111</v>
      </c>
      <c r="H27" s="391" t="n">
        <v>4.831</v>
      </c>
      <c r="J27" s="366"/>
      <c r="K27" s="366"/>
    </row>
    <row r="28" s="388" customFormat="true" ht="24.95" hidden="false" customHeight="true" outlineLevel="0" collapsed="false">
      <c r="A28" s="394" t="s">
        <v>385</v>
      </c>
      <c r="B28" s="395"/>
      <c r="C28" s="386" t="n">
        <v>445067.42</v>
      </c>
      <c r="D28" s="387" t="n">
        <v>339216.832</v>
      </c>
      <c r="E28" s="387" t="n">
        <v>95995.681</v>
      </c>
      <c r="F28" s="387" t="n">
        <v>75795.604</v>
      </c>
      <c r="G28" s="387" t="n">
        <v>20200.077</v>
      </c>
      <c r="H28" s="387" t="n">
        <v>9854.907</v>
      </c>
      <c r="J28" s="366"/>
      <c r="K28" s="366"/>
    </row>
    <row r="29" s="364" customFormat="true" ht="24.95" hidden="false" customHeight="true" outlineLevel="0" collapsed="false">
      <c r="A29" s="298" t="s">
        <v>386</v>
      </c>
      <c r="B29" s="298"/>
      <c r="C29" s="390" t="n">
        <v>16.845</v>
      </c>
      <c r="D29" s="391" t="s">
        <v>111</v>
      </c>
      <c r="E29" s="391" t="n">
        <v>0.125</v>
      </c>
      <c r="F29" s="391" t="n">
        <v>0.125</v>
      </c>
      <c r="G29" s="391" t="s">
        <v>111</v>
      </c>
      <c r="H29" s="391" t="n">
        <v>16.72</v>
      </c>
      <c r="J29" s="366"/>
      <c r="K29" s="366"/>
    </row>
    <row r="30" s="364" customFormat="true" ht="15" hidden="false" customHeight="true" outlineLevel="0" collapsed="false">
      <c r="A30" s="298" t="s">
        <v>363</v>
      </c>
      <c r="B30" s="298"/>
      <c r="C30" s="390" t="n">
        <v>1213.409</v>
      </c>
      <c r="D30" s="391" t="s">
        <v>111</v>
      </c>
      <c r="E30" s="391" t="n">
        <v>986.1</v>
      </c>
      <c r="F30" s="391" t="n">
        <v>986.1</v>
      </c>
      <c r="G30" s="391" t="s">
        <v>111</v>
      </c>
      <c r="H30" s="391" t="n">
        <v>227.309</v>
      </c>
      <c r="J30" s="366"/>
      <c r="K30" s="366"/>
    </row>
    <row r="31" s="364" customFormat="true" ht="15" hidden="false" customHeight="true" outlineLevel="0" collapsed="false">
      <c r="A31" s="298" t="s">
        <v>364</v>
      </c>
      <c r="B31" s="298"/>
      <c r="C31" s="390" t="n">
        <v>25.224</v>
      </c>
      <c r="D31" s="391" t="s">
        <v>111</v>
      </c>
      <c r="E31" s="391" t="s">
        <v>111</v>
      </c>
      <c r="F31" s="391" t="s">
        <v>111</v>
      </c>
      <c r="G31" s="391" t="s">
        <v>111</v>
      </c>
      <c r="H31" s="391" t="n">
        <v>25.224</v>
      </c>
      <c r="J31" s="366"/>
      <c r="K31" s="366"/>
    </row>
    <row r="32" s="364" customFormat="true" ht="15" hidden="false" customHeight="true" outlineLevel="0" collapsed="false">
      <c r="A32" s="298" t="s">
        <v>365</v>
      </c>
      <c r="B32" s="298"/>
      <c r="C32" s="390" t="n">
        <v>27.354</v>
      </c>
      <c r="D32" s="391" t="s">
        <v>111</v>
      </c>
      <c r="E32" s="391" t="s">
        <v>111</v>
      </c>
      <c r="F32" s="391" t="s">
        <v>111</v>
      </c>
      <c r="G32" s="391" t="s">
        <v>111</v>
      </c>
      <c r="H32" s="391" t="n">
        <v>27.354</v>
      </c>
      <c r="J32" s="366"/>
      <c r="K32" s="366"/>
    </row>
    <row r="33" s="396" customFormat="true" ht="24.95" hidden="false" customHeight="true" outlineLevel="0" collapsed="false">
      <c r="A33" s="394" t="s">
        <v>361</v>
      </c>
      <c r="B33" s="395"/>
      <c r="C33" s="386" t="n">
        <v>1282.832</v>
      </c>
      <c r="D33" s="387" t="s">
        <v>111</v>
      </c>
      <c r="E33" s="387" t="n">
        <v>986.225</v>
      </c>
      <c r="F33" s="387" t="n">
        <v>986.225</v>
      </c>
      <c r="G33" s="387" t="s">
        <v>111</v>
      </c>
      <c r="H33" s="387" t="n">
        <v>296.607</v>
      </c>
      <c r="J33" s="366"/>
      <c r="K33" s="366"/>
    </row>
    <row r="34" s="364" customFormat="true" ht="12.75" hidden="false" customHeight="true" outlineLevel="0" collapsed="false">
      <c r="A34" s="397"/>
      <c r="B34" s="395"/>
      <c r="C34" s="353"/>
      <c r="D34" s="353"/>
      <c r="E34" s="298"/>
      <c r="F34" s="298"/>
      <c r="J34" s="366"/>
      <c r="K34" s="366"/>
    </row>
    <row r="35" s="364" customFormat="true" ht="39.95" hidden="false" customHeight="true" outlineLevel="0" collapsed="false">
      <c r="A35" s="358"/>
      <c r="B35" s="358"/>
      <c r="C35" s="345" t="s">
        <v>387</v>
      </c>
      <c r="D35" s="398"/>
      <c r="E35" s="298"/>
      <c r="F35" s="298"/>
      <c r="J35" s="366"/>
      <c r="K35" s="366"/>
    </row>
    <row r="36" s="388" customFormat="true" ht="18" hidden="false" customHeight="true" outlineLevel="0" collapsed="false">
      <c r="A36" s="325" t="s">
        <v>332</v>
      </c>
      <c r="B36" s="325"/>
      <c r="C36" s="386" t="n">
        <v>42756.016</v>
      </c>
      <c r="D36" s="387" t="n">
        <v>31251.094</v>
      </c>
      <c r="E36" s="387" t="n">
        <v>10989.414</v>
      </c>
      <c r="F36" s="387" t="n">
        <v>9081.849</v>
      </c>
      <c r="G36" s="387" t="n">
        <v>1907.565</v>
      </c>
      <c r="H36" s="387" t="n">
        <v>515.508</v>
      </c>
      <c r="J36" s="366"/>
      <c r="K36" s="366"/>
    </row>
    <row r="37" s="364" customFormat="true" ht="18" hidden="false" customHeight="true" outlineLevel="0" collapsed="false">
      <c r="A37" s="389" t="s">
        <v>380</v>
      </c>
      <c r="B37" s="389"/>
      <c r="C37" s="390" t="n">
        <v>31600.831</v>
      </c>
      <c r="D37" s="391" t="n">
        <v>30990.094</v>
      </c>
      <c r="E37" s="391" t="n">
        <v>610.737</v>
      </c>
      <c r="F37" s="391" t="n">
        <v>610.737</v>
      </c>
      <c r="G37" s="391" t="s">
        <v>111</v>
      </c>
      <c r="H37" s="391" t="s">
        <v>111</v>
      </c>
      <c r="J37" s="366"/>
      <c r="K37" s="366"/>
    </row>
    <row r="38" s="364" customFormat="true" ht="18" hidden="false" customHeight="true" outlineLevel="0" collapsed="false">
      <c r="A38" s="389" t="s">
        <v>342</v>
      </c>
      <c r="B38" s="389"/>
      <c r="C38" s="390" t="n">
        <v>11155.185</v>
      </c>
      <c r="D38" s="391" t="n">
        <v>261</v>
      </c>
      <c r="E38" s="391" t="n">
        <v>10378.677</v>
      </c>
      <c r="F38" s="391" t="n">
        <v>8471.112</v>
      </c>
      <c r="G38" s="391" t="n">
        <v>1907.565</v>
      </c>
      <c r="H38" s="391" t="n">
        <v>515.508</v>
      </c>
      <c r="J38" s="366"/>
      <c r="K38" s="366"/>
    </row>
    <row r="39" s="364" customFormat="true" ht="34.5" hidden="false" customHeight="true" outlineLevel="0" collapsed="false">
      <c r="A39" s="393" t="s">
        <v>388</v>
      </c>
      <c r="B39" s="399"/>
      <c r="C39" s="390" t="n">
        <v>10658.107</v>
      </c>
      <c r="D39" s="391" t="n">
        <v>261</v>
      </c>
      <c r="E39" s="391" t="n">
        <v>9893.949</v>
      </c>
      <c r="F39" s="391" t="n">
        <v>8072.384</v>
      </c>
      <c r="G39" s="391" t="n">
        <v>1821.565</v>
      </c>
      <c r="H39" s="391" t="n">
        <v>503.158</v>
      </c>
      <c r="J39" s="366"/>
      <c r="K39" s="366"/>
    </row>
    <row r="40" s="364" customFormat="true" ht="15" hidden="false" customHeight="true" outlineLevel="0" collapsed="false">
      <c r="A40" s="399" t="s">
        <v>349</v>
      </c>
      <c r="B40" s="399"/>
      <c r="C40" s="390" t="n">
        <v>346.903</v>
      </c>
      <c r="D40" s="391" t="s">
        <v>111</v>
      </c>
      <c r="E40" s="391" t="n">
        <v>334.728</v>
      </c>
      <c r="F40" s="391" t="n">
        <v>273.728</v>
      </c>
      <c r="G40" s="391" t="n">
        <v>61</v>
      </c>
      <c r="H40" s="391" t="n">
        <v>12.175</v>
      </c>
      <c r="J40" s="366"/>
      <c r="K40" s="366"/>
    </row>
    <row r="41" s="364" customFormat="true" ht="15" hidden="false" customHeight="true" outlineLevel="0" collapsed="false">
      <c r="A41" s="399" t="s">
        <v>350</v>
      </c>
      <c r="B41" s="399"/>
      <c r="C41" s="390" t="n">
        <v>150.175</v>
      </c>
      <c r="D41" s="391" t="s">
        <v>111</v>
      </c>
      <c r="E41" s="391" t="n">
        <v>150</v>
      </c>
      <c r="F41" s="391" t="n">
        <v>125</v>
      </c>
      <c r="G41" s="391" t="n">
        <v>25</v>
      </c>
      <c r="H41" s="391" t="n">
        <v>0.175</v>
      </c>
      <c r="J41" s="366"/>
      <c r="K41" s="366"/>
    </row>
    <row r="42" s="388" customFormat="true" ht="18" hidden="false" customHeight="true" outlineLevel="0" collapsed="false">
      <c r="A42" s="394" t="s">
        <v>389</v>
      </c>
      <c r="B42" s="394"/>
      <c r="C42" s="386" t="s">
        <v>111</v>
      </c>
      <c r="D42" s="387" t="s">
        <v>111</v>
      </c>
      <c r="E42" s="387" t="s">
        <v>111</v>
      </c>
      <c r="F42" s="387" t="s">
        <v>111</v>
      </c>
      <c r="G42" s="387" t="s">
        <v>111</v>
      </c>
      <c r="H42" s="387" t="s">
        <v>111</v>
      </c>
      <c r="J42" s="366"/>
      <c r="K42" s="366"/>
    </row>
    <row r="43" s="364" customFormat="true" ht="24.95" hidden="false" customHeight="true" outlineLevel="0" collapsed="false">
      <c r="A43" s="394" t="s">
        <v>390</v>
      </c>
      <c r="B43" s="400"/>
      <c r="C43" s="386" t="n">
        <v>42756.016</v>
      </c>
      <c r="D43" s="387" t="n">
        <v>31251.094</v>
      </c>
      <c r="E43" s="387" t="n">
        <v>10989.414</v>
      </c>
      <c r="F43" s="387" t="n">
        <v>9081.849</v>
      </c>
      <c r="G43" s="387" t="n">
        <v>1907.565</v>
      </c>
      <c r="H43" s="387" t="n">
        <v>515.508</v>
      </c>
      <c r="J43" s="366"/>
      <c r="K43" s="366"/>
    </row>
    <row r="44" s="401" customFormat="true" ht="30" hidden="false" customHeight="true" outlineLevel="0" collapsed="false">
      <c r="A44" s="325" t="s">
        <v>361</v>
      </c>
      <c r="B44" s="298"/>
      <c r="C44" s="386" t="n">
        <v>125.442</v>
      </c>
      <c r="D44" s="387" t="s">
        <v>111</v>
      </c>
      <c r="E44" s="387" t="s">
        <v>111</v>
      </c>
      <c r="F44" s="387" t="s">
        <v>111</v>
      </c>
      <c r="G44" s="387" t="s">
        <v>111</v>
      </c>
      <c r="H44" s="387" t="n">
        <v>125.442</v>
      </c>
      <c r="J44" s="366"/>
      <c r="K44" s="366"/>
    </row>
    <row r="45" s="401" customFormat="true" ht="12.75" hidden="false" customHeight="true" outlineLevel="0" collapsed="false">
      <c r="A45" s="325"/>
      <c r="B45" s="298"/>
      <c r="C45" s="354"/>
      <c r="D45" s="354"/>
      <c r="E45" s="320"/>
      <c r="F45" s="320"/>
      <c r="J45" s="366"/>
      <c r="K45" s="366"/>
    </row>
    <row r="46" s="401" customFormat="true" ht="12.75" hidden="false" customHeight="true" outlineLevel="0" collapsed="false">
      <c r="A46" s="325"/>
      <c r="B46" s="298"/>
      <c r="C46" s="354"/>
      <c r="D46" s="354"/>
      <c r="E46" s="320"/>
      <c r="F46" s="320"/>
      <c r="J46" s="366"/>
      <c r="K46" s="366"/>
    </row>
    <row r="47" s="401" customFormat="true" ht="12.75" hidden="false" customHeight="true" outlineLevel="0" collapsed="false">
      <c r="A47" s="325"/>
      <c r="B47" s="298"/>
      <c r="C47" s="354"/>
      <c r="D47" s="354"/>
      <c r="E47" s="320"/>
      <c r="F47" s="320"/>
      <c r="J47" s="366"/>
      <c r="K47" s="366"/>
    </row>
    <row r="48" s="401" customFormat="true" ht="12.75" hidden="false" customHeight="true" outlineLevel="0" collapsed="false">
      <c r="A48" s="325"/>
      <c r="B48" s="298"/>
      <c r="C48" s="354"/>
      <c r="D48" s="354"/>
      <c r="E48" s="320"/>
      <c r="F48" s="320"/>
      <c r="J48" s="366"/>
      <c r="K48" s="366"/>
    </row>
    <row r="49" s="401" customFormat="true" ht="12.75" hidden="false" customHeight="true" outlineLevel="0" collapsed="false">
      <c r="A49" s="325"/>
      <c r="B49" s="298"/>
      <c r="C49" s="354"/>
      <c r="D49" s="354"/>
      <c r="E49" s="320"/>
      <c r="F49" s="320"/>
      <c r="J49" s="366"/>
      <c r="K49" s="366"/>
    </row>
    <row r="50" s="364" customFormat="true" ht="12.75" hidden="false" customHeight="true" outlineLevel="0" collapsed="false">
      <c r="A50" s="402" t="s">
        <v>391</v>
      </c>
      <c r="B50" s="347"/>
      <c r="C50" s="73"/>
      <c r="D50" s="73"/>
      <c r="E50" s="298"/>
      <c r="F50" s="298"/>
      <c r="J50" s="366"/>
      <c r="K50" s="366"/>
    </row>
    <row r="51" s="364" customFormat="true" ht="15" hidden="false" customHeight="true" outlineLevel="0" collapsed="false">
      <c r="A51" s="403" t="s">
        <v>392</v>
      </c>
      <c r="B51" s="347"/>
      <c r="C51" s="73"/>
      <c r="D51" s="73"/>
      <c r="E51" s="298"/>
      <c r="F51" s="298"/>
      <c r="J51" s="366"/>
      <c r="K51" s="366"/>
    </row>
    <row r="52" s="364" customFormat="true" ht="12.75" hidden="false" customHeight="true" outlineLevel="0" collapsed="false">
      <c r="A52" s="340"/>
      <c r="B52" s="342"/>
      <c r="C52" s="354"/>
      <c r="D52" s="354"/>
      <c r="E52" s="298"/>
      <c r="F52" s="298"/>
      <c r="J52" s="366"/>
      <c r="K52" s="366"/>
    </row>
    <row r="53" s="364" customFormat="true" ht="12.75" hidden="false" customHeight="true" outlineLevel="0" collapsed="false">
      <c r="A53" s="363"/>
      <c r="B53" s="363"/>
      <c r="C53" s="363"/>
      <c r="D53" s="363"/>
      <c r="J53" s="366"/>
      <c r="K53" s="366"/>
    </row>
    <row r="54" s="396" customFormat="true" ht="12.75" hidden="false" customHeight="true" outlineLevel="0" collapsed="false">
      <c r="A54" s="404"/>
      <c r="B54" s="404"/>
      <c r="D54" s="405"/>
      <c r="J54" s="366"/>
      <c r="K54" s="366"/>
    </row>
    <row r="55" s="364" customFormat="true" ht="12.75" hidden="false" customHeight="true" outlineLevel="0" collapsed="false">
      <c r="A55" s="406"/>
      <c r="B55" s="406"/>
      <c r="C55" s="407"/>
      <c r="D55" s="407"/>
      <c r="J55" s="366"/>
      <c r="K55" s="366"/>
    </row>
    <row r="56" s="364" customFormat="true" ht="12.75" hidden="false" customHeight="true" outlineLevel="0" collapsed="false">
      <c r="A56" s="406"/>
      <c r="B56" s="406"/>
      <c r="C56" s="407"/>
      <c r="D56" s="407"/>
      <c r="J56" s="366"/>
      <c r="K56" s="366"/>
    </row>
    <row r="57" s="364" customFormat="true" ht="12.75" hidden="false" customHeight="true" outlineLevel="0" collapsed="false">
      <c r="A57" s="406"/>
      <c r="B57" s="406"/>
      <c r="C57" s="407"/>
      <c r="D57" s="407"/>
    </row>
    <row r="58" s="364" customFormat="true" ht="12.75" hidden="false" customHeight="true" outlineLevel="0" collapsed="false">
      <c r="A58" s="408"/>
      <c r="B58" s="409"/>
      <c r="C58" s="410"/>
      <c r="D58" s="410"/>
    </row>
    <row r="59" s="364" customFormat="true" ht="12.75" hidden="false" customHeight="true" outlineLevel="0" collapsed="false">
      <c r="A59" s="408"/>
      <c r="B59" s="409"/>
      <c r="C59" s="411"/>
      <c r="D59" s="410"/>
    </row>
    <row r="60" s="401" customFormat="true" ht="12.75" hidden="false" customHeight="true" outlineLevel="0" collapsed="false">
      <c r="A60" s="412"/>
      <c r="B60" s="412"/>
      <c r="C60" s="318"/>
      <c r="D60" s="413"/>
    </row>
    <row r="61" s="364" customFormat="true" ht="12.75" hidden="false" customHeight="true" outlineLevel="0" collapsed="false">
      <c r="A61" s="414"/>
      <c r="B61" s="406"/>
      <c r="C61" s="407"/>
      <c r="D61" s="407"/>
      <c r="E61" s="415"/>
    </row>
    <row r="62" s="364" customFormat="true" ht="12.75" hidden="false" customHeight="true" outlineLevel="0" collapsed="false"/>
    <row r="63" s="364" customFormat="true" ht="12.75" hidden="false" customHeight="true" outlineLevel="0" collapsed="false">
      <c r="A63" s="363"/>
    </row>
    <row r="64" s="364" customFormat="true" ht="12.75" hidden="false" customHeight="true" outlineLevel="0" collapsed="false"/>
    <row r="65" s="364" customFormat="true" ht="12.75" hidden="false" customHeight="true" outlineLevel="0" collapsed="false"/>
    <row r="66" s="364" customFormat="true" ht="12.75" hidden="false" customHeight="true" outlineLevel="0" collapsed="false"/>
    <row r="67" s="364" customFormat="true" ht="12.75" hidden="false" customHeight="true" outlineLevel="0" collapsed="false">
      <c r="A67" s="369"/>
      <c r="B67" s="369"/>
      <c r="C67" s="369"/>
    </row>
    <row r="68" s="364" customFormat="true" ht="12.75" hidden="false" customHeight="true" outlineLevel="0" collapsed="false">
      <c r="A68" s="369"/>
      <c r="B68" s="369"/>
      <c r="C68" s="369"/>
    </row>
    <row r="69" s="364" customFormat="true" ht="12.75" hidden="false" customHeight="true" outlineLevel="0" collapsed="false">
      <c r="A69" s="416"/>
    </row>
    <row r="70" s="364" customFormat="true" ht="12.75" hidden="false" customHeight="true" outlineLevel="0" collapsed="false"/>
    <row r="86" s="372" customFormat="true" ht="13.5" hidden="false" customHeight="false" outlineLevel="0" collapsed="false"/>
    <row r="87" s="372" customFormat="true" ht="13.5" hidden="false" customHeight="false" outlineLevel="0" collapsed="false"/>
    <row r="88" s="372" customFormat="true" ht="13.5" hidden="false" customHeight="false" outlineLevel="0" collapsed="false"/>
    <row r="89" s="372" customFormat="true" ht="13.5" hidden="false" customHeight="false" outlineLevel="0" collapsed="false"/>
    <row r="90" s="372" customFormat="true" ht="13.5" hidden="false" customHeight="false" outlineLevel="0" collapsed="false"/>
    <row r="91" s="372" customFormat="true" ht="13.5" hidden="false" customHeight="false" outlineLevel="0" collapsed="false"/>
    <row r="92" s="372" customFormat="true" ht="13.5" hidden="false" customHeight="false" outlineLevel="0" collapsed="false"/>
    <row r="93" s="372" customFormat="true" ht="13.5" hidden="false" customHeight="false" outlineLevel="0" collapsed="false"/>
    <row r="94" s="372" customFormat="true" ht="13.5" hidden="false" customHeight="false" outlineLevel="0" collapsed="false"/>
    <row r="95" s="372" customFormat="true" ht="13.5" hidden="false" customHeight="false" outlineLevel="0" collapsed="false"/>
    <row r="96" s="372" customFormat="true" ht="13.5" hidden="false" customHeight="false" outlineLevel="0" collapsed="false"/>
    <row r="97" s="372" customFormat="true" ht="13.5" hidden="false" customHeight="false" outlineLevel="0" collapsed="false"/>
    <row r="98" s="372" customFormat="true" ht="13.5" hidden="false" customHeight="false" outlineLevel="0" collapsed="false"/>
    <row r="99" s="372" customFormat="true" ht="13.5" hidden="false" customHeight="false" outlineLevel="0" collapsed="false"/>
    <row r="100" s="372" customFormat="true" ht="13.5" hidden="false" customHeight="false" outlineLevel="0" collapsed="false"/>
    <row r="101" s="372" customFormat="true" ht="13.5" hidden="false" customHeight="false" outlineLevel="0" collapsed="false"/>
    <row r="102" s="372" customFormat="true" ht="13.5" hidden="false" customHeight="false" outlineLevel="0" collapsed="false"/>
    <row r="103" s="372" customFormat="true" ht="13.5" hidden="false" customHeight="false" outlineLevel="0" collapsed="false"/>
    <row r="104" s="372" customFormat="true" ht="13.5" hidden="false" customHeight="false" outlineLevel="0" collapsed="false"/>
    <row r="105" s="372" customFormat="true" ht="13.5" hidden="false" customHeight="false" outlineLevel="0" collapsed="false"/>
    <row r="106" s="372" customFormat="true" ht="13.5" hidden="false" customHeight="false" outlineLevel="0" collapsed="false"/>
    <row r="107" s="372" customFormat="true" ht="13.5" hidden="false" customHeight="false" outlineLevel="0" collapsed="false"/>
    <row r="108" s="372" customFormat="true" ht="13.5" hidden="false" customHeight="false" outlineLevel="0" collapsed="false"/>
    <row r="109" s="372" customFormat="true" ht="13.5" hidden="false" customHeight="false" outlineLevel="0" collapsed="false"/>
    <row r="110" s="372" customFormat="true" ht="13.5" hidden="false" customHeight="false" outlineLevel="0" collapsed="false"/>
    <row r="111" s="372" customFormat="true" ht="13.5" hidden="false" customHeight="false" outlineLevel="0" collapsed="false"/>
    <row r="112" s="372" customFormat="true" ht="13.5" hidden="false" customHeight="false" outlineLevel="0" collapsed="false"/>
    <row r="113" s="372" customFormat="true" ht="13.5" hidden="false" customHeight="false" outlineLevel="0" collapsed="false"/>
    <row r="114" s="372" customFormat="true" ht="13.5" hidden="false" customHeight="false" outlineLevel="0" collapsed="false"/>
    <row r="115" s="372" customFormat="true" ht="13.5" hidden="false" customHeight="false" outlineLevel="0" collapsed="false"/>
    <row r="116" s="372" customFormat="true" ht="13.5" hidden="false" customHeight="false" outlineLevel="0" collapsed="false"/>
    <row r="117" s="372" customFormat="true" ht="13.5" hidden="false" customHeight="false" outlineLevel="0" collapsed="false"/>
    <row r="118" s="372" customFormat="true" ht="13.5" hidden="false" customHeight="false" outlineLevel="0" collapsed="false"/>
    <row r="119" s="372" customFormat="true" ht="13.5" hidden="false" customHeight="false" outlineLevel="0" collapsed="false"/>
    <row r="120" s="372" customFormat="true" ht="13.5" hidden="false" customHeight="false" outlineLevel="0" collapsed="false"/>
    <row r="121" s="372" customFormat="true" ht="13.5" hidden="false" customHeight="false" outlineLevel="0" collapsed="false"/>
    <row r="122" s="372" customFormat="true" ht="13.5" hidden="false" customHeight="false" outlineLevel="0" collapsed="false"/>
    <row r="123" s="372" customFormat="true" ht="13.5" hidden="false" customHeight="false" outlineLevel="0" collapsed="false"/>
    <row r="124" s="372" customFormat="true" ht="13.5" hidden="false" customHeight="false" outlineLevel="0" collapsed="false"/>
    <row r="125" s="372" customFormat="true" ht="13.5" hidden="false" customHeight="false" outlineLevel="0" collapsed="false"/>
    <row r="126" s="372" customFormat="true" ht="13.5" hidden="false" customHeight="false" outlineLevel="0" collapsed="false"/>
    <row r="127" s="372" customFormat="true" ht="13.5" hidden="false" customHeight="false" outlineLevel="0" collapsed="false"/>
    <row r="128" s="372" customFormat="true" ht="13.5" hidden="false" customHeight="false" outlineLevel="0" collapsed="false"/>
    <row r="129" s="372" customFormat="true" ht="13.5" hidden="false" customHeight="false" outlineLevel="0" collapsed="false"/>
    <row r="130" s="372" customFormat="true" ht="13.5" hidden="false" customHeight="false" outlineLevel="0" collapsed="false"/>
    <row r="131" s="372" customFormat="true" ht="13.5" hidden="false" customHeight="false" outlineLevel="0" collapsed="false"/>
    <row r="132" s="372" customFormat="true" ht="13.5" hidden="false" customHeight="false" outlineLevel="0" collapsed="false"/>
    <row r="133" s="372" customFormat="true" ht="13.5" hidden="false" customHeight="false" outlineLevel="0" collapsed="false"/>
    <row r="134" s="372" customFormat="true" ht="13.5" hidden="false" customHeight="false" outlineLevel="0" collapsed="false"/>
    <row r="135" s="372" customFormat="true" ht="13.5" hidden="false" customHeight="false" outlineLevel="0" collapsed="false"/>
    <row r="136" s="372" customFormat="true" ht="13.5" hidden="false" customHeight="false" outlineLevel="0" collapsed="false"/>
    <row r="137" s="372" customFormat="true" ht="13.5" hidden="false" customHeight="false" outlineLevel="0" collapsed="false"/>
    <row r="138" s="372" customFormat="true" ht="13.5" hidden="false" customHeight="false" outlineLevel="0" collapsed="false"/>
    <row r="139" s="372" customFormat="true" ht="13.5" hidden="false" customHeight="false" outlineLevel="0" collapsed="false"/>
    <row r="140" s="372" customFormat="true" ht="13.5" hidden="false" customHeight="false" outlineLevel="0" collapsed="false"/>
    <row r="141" s="372" customFormat="true" ht="13.5" hidden="false" customHeight="false" outlineLevel="0" collapsed="false"/>
    <row r="142" s="372" customFormat="true" ht="13.5" hidden="false" customHeight="false" outlineLevel="0" collapsed="false"/>
    <row r="143" s="372" customFormat="true" ht="13.5" hidden="false" customHeight="false" outlineLevel="0" collapsed="false"/>
    <row r="144" s="372" customFormat="true" ht="13.5" hidden="false" customHeight="false" outlineLevel="0" collapsed="false"/>
    <row r="145" s="372" customFormat="true" ht="13.5" hidden="false" customHeight="false" outlineLevel="0" collapsed="false"/>
    <row r="146" s="372" customFormat="true" ht="13.5" hidden="false" customHeight="false" outlineLevel="0" collapsed="false"/>
    <row r="147" s="372" customFormat="true" ht="13.5" hidden="false" customHeight="false" outlineLevel="0" collapsed="false"/>
    <row r="148" s="372" customFormat="true" ht="13.5" hidden="false" customHeight="false" outlineLevel="0" collapsed="false"/>
    <row r="149" s="372" customFormat="true" ht="13.5" hidden="false" customHeight="false" outlineLevel="0" collapsed="false"/>
    <row r="150" s="372" customFormat="true" ht="13.5" hidden="false" customHeight="false" outlineLevel="0" collapsed="false"/>
    <row r="151" s="372" customFormat="true" ht="13.5" hidden="false" customHeight="false" outlineLevel="0" collapsed="false"/>
    <row r="152" s="372" customFormat="true" ht="13.5" hidden="false" customHeight="false" outlineLevel="0" collapsed="false"/>
    <row r="153" s="372" customFormat="true" ht="13.5" hidden="false" customHeight="false" outlineLevel="0" collapsed="false"/>
    <row r="154" s="372" customFormat="true" ht="13.5" hidden="false" customHeight="false" outlineLevel="0" collapsed="false"/>
    <row r="155" s="372" customFormat="true" ht="13.5" hidden="false" customHeight="false" outlineLevel="0" collapsed="false"/>
    <row r="156" s="372" customFormat="true" ht="13.5" hidden="false" customHeight="false" outlineLevel="0" collapsed="false"/>
    <row r="157" s="372" customFormat="true" ht="13.5" hidden="false" customHeight="false" outlineLevel="0" collapsed="false"/>
    <row r="158" s="372" customFormat="true" ht="13.5" hidden="false" customHeight="false" outlineLevel="0" collapsed="false"/>
    <row r="159" s="372" customFormat="true" ht="13.5" hidden="false" customHeight="false" outlineLevel="0" collapsed="false"/>
    <row r="160" s="372" customFormat="true" ht="13.5" hidden="false" customHeight="false" outlineLevel="0" collapsed="false"/>
    <row r="161" s="372" customFormat="true" ht="13.5" hidden="false" customHeight="false" outlineLevel="0" collapsed="false"/>
    <row r="162" s="372" customFormat="true" ht="13.5" hidden="false" customHeight="false" outlineLevel="0" collapsed="false"/>
    <row r="163" s="372" customFormat="true" ht="13.5" hidden="false" customHeight="false" outlineLevel="0" collapsed="false"/>
    <row r="164" s="372" customFormat="true" ht="13.5" hidden="false" customHeight="false" outlineLevel="0" collapsed="false"/>
    <row r="165" s="372" customFormat="true" ht="13.5" hidden="false" customHeight="false" outlineLevel="0" collapsed="false"/>
    <row r="166" s="372" customFormat="true" ht="13.5" hidden="false" customHeight="false" outlineLevel="0" collapsed="false"/>
    <row r="167" s="372" customFormat="true" ht="13.5" hidden="false" customHeight="false" outlineLevel="0" collapsed="false"/>
    <row r="168" s="372" customFormat="true" ht="13.5" hidden="false" customHeight="false" outlineLevel="0" collapsed="false"/>
    <row r="169" s="372" customFormat="true" ht="13.5" hidden="false" customHeight="false" outlineLevel="0" collapsed="false"/>
    <row r="170" s="372" customFormat="true" ht="13.5" hidden="false" customHeight="false" outlineLevel="0" collapsed="false"/>
    <row r="171" s="372" customFormat="true" ht="13.5" hidden="false" customHeight="false" outlineLevel="0" collapsed="false"/>
    <row r="172" s="372" customFormat="true" ht="13.5" hidden="false" customHeight="false" outlineLevel="0" collapsed="false"/>
    <row r="173" s="372" customFormat="true" ht="13.5" hidden="false" customHeight="false" outlineLevel="0" collapsed="false"/>
    <row r="174" s="372" customFormat="true" ht="13.5" hidden="false" customHeight="false" outlineLevel="0" collapsed="false"/>
    <row r="175" s="372" customFormat="true" ht="13.5" hidden="false" customHeight="false" outlineLevel="0" collapsed="false"/>
    <row r="176" s="372" customFormat="true" ht="13.5" hidden="false" customHeight="false" outlineLevel="0" collapsed="false"/>
    <row r="177" s="372" customFormat="true" ht="13.5" hidden="false" customHeight="false" outlineLevel="0" collapsed="false"/>
    <row r="178" s="372" customFormat="true" ht="13.5" hidden="false" customHeight="false" outlineLevel="0" collapsed="false"/>
    <row r="179" s="372" customFormat="true" ht="13.5" hidden="false" customHeight="false" outlineLevel="0" collapsed="false"/>
    <row r="180" s="372" customFormat="true" ht="13.5" hidden="false" customHeight="false" outlineLevel="0" collapsed="false"/>
    <row r="181" s="372" customFormat="true" ht="13.5" hidden="false" customHeight="false" outlineLevel="0" collapsed="false"/>
    <row r="182" s="372" customFormat="true" ht="13.5" hidden="false" customHeight="false" outlineLevel="0" collapsed="false"/>
    <row r="183" s="372" customFormat="true" ht="13.5" hidden="false" customHeight="false" outlineLevel="0" collapsed="false"/>
    <row r="184" s="372" customFormat="true" ht="13.5" hidden="false" customHeight="false" outlineLevel="0" collapsed="false"/>
    <row r="185" s="372" customFormat="true" ht="13.5" hidden="false" customHeight="false" outlineLevel="0" collapsed="false"/>
    <row r="186" s="372" customFormat="true" ht="13.5" hidden="false" customHeight="false" outlineLevel="0" collapsed="false"/>
    <row r="187" s="372" customFormat="true" ht="13.5" hidden="false" customHeight="false" outlineLevel="0" collapsed="false"/>
    <row r="188" s="372" customFormat="true" ht="13.5" hidden="false" customHeight="false" outlineLevel="0" collapsed="false"/>
    <row r="189" s="372" customFormat="true" ht="13.5" hidden="false" customHeight="false" outlineLevel="0" collapsed="false"/>
    <row r="190" s="372" customFormat="true" ht="13.5" hidden="false" customHeight="false" outlineLevel="0" collapsed="false"/>
    <row r="191" s="372" customFormat="true" ht="13.5" hidden="false" customHeight="false" outlineLevel="0" collapsed="false"/>
    <row r="192" s="372" customFormat="true" ht="13.5" hidden="false" customHeight="false" outlineLevel="0" collapsed="false"/>
    <row r="193" s="372" customFormat="true" ht="13.5" hidden="false" customHeight="false" outlineLevel="0" collapsed="false"/>
    <row r="194" s="372" customFormat="true" ht="13.5" hidden="false" customHeight="false" outlineLevel="0" collapsed="false"/>
    <row r="195" s="372" customFormat="true" ht="13.5" hidden="false" customHeight="false" outlineLevel="0" collapsed="false"/>
    <row r="196" s="372" customFormat="true" ht="13.5" hidden="false" customHeight="false" outlineLevel="0" collapsed="false"/>
    <row r="197" s="372" customFormat="true" ht="13.5" hidden="false" customHeight="false" outlineLevel="0" collapsed="false"/>
  </sheetData>
  <mergeCells count="7">
    <mergeCell ref="A4:A6"/>
    <mergeCell ref="C4:C5"/>
    <mergeCell ref="D4:D5"/>
    <mergeCell ref="E4:G4"/>
    <mergeCell ref="H4:H5"/>
    <mergeCell ref="C6:H6"/>
    <mergeCell ref="A53:D53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35.85"/>
    <col collapsed="false" customWidth="true" hidden="false" outlineLevel="0" max="2" min="2" style="298" width="2.42"/>
    <col collapsed="false" customWidth="true" hidden="false" outlineLevel="0" max="8" min="3" style="298" width="16.7"/>
    <col collapsed="false" customWidth="false" hidden="false" outlineLevel="0" max="257" min="9" style="298" width="11.42"/>
  </cols>
  <sheetData>
    <row r="1" s="376" customFormat="true" ht="20.1" hidden="false" customHeight="true" outlineLevel="0" collapsed="false">
      <c r="A1" s="373" t="s">
        <v>324</v>
      </c>
      <c r="B1" s="374"/>
      <c r="C1" s="374"/>
      <c r="D1" s="375"/>
    </row>
    <row r="2" s="379" customFormat="true" ht="20.1" hidden="false" customHeight="true" outlineLevel="0" collapsed="false">
      <c r="A2" s="305" t="s">
        <v>393</v>
      </c>
      <c r="B2" s="377"/>
      <c r="C2" s="377"/>
      <c r="D2" s="378"/>
    </row>
    <row r="3" customFormat="false" ht="15.75" hidden="false" customHeight="true" outlineLevel="0" collapsed="false">
      <c r="A3" s="306"/>
      <c r="B3" s="306"/>
      <c r="C3" s="306"/>
      <c r="D3" s="306"/>
    </row>
    <row r="4" s="364" customFormat="true" ht="20.1" hidden="false" customHeight="true" outlineLevel="0" collapsed="false">
      <c r="A4" s="307" t="s">
        <v>326</v>
      </c>
      <c r="B4" s="308"/>
      <c r="C4" s="380" t="s">
        <v>154</v>
      </c>
      <c r="D4" s="381" t="s">
        <v>191</v>
      </c>
      <c r="E4" s="311" t="s">
        <v>156</v>
      </c>
      <c r="F4" s="311"/>
      <c r="G4" s="311"/>
      <c r="H4" s="382" t="s">
        <v>157</v>
      </c>
    </row>
    <row r="5" s="364" customFormat="true" ht="18" hidden="false" customHeight="true" outlineLevel="0" collapsed="false">
      <c r="A5" s="307"/>
      <c r="B5" s="313"/>
      <c r="C5" s="380"/>
      <c r="D5" s="381"/>
      <c r="E5" s="311" t="s">
        <v>328</v>
      </c>
      <c r="F5" s="383" t="s">
        <v>329</v>
      </c>
      <c r="G5" s="383" t="s">
        <v>330</v>
      </c>
      <c r="H5" s="382"/>
    </row>
    <row r="6" s="364" customFormat="true" ht="17.1" hidden="false" customHeight="true" outlineLevel="0" collapsed="false">
      <c r="A6" s="307"/>
      <c r="B6" s="384"/>
      <c r="C6" s="316" t="s">
        <v>187</v>
      </c>
      <c r="D6" s="316"/>
      <c r="E6" s="316"/>
      <c r="F6" s="316"/>
      <c r="G6" s="316"/>
      <c r="H6" s="316"/>
    </row>
    <row r="7" s="364" customFormat="true" ht="24" hidden="false" customHeight="true" outlineLevel="0" collapsed="false">
      <c r="A7" s="385"/>
      <c r="B7" s="385"/>
      <c r="C7" s="356"/>
      <c r="D7" s="385"/>
      <c r="E7" s="298"/>
      <c r="F7" s="298"/>
    </row>
    <row r="8" s="388" customFormat="true" ht="20.1" hidden="false" customHeight="true" outlineLevel="0" collapsed="false">
      <c r="A8" s="325" t="s">
        <v>36</v>
      </c>
      <c r="B8" s="325"/>
      <c r="C8" s="386" t="n">
        <v>445067.42</v>
      </c>
      <c r="D8" s="387" t="n">
        <v>339216.832</v>
      </c>
      <c r="E8" s="387" t="n">
        <v>95995.681</v>
      </c>
      <c r="F8" s="387" t="n">
        <v>75795.604</v>
      </c>
      <c r="G8" s="387" t="n">
        <v>20200.077</v>
      </c>
      <c r="H8" s="387" t="n">
        <v>9854.907</v>
      </c>
      <c r="J8" s="366"/>
      <c r="K8" s="366"/>
      <c r="L8" s="417"/>
    </row>
    <row r="9" s="388" customFormat="true" ht="20.1" hidden="false" customHeight="true" outlineLevel="0" collapsed="false">
      <c r="A9" s="394" t="s">
        <v>361</v>
      </c>
      <c r="B9" s="400"/>
      <c r="C9" s="386" t="n">
        <v>1282.832</v>
      </c>
      <c r="D9" s="387" t="s">
        <v>111</v>
      </c>
      <c r="E9" s="387" t="n">
        <v>986.225</v>
      </c>
      <c r="F9" s="387" t="n">
        <v>986.225</v>
      </c>
      <c r="G9" s="387" t="s">
        <v>111</v>
      </c>
      <c r="H9" s="387" t="n">
        <v>296.607</v>
      </c>
      <c r="J9" s="366"/>
      <c r="K9" s="366"/>
      <c r="L9" s="417"/>
    </row>
    <row r="10" s="364" customFormat="true" ht="8.1" hidden="false" customHeight="true" outlineLevel="0" collapsed="false">
      <c r="A10" s="389"/>
      <c r="B10" s="389"/>
      <c r="C10" s="73"/>
      <c r="D10" s="73"/>
      <c r="E10" s="298"/>
      <c r="F10" s="298"/>
      <c r="J10" s="366"/>
      <c r="K10" s="366"/>
      <c r="L10" s="417"/>
    </row>
    <row r="11" s="388" customFormat="true" ht="24.95" hidden="false" customHeight="true" outlineLevel="0" collapsed="false">
      <c r="A11" s="400"/>
      <c r="B11" s="400"/>
      <c r="C11" s="418" t="s">
        <v>394</v>
      </c>
      <c r="D11" s="354"/>
      <c r="E11" s="325"/>
      <c r="F11" s="325"/>
      <c r="J11" s="366"/>
      <c r="K11" s="366"/>
      <c r="L11" s="417"/>
    </row>
    <row r="12" s="388" customFormat="true" ht="15" hidden="false" customHeight="true" outlineLevel="0" collapsed="false">
      <c r="A12" s="394" t="s">
        <v>380</v>
      </c>
      <c r="B12" s="400"/>
      <c r="C12" s="386" t="n">
        <v>186068.295</v>
      </c>
      <c r="D12" s="387" t="n">
        <v>176939.985</v>
      </c>
      <c r="E12" s="387" t="n">
        <v>9128.31</v>
      </c>
      <c r="F12" s="387" t="n">
        <v>6678.31</v>
      </c>
      <c r="G12" s="387" t="n">
        <v>2450</v>
      </c>
      <c r="H12" s="387" t="s">
        <v>111</v>
      </c>
      <c r="J12" s="366"/>
      <c r="K12" s="366"/>
      <c r="L12" s="417"/>
    </row>
    <row r="13" s="364" customFormat="true" ht="20.1" hidden="false" customHeight="true" outlineLevel="0" collapsed="false">
      <c r="A13" s="389" t="s">
        <v>337</v>
      </c>
      <c r="B13" s="389"/>
      <c r="C13" s="390" t="n">
        <v>176757.406</v>
      </c>
      <c r="D13" s="391" t="n">
        <v>174983.29</v>
      </c>
      <c r="E13" s="391" t="n">
        <v>1774.116</v>
      </c>
      <c r="F13" s="391" t="n">
        <v>1774.116</v>
      </c>
      <c r="G13" s="391" t="s">
        <v>111</v>
      </c>
      <c r="H13" s="391" t="s">
        <v>111</v>
      </c>
      <c r="J13" s="366"/>
      <c r="K13" s="366"/>
      <c r="L13" s="417"/>
    </row>
    <row r="14" s="364" customFormat="true" ht="15" hidden="false" customHeight="true" outlineLevel="0" collapsed="false">
      <c r="A14" s="389" t="s">
        <v>338</v>
      </c>
      <c r="B14" s="389"/>
      <c r="C14" s="390" t="n">
        <v>519.565</v>
      </c>
      <c r="D14" s="391" t="n">
        <v>519.565</v>
      </c>
      <c r="E14" s="391" t="s">
        <v>111</v>
      </c>
      <c r="F14" s="391" t="s">
        <v>111</v>
      </c>
      <c r="G14" s="391" t="s">
        <v>111</v>
      </c>
      <c r="H14" s="391" t="s">
        <v>111</v>
      </c>
      <c r="J14" s="366"/>
      <c r="K14" s="366"/>
      <c r="L14" s="417"/>
    </row>
    <row r="15" s="364" customFormat="true" ht="25.5" hidden="false" customHeight="true" outlineLevel="0" collapsed="false">
      <c r="A15" s="392" t="s">
        <v>381</v>
      </c>
      <c r="B15" s="393"/>
      <c r="C15" s="390" t="n">
        <v>7310.083</v>
      </c>
      <c r="D15" s="391" t="s">
        <v>111</v>
      </c>
      <c r="E15" s="391" t="n">
        <v>7310.083</v>
      </c>
      <c r="F15" s="391" t="n">
        <v>4860.083</v>
      </c>
      <c r="G15" s="391" t="n">
        <v>2450</v>
      </c>
      <c r="H15" s="391" t="s">
        <v>111</v>
      </c>
      <c r="J15" s="366"/>
      <c r="K15" s="366"/>
      <c r="L15" s="417"/>
    </row>
    <row r="16" s="364" customFormat="true" ht="15" hidden="false" customHeight="true" outlineLevel="0" collapsed="false">
      <c r="A16" s="389" t="s">
        <v>341</v>
      </c>
      <c r="B16" s="389"/>
      <c r="C16" s="390" t="n">
        <v>1481.241</v>
      </c>
      <c r="D16" s="391" t="n">
        <v>1437.13</v>
      </c>
      <c r="E16" s="391" t="n">
        <v>44.111</v>
      </c>
      <c r="F16" s="391" t="n">
        <v>44.111</v>
      </c>
      <c r="G16" s="391" t="s">
        <v>111</v>
      </c>
      <c r="H16" s="391" t="s">
        <v>111</v>
      </c>
      <c r="J16" s="366"/>
      <c r="K16" s="366"/>
      <c r="L16" s="417"/>
    </row>
    <row r="17" s="388" customFormat="true" ht="20.25" hidden="false" customHeight="true" outlineLevel="0" collapsed="false">
      <c r="A17" s="325" t="s">
        <v>342</v>
      </c>
      <c r="B17" s="325"/>
      <c r="C17" s="386" t="n">
        <v>5765.445</v>
      </c>
      <c r="D17" s="387" t="s">
        <v>111</v>
      </c>
      <c r="E17" s="387" t="n">
        <v>3772.793</v>
      </c>
      <c r="F17" s="387" t="n">
        <v>2642</v>
      </c>
      <c r="G17" s="387" t="n">
        <v>1130.793</v>
      </c>
      <c r="H17" s="387" t="n">
        <v>1992.652</v>
      </c>
      <c r="J17" s="366"/>
      <c r="K17" s="366"/>
      <c r="L17" s="417"/>
    </row>
    <row r="18" s="364" customFormat="true" ht="32.1" hidden="false" customHeight="true" outlineLevel="0" collapsed="false">
      <c r="A18" s="393" t="s">
        <v>388</v>
      </c>
      <c r="B18" s="389"/>
      <c r="C18" s="390" t="n">
        <v>5747.055</v>
      </c>
      <c r="D18" s="391" t="s">
        <v>111</v>
      </c>
      <c r="E18" s="391" t="n">
        <v>3772.767</v>
      </c>
      <c r="F18" s="391" t="n">
        <v>2642</v>
      </c>
      <c r="G18" s="391" t="n">
        <v>1130.767</v>
      </c>
      <c r="H18" s="391" t="n">
        <v>1974.288</v>
      </c>
      <c r="J18" s="366"/>
      <c r="K18" s="366"/>
      <c r="L18" s="417"/>
    </row>
    <row r="19" s="364" customFormat="true" ht="15" hidden="false" customHeight="true" outlineLevel="0" collapsed="false">
      <c r="A19" s="389" t="s">
        <v>395</v>
      </c>
      <c r="B19" s="389"/>
      <c r="C19" s="390" t="n">
        <v>0.201</v>
      </c>
      <c r="D19" s="391" t="s">
        <v>111</v>
      </c>
      <c r="E19" s="391" t="s">
        <v>111</v>
      </c>
      <c r="F19" s="391" t="s">
        <v>111</v>
      </c>
      <c r="G19" s="391" t="s">
        <v>111</v>
      </c>
      <c r="H19" s="391" t="n">
        <v>0.201</v>
      </c>
      <c r="J19" s="366"/>
      <c r="K19" s="366"/>
      <c r="L19" s="417"/>
    </row>
    <row r="20" s="364" customFormat="true" ht="15" hidden="false" customHeight="true" outlineLevel="0" collapsed="false">
      <c r="A20" s="389" t="s">
        <v>349</v>
      </c>
      <c r="B20" s="389"/>
      <c r="C20" s="390" t="n">
        <v>18.138</v>
      </c>
      <c r="D20" s="391" t="s">
        <v>111</v>
      </c>
      <c r="E20" s="391" t="n">
        <v>0.026</v>
      </c>
      <c r="F20" s="391" t="s">
        <v>111</v>
      </c>
      <c r="G20" s="391" t="n">
        <v>0.026</v>
      </c>
      <c r="H20" s="391" t="n">
        <v>18.112</v>
      </c>
      <c r="J20" s="366"/>
      <c r="K20" s="366"/>
      <c r="L20" s="417"/>
    </row>
    <row r="21" s="364" customFormat="true" ht="15" hidden="false" customHeight="true" outlineLevel="0" collapsed="false">
      <c r="A21" s="393" t="s">
        <v>350</v>
      </c>
      <c r="B21" s="393"/>
      <c r="C21" s="390" t="n">
        <v>0.051</v>
      </c>
      <c r="D21" s="391" t="s">
        <v>111</v>
      </c>
      <c r="E21" s="391" t="s">
        <v>111</v>
      </c>
      <c r="F21" s="391" t="s">
        <v>111</v>
      </c>
      <c r="G21" s="391" t="s">
        <v>111</v>
      </c>
      <c r="H21" s="391" t="n">
        <v>0.051</v>
      </c>
      <c r="J21" s="366"/>
      <c r="K21" s="366"/>
      <c r="L21" s="417"/>
    </row>
    <row r="22" s="388" customFormat="true" ht="20.1" hidden="false" customHeight="true" outlineLevel="0" collapsed="false">
      <c r="A22" s="394" t="s">
        <v>385</v>
      </c>
      <c r="B22" s="400"/>
      <c r="C22" s="386" t="n">
        <v>191833.74</v>
      </c>
      <c r="D22" s="387" t="n">
        <v>176939.985</v>
      </c>
      <c r="E22" s="387" t="n">
        <v>12901.103</v>
      </c>
      <c r="F22" s="387" t="n">
        <v>9320.31</v>
      </c>
      <c r="G22" s="387" t="n">
        <v>3580.793</v>
      </c>
      <c r="H22" s="387" t="n">
        <v>1992.652</v>
      </c>
      <c r="J22" s="366"/>
      <c r="K22" s="366"/>
      <c r="L22" s="417"/>
    </row>
    <row r="23" s="388" customFormat="true" ht="20.1" hidden="false" customHeight="true" outlineLevel="0" collapsed="false">
      <c r="A23" s="394" t="s">
        <v>361</v>
      </c>
      <c r="B23" s="400"/>
      <c r="C23" s="386" t="n">
        <v>538.738</v>
      </c>
      <c r="D23" s="387" t="s">
        <v>111</v>
      </c>
      <c r="E23" s="387" t="n">
        <v>537</v>
      </c>
      <c r="F23" s="387" t="n">
        <v>537</v>
      </c>
      <c r="G23" s="387" t="s">
        <v>111</v>
      </c>
      <c r="H23" s="387" t="n">
        <v>1.738</v>
      </c>
      <c r="J23" s="366"/>
      <c r="K23" s="366"/>
      <c r="L23" s="417"/>
    </row>
    <row r="24" s="364" customFormat="true" ht="8.1" hidden="false" customHeight="true" outlineLevel="0" collapsed="false">
      <c r="A24" s="402"/>
      <c r="B24" s="389"/>
      <c r="C24" s="73"/>
      <c r="D24" s="73"/>
      <c r="E24" s="298"/>
      <c r="F24" s="298"/>
      <c r="J24" s="366"/>
      <c r="K24" s="366"/>
      <c r="L24" s="417"/>
    </row>
    <row r="25" s="388" customFormat="true" ht="24.95" hidden="false" customHeight="true" outlineLevel="0" collapsed="false">
      <c r="A25" s="400"/>
      <c r="B25" s="400"/>
      <c r="C25" s="418" t="s">
        <v>396</v>
      </c>
      <c r="D25" s="354"/>
      <c r="E25" s="325"/>
      <c r="F25" s="325"/>
      <c r="J25" s="366"/>
      <c r="K25" s="366"/>
      <c r="L25" s="417"/>
    </row>
    <row r="26" s="388" customFormat="true" ht="15" hidden="false" customHeight="true" outlineLevel="0" collapsed="false">
      <c r="A26" s="394" t="s">
        <v>380</v>
      </c>
      <c r="B26" s="400"/>
      <c r="C26" s="386" t="n">
        <v>93936.446</v>
      </c>
      <c r="D26" s="387" t="n">
        <v>64391.905</v>
      </c>
      <c r="E26" s="387" t="n">
        <v>29544.541</v>
      </c>
      <c r="F26" s="387" t="n">
        <v>21329.541</v>
      </c>
      <c r="G26" s="387" t="n">
        <v>8215</v>
      </c>
      <c r="H26" s="387" t="s">
        <v>111</v>
      </c>
      <c r="J26" s="366"/>
      <c r="K26" s="366"/>
      <c r="L26" s="417"/>
    </row>
    <row r="27" s="364" customFormat="true" ht="20.1" hidden="false" customHeight="true" outlineLevel="0" collapsed="false">
      <c r="A27" s="389" t="s">
        <v>336</v>
      </c>
      <c r="B27" s="419"/>
      <c r="C27" s="390" t="n">
        <v>64000</v>
      </c>
      <c r="D27" s="391" t="n">
        <v>64000</v>
      </c>
      <c r="E27" s="391" t="s">
        <v>111</v>
      </c>
      <c r="F27" s="391" t="s">
        <v>111</v>
      </c>
      <c r="G27" s="391" t="s">
        <v>111</v>
      </c>
      <c r="H27" s="391" t="s">
        <v>111</v>
      </c>
      <c r="J27" s="366"/>
      <c r="K27" s="366"/>
      <c r="L27" s="417"/>
    </row>
    <row r="28" s="364" customFormat="true" ht="15" hidden="false" customHeight="true" outlineLevel="0" collapsed="false">
      <c r="A28" s="389" t="s">
        <v>338</v>
      </c>
      <c r="B28" s="298"/>
      <c r="C28" s="390" t="n">
        <v>173.905</v>
      </c>
      <c r="D28" s="391" t="n">
        <v>173.905</v>
      </c>
      <c r="E28" s="391" t="s">
        <v>111</v>
      </c>
      <c r="F28" s="391" t="s">
        <v>111</v>
      </c>
      <c r="G28" s="391" t="s">
        <v>111</v>
      </c>
      <c r="H28" s="391" t="s">
        <v>111</v>
      </c>
      <c r="J28" s="366"/>
      <c r="K28" s="366"/>
      <c r="L28" s="417"/>
    </row>
    <row r="29" s="364" customFormat="true" ht="25.5" hidden="false" customHeight="true" outlineLevel="0" collapsed="false">
      <c r="A29" s="392" t="s">
        <v>381</v>
      </c>
      <c r="B29" s="420"/>
      <c r="C29" s="390" t="n">
        <v>29269.439</v>
      </c>
      <c r="D29" s="391" t="s">
        <v>111</v>
      </c>
      <c r="E29" s="391" t="n">
        <v>29269.439</v>
      </c>
      <c r="F29" s="391" t="n">
        <v>21054.439</v>
      </c>
      <c r="G29" s="391" t="n">
        <v>8215</v>
      </c>
      <c r="H29" s="391" t="s">
        <v>111</v>
      </c>
      <c r="J29" s="366"/>
      <c r="K29" s="366"/>
      <c r="L29" s="417"/>
    </row>
    <row r="30" s="364" customFormat="true" ht="15" hidden="false" customHeight="true" outlineLevel="0" collapsed="false">
      <c r="A30" s="389" t="s">
        <v>341</v>
      </c>
      <c r="B30" s="298"/>
      <c r="C30" s="390" t="n">
        <v>493.102</v>
      </c>
      <c r="D30" s="391" t="n">
        <v>218</v>
      </c>
      <c r="E30" s="391" t="n">
        <v>275.102</v>
      </c>
      <c r="F30" s="391" t="n">
        <v>275.102</v>
      </c>
      <c r="G30" s="391" t="s">
        <v>111</v>
      </c>
      <c r="H30" s="391" t="s">
        <v>111</v>
      </c>
      <c r="J30" s="366"/>
      <c r="K30" s="366"/>
      <c r="L30" s="417"/>
    </row>
    <row r="31" s="388" customFormat="true" ht="20.1" hidden="false" customHeight="true" outlineLevel="0" collapsed="false">
      <c r="A31" s="325" t="s">
        <v>342</v>
      </c>
      <c r="B31" s="325"/>
      <c r="C31" s="386" t="n">
        <v>4413.656</v>
      </c>
      <c r="D31" s="387" t="n">
        <v>42.5</v>
      </c>
      <c r="E31" s="387" t="n">
        <v>3810.681</v>
      </c>
      <c r="F31" s="387" t="n">
        <v>3223.756</v>
      </c>
      <c r="G31" s="387" t="n">
        <v>586.925</v>
      </c>
      <c r="H31" s="387" t="n">
        <v>560.475</v>
      </c>
      <c r="J31" s="366"/>
      <c r="K31" s="366"/>
      <c r="L31" s="417"/>
    </row>
    <row r="32" s="364" customFormat="true" ht="32.1" hidden="false" customHeight="true" outlineLevel="0" collapsed="false">
      <c r="A32" s="393" t="s">
        <v>388</v>
      </c>
      <c r="B32" s="298"/>
      <c r="C32" s="390" t="n">
        <v>4197.692</v>
      </c>
      <c r="D32" s="391" t="n">
        <v>6</v>
      </c>
      <c r="E32" s="391" t="n">
        <v>3639.425</v>
      </c>
      <c r="F32" s="391" t="n">
        <v>3052.5</v>
      </c>
      <c r="G32" s="391" t="n">
        <v>586.925</v>
      </c>
      <c r="H32" s="391" t="n">
        <v>552.267</v>
      </c>
      <c r="J32" s="366"/>
      <c r="K32" s="366"/>
      <c r="L32" s="417"/>
    </row>
    <row r="33" s="364" customFormat="true" ht="15" hidden="false" customHeight="true" outlineLevel="0" collapsed="false">
      <c r="A33" s="389" t="s">
        <v>395</v>
      </c>
      <c r="B33" s="421"/>
      <c r="C33" s="391" t="n">
        <v>0.015</v>
      </c>
      <c r="D33" s="391" t="s">
        <v>111</v>
      </c>
      <c r="E33" s="391" t="s">
        <v>111</v>
      </c>
      <c r="F33" s="391" t="s">
        <v>111</v>
      </c>
      <c r="G33" s="391" t="s">
        <v>111</v>
      </c>
      <c r="H33" s="391" t="n">
        <v>0.015</v>
      </c>
      <c r="J33" s="366"/>
      <c r="K33" s="366"/>
      <c r="L33" s="417"/>
    </row>
    <row r="34" s="364" customFormat="true" ht="15" hidden="false" customHeight="true" outlineLevel="0" collapsed="false">
      <c r="A34" s="389" t="s">
        <v>349</v>
      </c>
      <c r="B34" s="421"/>
      <c r="C34" s="391" t="n">
        <v>215.285</v>
      </c>
      <c r="D34" s="391" t="n">
        <v>36.5</v>
      </c>
      <c r="E34" s="391" t="n">
        <v>171.256</v>
      </c>
      <c r="F34" s="391" t="n">
        <v>171.256</v>
      </c>
      <c r="G34" s="391" t="s">
        <v>111</v>
      </c>
      <c r="H34" s="391" t="n">
        <v>7.529</v>
      </c>
      <c r="J34" s="366"/>
      <c r="K34" s="366"/>
      <c r="L34" s="417"/>
    </row>
    <row r="35" s="401" customFormat="true" ht="15" hidden="false" customHeight="true" outlineLevel="0" collapsed="false">
      <c r="A35" s="389" t="s">
        <v>350</v>
      </c>
      <c r="B35" s="422"/>
      <c r="C35" s="391" t="n">
        <v>0.664</v>
      </c>
      <c r="D35" s="391" t="s">
        <v>111</v>
      </c>
      <c r="E35" s="391" t="s">
        <v>111</v>
      </c>
      <c r="F35" s="391" t="s">
        <v>111</v>
      </c>
      <c r="G35" s="391" t="s">
        <v>111</v>
      </c>
      <c r="H35" s="391" t="n">
        <v>0.664</v>
      </c>
      <c r="J35" s="366"/>
      <c r="K35" s="366"/>
      <c r="L35" s="417"/>
    </row>
    <row r="36" s="388" customFormat="true" ht="20.1" hidden="false" customHeight="true" outlineLevel="0" collapsed="false">
      <c r="A36" s="394" t="s">
        <v>385</v>
      </c>
      <c r="B36" s="423"/>
      <c r="C36" s="386" t="n">
        <v>98350.102</v>
      </c>
      <c r="D36" s="387" t="n">
        <v>64434.405</v>
      </c>
      <c r="E36" s="387" t="n">
        <v>33355.222</v>
      </c>
      <c r="F36" s="387" t="n">
        <v>24553.297</v>
      </c>
      <c r="G36" s="387" t="n">
        <v>8801.925</v>
      </c>
      <c r="H36" s="387" t="n">
        <v>560.475</v>
      </c>
      <c r="J36" s="366"/>
      <c r="K36" s="366"/>
      <c r="L36" s="417"/>
    </row>
    <row r="37" s="388" customFormat="true" ht="20.1" hidden="false" customHeight="true" outlineLevel="0" collapsed="false">
      <c r="A37" s="394" t="s">
        <v>361</v>
      </c>
      <c r="B37" s="424"/>
      <c r="C37" s="386" t="n">
        <v>6.712</v>
      </c>
      <c r="D37" s="387" t="s">
        <v>111</v>
      </c>
      <c r="E37" s="387" t="n">
        <v>1</v>
      </c>
      <c r="F37" s="387" t="n">
        <v>1</v>
      </c>
      <c r="G37" s="387" t="s">
        <v>111</v>
      </c>
      <c r="H37" s="387" t="n">
        <v>5.712</v>
      </c>
      <c r="J37" s="366"/>
      <c r="K37" s="366"/>
      <c r="L37" s="417"/>
    </row>
    <row r="38" s="364" customFormat="true" ht="8.1" hidden="false" customHeight="true" outlineLevel="0" collapsed="false">
      <c r="A38" s="298"/>
      <c r="B38" s="298"/>
      <c r="C38" s="73"/>
      <c r="D38" s="73"/>
      <c r="E38" s="298"/>
      <c r="F38" s="298"/>
      <c r="J38" s="366"/>
      <c r="K38" s="366"/>
      <c r="L38" s="417"/>
    </row>
    <row r="39" s="388" customFormat="true" ht="24.95" hidden="false" customHeight="true" outlineLevel="0" collapsed="false">
      <c r="A39" s="400"/>
      <c r="B39" s="400"/>
      <c r="C39" s="418" t="s">
        <v>397</v>
      </c>
      <c r="D39" s="354"/>
      <c r="E39" s="325"/>
      <c r="F39" s="325"/>
      <c r="J39" s="366"/>
      <c r="K39" s="366"/>
      <c r="L39" s="417"/>
    </row>
    <row r="40" s="388" customFormat="true" ht="15" hidden="false" customHeight="true" outlineLevel="0" collapsed="false">
      <c r="A40" s="394" t="s">
        <v>380</v>
      </c>
      <c r="B40" s="400"/>
      <c r="C40" s="386" t="n">
        <v>117735.961</v>
      </c>
      <c r="D40" s="387" t="n">
        <v>97842.442</v>
      </c>
      <c r="E40" s="387" t="n">
        <v>19788.419</v>
      </c>
      <c r="F40" s="387" t="n">
        <v>17063.419</v>
      </c>
      <c r="G40" s="387" t="n">
        <v>2725</v>
      </c>
      <c r="H40" s="387" t="n">
        <v>105.1</v>
      </c>
      <c r="J40" s="366"/>
      <c r="K40" s="366"/>
      <c r="L40" s="417"/>
    </row>
    <row r="41" s="364" customFormat="true" ht="20.1" hidden="false" customHeight="true" outlineLevel="0" collapsed="false">
      <c r="A41" s="393" t="s">
        <v>334</v>
      </c>
      <c r="B41" s="399"/>
      <c r="C41" s="390" t="n">
        <v>55736.078</v>
      </c>
      <c r="D41" s="391" t="n">
        <v>55735.978</v>
      </c>
      <c r="E41" s="391" t="s">
        <v>111</v>
      </c>
      <c r="F41" s="391" t="s">
        <v>111</v>
      </c>
      <c r="G41" s="391" t="s">
        <v>111</v>
      </c>
      <c r="H41" s="391" t="n">
        <v>0.1</v>
      </c>
      <c r="J41" s="366"/>
      <c r="K41" s="366"/>
      <c r="L41" s="417"/>
    </row>
    <row r="42" s="364" customFormat="true" ht="15" hidden="false" customHeight="true" outlineLevel="0" collapsed="false">
      <c r="A42" s="393" t="s">
        <v>335</v>
      </c>
      <c r="B42" s="399"/>
      <c r="C42" s="390" t="n">
        <v>1106.464</v>
      </c>
      <c r="D42" s="391" t="n">
        <v>1106.464</v>
      </c>
      <c r="E42" s="391" t="s">
        <v>111</v>
      </c>
      <c r="F42" s="391" t="s">
        <v>111</v>
      </c>
      <c r="G42" s="391" t="s">
        <v>111</v>
      </c>
      <c r="H42" s="391" t="s">
        <v>111</v>
      </c>
      <c r="J42" s="366"/>
      <c r="K42" s="366"/>
      <c r="L42" s="417"/>
    </row>
    <row r="43" s="364" customFormat="true" ht="15" hidden="false" customHeight="true" outlineLevel="0" collapsed="false">
      <c r="A43" s="393" t="s">
        <v>339</v>
      </c>
      <c r="B43" s="399"/>
      <c r="C43" s="390" t="n">
        <v>36000</v>
      </c>
      <c r="D43" s="391" t="n">
        <v>36000</v>
      </c>
      <c r="E43" s="391" t="s">
        <v>111</v>
      </c>
      <c r="F43" s="391" t="s">
        <v>111</v>
      </c>
      <c r="G43" s="391" t="s">
        <v>111</v>
      </c>
      <c r="H43" s="391" t="s">
        <v>111</v>
      </c>
      <c r="J43" s="366"/>
      <c r="K43" s="366"/>
      <c r="L43" s="417"/>
    </row>
    <row r="44" s="364" customFormat="true" ht="25.5" hidden="false" customHeight="true" outlineLevel="0" collapsed="false">
      <c r="A44" s="392" t="s">
        <v>381</v>
      </c>
      <c r="B44" s="402"/>
      <c r="C44" s="390" t="n">
        <v>19653.419</v>
      </c>
      <c r="D44" s="391" t="s">
        <v>111</v>
      </c>
      <c r="E44" s="391" t="n">
        <v>19653.419</v>
      </c>
      <c r="F44" s="391" t="n">
        <v>16928.419</v>
      </c>
      <c r="G44" s="391" t="n">
        <v>2725</v>
      </c>
      <c r="H44" s="391" t="s">
        <v>111</v>
      </c>
      <c r="J44" s="366"/>
      <c r="K44" s="366"/>
      <c r="L44" s="417"/>
    </row>
    <row r="45" s="364" customFormat="true" ht="15" hidden="false" customHeight="true" outlineLevel="0" collapsed="false">
      <c r="A45" s="389" t="s">
        <v>341</v>
      </c>
      <c r="B45" s="389"/>
      <c r="C45" s="390" t="n">
        <v>5240</v>
      </c>
      <c r="D45" s="391" t="n">
        <v>5000</v>
      </c>
      <c r="E45" s="391" t="n">
        <v>135</v>
      </c>
      <c r="F45" s="391" t="n">
        <v>135</v>
      </c>
      <c r="G45" s="391" t="s">
        <v>111</v>
      </c>
      <c r="H45" s="391" t="n">
        <v>105</v>
      </c>
      <c r="J45" s="366"/>
      <c r="K45" s="366"/>
      <c r="L45" s="417"/>
    </row>
    <row r="46" s="396" customFormat="true" ht="20.1" hidden="false" customHeight="true" outlineLevel="0" collapsed="false">
      <c r="A46" s="394" t="s">
        <v>342</v>
      </c>
      <c r="B46" s="325"/>
      <c r="C46" s="386" t="n">
        <v>37147.617</v>
      </c>
      <c r="D46" s="387" t="s">
        <v>111</v>
      </c>
      <c r="E46" s="387" t="n">
        <v>29950.937</v>
      </c>
      <c r="F46" s="387" t="n">
        <v>24858.578</v>
      </c>
      <c r="G46" s="387" t="n">
        <v>5092.359</v>
      </c>
      <c r="H46" s="387" t="n">
        <v>7196.68</v>
      </c>
      <c r="J46" s="366"/>
      <c r="K46" s="366"/>
      <c r="L46" s="417"/>
    </row>
    <row r="47" s="401" customFormat="true" ht="32.1" hidden="false" customHeight="true" outlineLevel="0" collapsed="false">
      <c r="A47" s="393" t="s">
        <v>388</v>
      </c>
      <c r="B47" s="421"/>
      <c r="C47" s="391" t="n">
        <v>35239.55</v>
      </c>
      <c r="D47" s="391" t="s">
        <v>111</v>
      </c>
      <c r="E47" s="391" t="n">
        <v>28202.078</v>
      </c>
      <c r="F47" s="391" t="n">
        <v>23220.719</v>
      </c>
      <c r="G47" s="391" t="n">
        <v>4981.359</v>
      </c>
      <c r="H47" s="391" t="n">
        <v>7037.472</v>
      </c>
      <c r="J47" s="366"/>
      <c r="K47" s="366"/>
      <c r="L47" s="417"/>
    </row>
    <row r="48" s="401" customFormat="true" ht="15" hidden="false" customHeight="true" outlineLevel="0" collapsed="false">
      <c r="A48" s="389" t="s">
        <v>395</v>
      </c>
      <c r="B48" s="421"/>
      <c r="C48" s="391" t="n">
        <v>780.051</v>
      </c>
      <c r="D48" s="391" t="s">
        <v>111</v>
      </c>
      <c r="E48" s="391" t="n">
        <v>776.512</v>
      </c>
      <c r="F48" s="391" t="n">
        <v>730.512</v>
      </c>
      <c r="G48" s="391" t="n">
        <v>46</v>
      </c>
      <c r="H48" s="391" t="n">
        <v>3.539</v>
      </c>
      <c r="J48" s="366"/>
      <c r="K48" s="366"/>
      <c r="L48" s="417"/>
    </row>
    <row r="49" s="401" customFormat="true" ht="15" hidden="false" customHeight="true" outlineLevel="0" collapsed="false">
      <c r="A49" s="389" t="s">
        <v>349</v>
      </c>
      <c r="B49" s="421"/>
      <c r="C49" s="391" t="n">
        <v>912.9</v>
      </c>
      <c r="D49" s="391" t="s">
        <v>111</v>
      </c>
      <c r="E49" s="391" t="n">
        <v>761.347</v>
      </c>
      <c r="F49" s="391" t="n">
        <v>756.347</v>
      </c>
      <c r="G49" s="391" t="n">
        <v>5</v>
      </c>
      <c r="H49" s="391" t="n">
        <v>151.553</v>
      </c>
      <c r="J49" s="366"/>
      <c r="K49" s="366"/>
      <c r="L49" s="417"/>
    </row>
    <row r="50" s="401" customFormat="true" ht="15" hidden="false" customHeight="true" outlineLevel="0" collapsed="false">
      <c r="A50" s="389" t="s">
        <v>350</v>
      </c>
      <c r="B50" s="421"/>
      <c r="C50" s="391" t="n">
        <v>215.116</v>
      </c>
      <c r="D50" s="391" t="s">
        <v>111</v>
      </c>
      <c r="E50" s="391" t="n">
        <v>211</v>
      </c>
      <c r="F50" s="391" t="n">
        <v>151</v>
      </c>
      <c r="G50" s="391" t="n">
        <v>60</v>
      </c>
      <c r="H50" s="391" t="n">
        <v>4.116</v>
      </c>
      <c r="J50" s="366"/>
      <c r="K50" s="366"/>
      <c r="L50" s="417"/>
    </row>
    <row r="51" s="396" customFormat="true" ht="20.1" hidden="false" customHeight="true" outlineLevel="0" collapsed="false">
      <c r="A51" s="325" t="s">
        <v>385</v>
      </c>
      <c r="B51" s="425"/>
      <c r="C51" s="387" t="n">
        <v>154883.578</v>
      </c>
      <c r="D51" s="387" t="n">
        <v>97842.442</v>
      </c>
      <c r="E51" s="387" t="n">
        <v>49739.356</v>
      </c>
      <c r="F51" s="387" t="n">
        <v>41921.997</v>
      </c>
      <c r="G51" s="387" t="n">
        <v>7817.359</v>
      </c>
      <c r="H51" s="387" t="n">
        <v>7301.78</v>
      </c>
      <c r="J51" s="366"/>
      <c r="K51" s="366"/>
      <c r="L51" s="417"/>
    </row>
    <row r="52" s="396" customFormat="true" ht="20.1" hidden="false" customHeight="true" outlineLevel="0" collapsed="false">
      <c r="A52" s="325" t="s">
        <v>361</v>
      </c>
      <c r="B52" s="425"/>
      <c r="C52" s="387" t="n">
        <v>737.382</v>
      </c>
      <c r="D52" s="387" t="s">
        <v>111</v>
      </c>
      <c r="E52" s="387" t="n">
        <v>448.225</v>
      </c>
      <c r="F52" s="387" t="n">
        <v>448.225</v>
      </c>
      <c r="G52" s="387" t="s">
        <v>111</v>
      </c>
      <c r="H52" s="387" t="n">
        <v>289.157</v>
      </c>
      <c r="J52" s="366"/>
      <c r="K52" s="366"/>
      <c r="L52" s="417"/>
    </row>
    <row r="53" s="396" customFormat="true" ht="12.75" hidden="false" customHeight="false" outlineLevel="0" collapsed="false">
      <c r="A53" s="325"/>
      <c r="B53" s="325"/>
      <c r="C53" s="354"/>
      <c r="D53" s="354"/>
      <c r="E53" s="356"/>
      <c r="F53" s="356"/>
      <c r="J53" s="366"/>
      <c r="K53" s="366"/>
    </row>
    <row r="54" s="364" customFormat="true" ht="12.75" hidden="false" customHeight="true" outlineLevel="0" collapsed="false">
      <c r="A54" s="402"/>
      <c r="B54" s="347"/>
      <c r="C54" s="73"/>
      <c r="D54" s="73"/>
      <c r="E54" s="298"/>
      <c r="F54" s="298"/>
      <c r="J54" s="366"/>
      <c r="K54" s="366"/>
    </row>
    <row r="55" s="364" customFormat="true" ht="15" hidden="false" customHeight="true" outlineLevel="0" collapsed="false">
      <c r="A55" s="298"/>
      <c r="B55" s="347"/>
      <c r="C55" s="73"/>
      <c r="D55" s="73"/>
      <c r="E55" s="298"/>
      <c r="F55" s="298"/>
      <c r="J55" s="366"/>
      <c r="K55" s="366"/>
    </row>
    <row r="56" s="364" customFormat="true" ht="12.75" hidden="false" customHeight="true" outlineLevel="0" collapsed="false">
      <c r="A56" s="340"/>
      <c r="B56" s="342"/>
      <c r="C56" s="354"/>
      <c r="D56" s="354"/>
      <c r="E56" s="298"/>
      <c r="F56" s="298"/>
      <c r="J56" s="366"/>
      <c r="K56" s="366"/>
    </row>
    <row r="57" s="364" customFormat="true" ht="12.75" hidden="false" customHeight="true" outlineLevel="0" collapsed="false">
      <c r="A57" s="363"/>
      <c r="B57" s="363"/>
      <c r="C57" s="363"/>
      <c r="D57" s="363"/>
    </row>
    <row r="58" s="396" customFormat="true" ht="12.75" hidden="false" customHeight="true" outlineLevel="0" collapsed="false">
      <c r="A58" s="404"/>
      <c r="B58" s="404"/>
      <c r="D58" s="405"/>
    </row>
    <row r="59" s="364" customFormat="true" ht="12.75" hidden="false" customHeight="true" outlineLevel="0" collapsed="false">
      <c r="A59" s="406"/>
      <c r="B59" s="406"/>
      <c r="C59" s="407"/>
      <c r="D59" s="407"/>
    </row>
    <row r="60" s="364" customFormat="true" ht="12.75" hidden="false" customHeight="true" outlineLevel="0" collapsed="false">
      <c r="A60" s="406"/>
      <c r="B60" s="406"/>
      <c r="C60" s="407"/>
      <c r="D60" s="407"/>
    </row>
    <row r="61" s="364" customFormat="true" ht="12.75" hidden="false" customHeight="true" outlineLevel="0" collapsed="false">
      <c r="A61" s="406"/>
      <c r="B61" s="406"/>
      <c r="C61" s="407"/>
      <c r="D61" s="407"/>
    </row>
    <row r="62" s="364" customFormat="true" ht="12.75" hidden="false" customHeight="true" outlineLevel="0" collapsed="false">
      <c r="A62" s="408"/>
      <c r="B62" s="409"/>
      <c r="C62" s="410"/>
      <c r="D62" s="410"/>
    </row>
    <row r="63" s="364" customFormat="true" ht="12.75" hidden="false" customHeight="true" outlineLevel="0" collapsed="false">
      <c r="A63" s="408"/>
      <c r="B63" s="409"/>
      <c r="C63" s="411"/>
      <c r="D63" s="410"/>
    </row>
    <row r="64" s="401" customFormat="true" ht="12.75" hidden="false" customHeight="true" outlineLevel="0" collapsed="false">
      <c r="A64" s="412"/>
      <c r="B64" s="412"/>
      <c r="C64" s="318"/>
      <c r="D64" s="413"/>
    </row>
    <row r="65" s="364" customFormat="true" ht="12.75" hidden="false" customHeight="true" outlineLevel="0" collapsed="false">
      <c r="A65" s="414"/>
      <c r="B65" s="406"/>
      <c r="C65" s="407"/>
      <c r="D65" s="407"/>
      <c r="E65" s="415"/>
    </row>
    <row r="66" s="364" customFormat="true" ht="12.75" hidden="false" customHeight="true" outlineLevel="0" collapsed="false"/>
    <row r="67" s="364" customFormat="true" ht="12.75" hidden="false" customHeight="true" outlineLevel="0" collapsed="false">
      <c r="A67" s="363"/>
    </row>
    <row r="68" s="364" customFormat="true" ht="12.75" hidden="false" customHeight="true" outlineLevel="0" collapsed="false"/>
    <row r="69" s="364" customFormat="true" ht="12.75" hidden="false" customHeight="true" outlineLevel="0" collapsed="false"/>
    <row r="70" s="364" customFormat="true" ht="12.75" hidden="false" customHeight="true" outlineLevel="0" collapsed="false"/>
    <row r="71" s="364" customFormat="true" ht="12.75" hidden="false" customHeight="true" outlineLevel="0" collapsed="false">
      <c r="A71" s="369"/>
      <c r="B71" s="369"/>
      <c r="C71" s="369"/>
    </row>
    <row r="72" s="364" customFormat="true" ht="12.75" hidden="false" customHeight="true" outlineLevel="0" collapsed="false">
      <c r="A72" s="369"/>
      <c r="B72" s="369"/>
      <c r="C72" s="369"/>
    </row>
    <row r="73" s="364" customFormat="true" ht="12.75" hidden="false" customHeight="true" outlineLevel="0" collapsed="false">
      <c r="A73" s="416"/>
    </row>
    <row r="74" s="364" customFormat="true" ht="12.75" hidden="false" customHeight="true" outlineLevel="0" collapsed="false"/>
    <row r="90" s="372" customFormat="true" ht="13.5" hidden="false" customHeight="false" outlineLevel="0" collapsed="false"/>
    <row r="91" s="372" customFormat="true" ht="13.5" hidden="false" customHeight="false" outlineLevel="0" collapsed="false"/>
    <row r="92" s="372" customFormat="true" ht="13.5" hidden="false" customHeight="false" outlineLevel="0" collapsed="false"/>
    <row r="93" s="372" customFormat="true" ht="13.5" hidden="false" customHeight="false" outlineLevel="0" collapsed="false"/>
    <row r="94" s="372" customFormat="true" ht="13.5" hidden="false" customHeight="false" outlineLevel="0" collapsed="false"/>
    <row r="95" s="372" customFormat="true" ht="13.5" hidden="false" customHeight="false" outlineLevel="0" collapsed="false"/>
    <row r="96" s="372" customFormat="true" ht="13.5" hidden="false" customHeight="false" outlineLevel="0" collapsed="false"/>
    <row r="97" s="372" customFormat="true" ht="13.5" hidden="false" customHeight="false" outlineLevel="0" collapsed="false"/>
    <row r="98" s="372" customFormat="true" ht="13.5" hidden="false" customHeight="false" outlineLevel="0" collapsed="false"/>
    <row r="99" s="372" customFormat="true" ht="13.5" hidden="false" customHeight="false" outlineLevel="0" collapsed="false"/>
    <row r="100" s="372" customFormat="true" ht="13.5" hidden="false" customHeight="false" outlineLevel="0" collapsed="false"/>
    <row r="101" s="372" customFormat="true" ht="13.5" hidden="false" customHeight="false" outlineLevel="0" collapsed="false"/>
    <row r="102" s="372" customFormat="true" ht="13.5" hidden="false" customHeight="false" outlineLevel="0" collapsed="false"/>
    <row r="103" s="372" customFormat="true" ht="13.5" hidden="false" customHeight="false" outlineLevel="0" collapsed="false"/>
    <row r="104" s="372" customFormat="true" ht="13.5" hidden="false" customHeight="false" outlineLevel="0" collapsed="false"/>
    <row r="105" s="372" customFormat="true" ht="13.5" hidden="false" customHeight="false" outlineLevel="0" collapsed="false"/>
    <row r="106" s="372" customFormat="true" ht="13.5" hidden="false" customHeight="false" outlineLevel="0" collapsed="false"/>
    <row r="107" s="372" customFormat="true" ht="13.5" hidden="false" customHeight="false" outlineLevel="0" collapsed="false"/>
    <row r="108" s="372" customFormat="true" ht="13.5" hidden="false" customHeight="false" outlineLevel="0" collapsed="false"/>
    <row r="109" s="372" customFormat="true" ht="13.5" hidden="false" customHeight="false" outlineLevel="0" collapsed="false"/>
    <row r="110" s="372" customFormat="true" ht="13.5" hidden="false" customHeight="false" outlineLevel="0" collapsed="false"/>
    <row r="111" s="372" customFormat="true" ht="13.5" hidden="false" customHeight="false" outlineLevel="0" collapsed="false"/>
    <row r="112" s="372" customFormat="true" ht="13.5" hidden="false" customHeight="false" outlineLevel="0" collapsed="false"/>
    <row r="113" s="372" customFormat="true" ht="13.5" hidden="false" customHeight="false" outlineLevel="0" collapsed="false"/>
    <row r="114" s="372" customFormat="true" ht="13.5" hidden="false" customHeight="false" outlineLevel="0" collapsed="false"/>
    <row r="115" s="372" customFormat="true" ht="13.5" hidden="false" customHeight="false" outlineLevel="0" collapsed="false"/>
    <row r="116" s="372" customFormat="true" ht="13.5" hidden="false" customHeight="false" outlineLevel="0" collapsed="false"/>
    <row r="117" s="372" customFormat="true" ht="13.5" hidden="false" customHeight="false" outlineLevel="0" collapsed="false"/>
    <row r="118" s="372" customFormat="true" ht="13.5" hidden="false" customHeight="false" outlineLevel="0" collapsed="false"/>
    <row r="119" s="372" customFormat="true" ht="13.5" hidden="false" customHeight="false" outlineLevel="0" collapsed="false"/>
    <row r="120" s="372" customFormat="true" ht="13.5" hidden="false" customHeight="false" outlineLevel="0" collapsed="false"/>
    <row r="121" s="372" customFormat="true" ht="13.5" hidden="false" customHeight="false" outlineLevel="0" collapsed="false"/>
    <row r="122" s="372" customFormat="true" ht="13.5" hidden="false" customHeight="false" outlineLevel="0" collapsed="false"/>
    <row r="123" s="372" customFormat="true" ht="13.5" hidden="false" customHeight="false" outlineLevel="0" collapsed="false"/>
    <row r="124" s="372" customFormat="true" ht="13.5" hidden="false" customHeight="false" outlineLevel="0" collapsed="false"/>
    <row r="125" s="372" customFormat="true" ht="13.5" hidden="false" customHeight="false" outlineLevel="0" collapsed="false"/>
    <row r="126" s="372" customFormat="true" ht="13.5" hidden="false" customHeight="false" outlineLevel="0" collapsed="false"/>
    <row r="127" s="372" customFormat="true" ht="13.5" hidden="false" customHeight="false" outlineLevel="0" collapsed="false"/>
    <row r="128" s="372" customFormat="true" ht="13.5" hidden="false" customHeight="false" outlineLevel="0" collapsed="false"/>
    <row r="129" s="372" customFormat="true" ht="13.5" hidden="false" customHeight="false" outlineLevel="0" collapsed="false"/>
    <row r="130" s="372" customFormat="true" ht="13.5" hidden="false" customHeight="false" outlineLevel="0" collapsed="false"/>
    <row r="131" s="372" customFormat="true" ht="13.5" hidden="false" customHeight="false" outlineLevel="0" collapsed="false"/>
    <row r="132" s="372" customFormat="true" ht="13.5" hidden="false" customHeight="false" outlineLevel="0" collapsed="false"/>
    <row r="133" s="372" customFormat="true" ht="13.5" hidden="false" customHeight="false" outlineLevel="0" collapsed="false"/>
    <row r="134" s="372" customFormat="true" ht="13.5" hidden="false" customHeight="false" outlineLevel="0" collapsed="false"/>
    <row r="135" s="372" customFormat="true" ht="13.5" hidden="false" customHeight="false" outlineLevel="0" collapsed="false"/>
    <row r="136" s="372" customFormat="true" ht="13.5" hidden="false" customHeight="false" outlineLevel="0" collapsed="false"/>
    <row r="137" s="372" customFormat="true" ht="13.5" hidden="false" customHeight="false" outlineLevel="0" collapsed="false"/>
    <row r="138" s="372" customFormat="true" ht="13.5" hidden="false" customHeight="false" outlineLevel="0" collapsed="false"/>
    <row r="139" s="372" customFormat="true" ht="13.5" hidden="false" customHeight="false" outlineLevel="0" collapsed="false"/>
    <row r="140" s="372" customFormat="true" ht="13.5" hidden="false" customHeight="false" outlineLevel="0" collapsed="false"/>
    <row r="141" s="372" customFormat="true" ht="13.5" hidden="false" customHeight="false" outlineLevel="0" collapsed="false"/>
    <row r="142" s="372" customFormat="true" ht="13.5" hidden="false" customHeight="false" outlineLevel="0" collapsed="false"/>
    <row r="143" s="372" customFormat="true" ht="13.5" hidden="false" customHeight="false" outlineLevel="0" collapsed="false"/>
    <row r="144" s="372" customFormat="true" ht="13.5" hidden="false" customHeight="false" outlineLevel="0" collapsed="false"/>
    <row r="145" s="372" customFormat="true" ht="13.5" hidden="false" customHeight="false" outlineLevel="0" collapsed="false"/>
    <row r="146" s="372" customFormat="true" ht="13.5" hidden="false" customHeight="false" outlineLevel="0" collapsed="false"/>
    <row r="147" s="372" customFormat="true" ht="13.5" hidden="false" customHeight="false" outlineLevel="0" collapsed="false"/>
    <row r="148" s="372" customFormat="true" ht="13.5" hidden="false" customHeight="false" outlineLevel="0" collapsed="false"/>
    <row r="149" s="372" customFormat="true" ht="13.5" hidden="false" customHeight="false" outlineLevel="0" collapsed="false"/>
    <row r="150" s="372" customFormat="true" ht="13.5" hidden="false" customHeight="false" outlineLevel="0" collapsed="false"/>
    <row r="151" s="372" customFormat="true" ht="13.5" hidden="false" customHeight="false" outlineLevel="0" collapsed="false"/>
    <row r="152" s="372" customFormat="true" ht="13.5" hidden="false" customHeight="false" outlineLevel="0" collapsed="false"/>
    <row r="153" s="372" customFormat="true" ht="13.5" hidden="false" customHeight="false" outlineLevel="0" collapsed="false"/>
    <row r="154" s="372" customFormat="true" ht="13.5" hidden="false" customHeight="false" outlineLevel="0" collapsed="false"/>
    <row r="155" s="372" customFormat="true" ht="13.5" hidden="false" customHeight="false" outlineLevel="0" collapsed="false"/>
    <row r="156" s="372" customFormat="true" ht="13.5" hidden="false" customHeight="false" outlineLevel="0" collapsed="false"/>
    <row r="157" s="372" customFormat="true" ht="13.5" hidden="false" customHeight="false" outlineLevel="0" collapsed="false"/>
    <row r="158" s="372" customFormat="true" ht="13.5" hidden="false" customHeight="false" outlineLevel="0" collapsed="false"/>
    <row r="159" s="372" customFormat="true" ht="13.5" hidden="false" customHeight="false" outlineLevel="0" collapsed="false"/>
    <row r="160" s="372" customFormat="true" ht="13.5" hidden="false" customHeight="false" outlineLevel="0" collapsed="false"/>
    <row r="161" s="372" customFormat="true" ht="13.5" hidden="false" customHeight="false" outlineLevel="0" collapsed="false"/>
    <row r="162" s="372" customFormat="true" ht="13.5" hidden="false" customHeight="false" outlineLevel="0" collapsed="false"/>
    <row r="163" s="372" customFormat="true" ht="13.5" hidden="false" customHeight="false" outlineLevel="0" collapsed="false"/>
    <row r="164" s="372" customFormat="true" ht="13.5" hidden="false" customHeight="false" outlineLevel="0" collapsed="false"/>
    <row r="165" s="372" customFormat="true" ht="13.5" hidden="false" customHeight="false" outlineLevel="0" collapsed="false"/>
    <row r="166" s="372" customFormat="true" ht="13.5" hidden="false" customHeight="false" outlineLevel="0" collapsed="false"/>
    <row r="167" s="372" customFormat="true" ht="13.5" hidden="false" customHeight="false" outlineLevel="0" collapsed="false"/>
    <row r="168" s="372" customFormat="true" ht="13.5" hidden="false" customHeight="false" outlineLevel="0" collapsed="false"/>
    <row r="169" s="372" customFormat="true" ht="13.5" hidden="false" customHeight="false" outlineLevel="0" collapsed="false"/>
    <row r="170" s="372" customFormat="true" ht="13.5" hidden="false" customHeight="false" outlineLevel="0" collapsed="false"/>
    <row r="171" s="372" customFormat="true" ht="13.5" hidden="false" customHeight="false" outlineLevel="0" collapsed="false"/>
    <row r="172" s="372" customFormat="true" ht="13.5" hidden="false" customHeight="false" outlineLevel="0" collapsed="false"/>
    <row r="173" s="372" customFormat="true" ht="13.5" hidden="false" customHeight="false" outlineLevel="0" collapsed="false"/>
    <row r="174" s="372" customFormat="true" ht="13.5" hidden="false" customHeight="false" outlineLevel="0" collapsed="false"/>
    <row r="175" s="372" customFormat="true" ht="13.5" hidden="false" customHeight="false" outlineLevel="0" collapsed="false"/>
    <row r="176" s="372" customFormat="true" ht="13.5" hidden="false" customHeight="false" outlineLevel="0" collapsed="false"/>
    <row r="177" s="372" customFormat="true" ht="13.5" hidden="false" customHeight="false" outlineLevel="0" collapsed="false"/>
    <row r="178" s="372" customFormat="true" ht="13.5" hidden="false" customHeight="false" outlineLevel="0" collapsed="false"/>
    <row r="179" s="372" customFormat="true" ht="13.5" hidden="false" customHeight="false" outlineLevel="0" collapsed="false"/>
    <row r="180" s="372" customFormat="true" ht="13.5" hidden="false" customHeight="false" outlineLevel="0" collapsed="false"/>
    <row r="181" s="372" customFormat="true" ht="13.5" hidden="false" customHeight="false" outlineLevel="0" collapsed="false"/>
    <row r="182" s="372" customFormat="true" ht="13.5" hidden="false" customHeight="false" outlineLevel="0" collapsed="false"/>
    <row r="183" s="372" customFormat="true" ht="13.5" hidden="false" customHeight="false" outlineLevel="0" collapsed="false"/>
    <row r="184" s="372" customFormat="true" ht="13.5" hidden="false" customHeight="false" outlineLevel="0" collapsed="false"/>
    <row r="185" s="372" customFormat="true" ht="13.5" hidden="false" customHeight="false" outlineLevel="0" collapsed="false"/>
    <row r="186" s="372" customFormat="true" ht="13.5" hidden="false" customHeight="false" outlineLevel="0" collapsed="false"/>
    <row r="187" s="372" customFormat="true" ht="13.5" hidden="false" customHeight="false" outlineLevel="0" collapsed="false"/>
    <row r="188" s="372" customFormat="true" ht="13.5" hidden="false" customHeight="false" outlineLevel="0" collapsed="false"/>
    <row r="189" s="372" customFormat="true" ht="13.5" hidden="false" customHeight="false" outlineLevel="0" collapsed="false"/>
    <row r="190" s="372" customFormat="true" ht="13.5" hidden="false" customHeight="false" outlineLevel="0" collapsed="false"/>
    <row r="191" s="372" customFormat="true" ht="13.5" hidden="false" customHeight="false" outlineLevel="0" collapsed="false"/>
    <row r="192" s="372" customFormat="true" ht="13.5" hidden="false" customHeight="false" outlineLevel="0" collapsed="false"/>
    <row r="193" s="372" customFormat="true" ht="13.5" hidden="false" customHeight="false" outlineLevel="0" collapsed="false"/>
    <row r="194" s="372" customFormat="true" ht="13.5" hidden="false" customHeight="false" outlineLevel="0" collapsed="false"/>
    <row r="195" s="372" customFormat="true" ht="13.5" hidden="false" customHeight="false" outlineLevel="0" collapsed="false"/>
    <row r="196" s="372" customFormat="true" ht="13.5" hidden="false" customHeight="false" outlineLevel="0" collapsed="false"/>
    <row r="197" s="372" customFormat="true" ht="13.5" hidden="false" customHeight="false" outlineLevel="0" collapsed="false"/>
    <row r="198" s="372" customFormat="true" ht="13.5" hidden="false" customHeight="false" outlineLevel="0" collapsed="false"/>
    <row r="199" s="372" customFormat="true" ht="13.5" hidden="false" customHeight="false" outlineLevel="0" collapsed="false"/>
    <row r="200" s="372" customFormat="true" ht="13.5" hidden="false" customHeight="false" outlineLevel="0" collapsed="false"/>
    <row r="201" s="372" customFormat="true" ht="13.5" hidden="false" customHeight="false" outlineLevel="0" collapsed="false"/>
  </sheetData>
  <mergeCells count="7">
    <mergeCell ref="A4:A6"/>
    <mergeCell ref="C4:C5"/>
    <mergeCell ref="D4:D5"/>
    <mergeCell ref="E4:G4"/>
    <mergeCell ref="H4:H5"/>
    <mergeCell ref="C6:H6"/>
    <mergeCell ref="A57:D5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6" width="36.56"/>
    <col collapsed="false" customWidth="true" hidden="false" outlineLevel="0" max="2" min="2" style="426" width="2.42"/>
    <col collapsed="false" customWidth="true" hidden="false" outlineLevel="0" max="8" min="3" style="426" width="16.7"/>
    <col collapsed="false" customWidth="false" hidden="false" outlineLevel="0" max="257" min="9" style="426" width="11.42"/>
  </cols>
  <sheetData>
    <row r="1" s="430" customFormat="true" ht="20.1" hidden="false" customHeight="true" outlineLevel="0" collapsed="false">
      <c r="A1" s="427" t="s">
        <v>324</v>
      </c>
      <c r="B1" s="428"/>
      <c r="C1" s="428"/>
      <c r="D1" s="429"/>
    </row>
    <row r="2" s="434" customFormat="true" ht="20.1" hidden="false" customHeight="true" outlineLevel="0" collapsed="false">
      <c r="A2" s="431" t="s">
        <v>398</v>
      </c>
      <c r="B2" s="432"/>
      <c r="C2" s="432"/>
      <c r="D2" s="433"/>
    </row>
    <row r="3" customFormat="false" ht="15.75" hidden="false" customHeight="true" outlineLevel="0" collapsed="false">
      <c r="A3" s="435"/>
      <c r="B3" s="435"/>
      <c r="C3" s="435"/>
      <c r="D3" s="435"/>
    </row>
    <row r="4" s="442" customFormat="true" ht="20.1" hidden="false" customHeight="true" outlineLevel="0" collapsed="false">
      <c r="A4" s="436" t="s">
        <v>326</v>
      </c>
      <c r="B4" s="437"/>
      <c r="C4" s="438" t="s">
        <v>154</v>
      </c>
      <c r="D4" s="439" t="s">
        <v>191</v>
      </c>
      <c r="E4" s="440" t="s">
        <v>156</v>
      </c>
      <c r="F4" s="440"/>
      <c r="G4" s="440"/>
      <c r="H4" s="441" t="s">
        <v>157</v>
      </c>
    </row>
    <row r="5" s="442" customFormat="true" ht="18" hidden="false" customHeight="true" outlineLevel="0" collapsed="false">
      <c r="A5" s="436"/>
      <c r="B5" s="443"/>
      <c r="C5" s="438"/>
      <c r="D5" s="439"/>
      <c r="E5" s="440" t="s">
        <v>328</v>
      </c>
      <c r="F5" s="444" t="s">
        <v>329</v>
      </c>
      <c r="G5" s="444" t="s">
        <v>399</v>
      </c>
      <c r="H5" s="441"/>
    </row>
    <row r="6" s="442" customFormat="true" ht="17.1" hidden="false" customHeight="true" outlineLevel="0" collapsed="false">
      <c r="A6" s="436"/>
      <c r="B6" s="445"/>
      <c r="C6" s="446" t="s">
        <v>187</v>
      </c>
      <c r="D6" s="446"/>
      <c r="E6" s="446"/>
      <c r="F6" s="446"/>
      <c r="G6" s="446"/>
      <c r="H6" s="446"/>
    </row>
    <row r="7" s="450" customFormat="true" ht="39.75" hidden="false" customHeight="true" outlineLevel="0" collapsed="false">
      <c r="A7" s="447"/>
      <c r="B7" s="447"/>
      <c r="C7" s="448" t="s">
        <v>400</v>
      </c>
      <c r="D7" s="447"/>
      <c r="E7" s="449"/>
      <c r="F7" s="449"/>
    </row>
    <row r="8" s="454" customFormat="true" ht="12.75" hidden="false" customHeight="true" outlineLevel="0" collapsed="false">
      <c r="A8" s="451" t="s">
        <v>332</v>
      </c>
      <c r="B8" s="451"/>
      <c r="C8" s="452" t="n">
        <v>337058.64</v>
      </c>
      <c r="D8" s="453" t="n">
        <v>254097.442</v>
      </c>
      <c r="E8" s="453" t="n">
        <v>72746.158</v>
      </c>
      <c r="F8" s="453" t="n">
        <v>57172.24</v>
      </c>
      <c r="G8" s="453" t="n">
        <v>15573.918</v>
      </c>
      <c r="H8" s="453" t="n">
        <v>10215.04</v>
      </c>
      <c r="J8" s="455"/>
      <c r="K8" s="455"/>
    </row>
    <row r="9" s="454" customFormat="true" ht="24.95" hidden="false" customHeight="true" outlineLevel="0" collapsed="false">
      <c r="A9" s="456" t="s">
        <v>401</v>
      </c>
      <c r="B9" s="456"/>
      <c r="C9" s="452" t="n">
        <v>298656.376</v>
      </c>
      <c r="D9" s="453" t="n">
        <v>253520.742</v>
      </c>
      <c r="E9" s="453" t="n">
        <v>45035.626</v>
      </c>
      <c r="F9" s="453" t="n">
        <v>35698.368</v>
      </c>
      <c r="G9" s="453" t="n">
        <v>9337.258</v>
      </c>
      <c r="H9" s="453" t="n">
        <v>100.008</v>
      </c>
      <c r="J9" s="455"/>
      <c r="K9" s="455"/>
    </row>
    <row r="10" s="450" customFormat="true" ht="15" hidden="false" customHeight="true" outlineLevel="0" collapsed="false">
      <c r="A10" s="457" t="s">
        <v>334</v>
      </c>
      <c r="B10" s="458"/>
      <c r="C10" s="459" t="n">
        <v>47350.008</v>
      </c>
      <c r="D10" s="460" t="n">
        <v>45750</v>
      </c>
      <c r="E10" s="460" t="n">
        <v>1500</v>
      </c>
      <c r="F10" s="460" t="n">
        <v>1500</v>
      </c>
      <c r="G10" s="460" t="s">
        <v>111</v>
      </c>
      <c r="H10" s="460" t="n">
        <v>100.008</v>
      </c>
      <c r="J10" s="455"/>
      <c r="K10" s="455"/>
    </row>
    <row r="11" s="450" customFormat="true" ht="15" hidden="false" customHeight="true" outlineLevel="0" collapsed="false">
      <c r="A11" s="457" t="s">
        <v>335</v>
      </c>
      <c r="B11" s="458"/>
      <c r="C11" s="459" t="n">
        <v>1285.378</v>
      </c>
      <c r="D11" s="460" t="n">
        <v>1285.378</v>
      </c>
      <c r="E11" s="460" t="s">
        <v>111</v>
      </c>
      <c r="F11" s="460" t="s">
        <v>111</v>
      </c>
      <c r="G11" s="460" t="s">
        <v>111</v>
      </c>
      <c r="H11" s="460" t="s">
        <v>111</v>
      </c>
      <c r="J11" s="455"/>
      <c r="K11" s="455"/>
    </row>
    <row r="12" s="450" customFormat="true" ht="15" hidden="false" customHeight="true" outlineLevel="0" collapsed="false">
      <c r="A12" s="457" t="s">
        <v>336</v>
      </c>
      <c r="B12" s="458"/>
      <c r="C12" s="459" t="n">
        <v>56000</v>
      </c>
      <c r="D12" s="460" t="n">
        <v>56000</v>
      </c>
      <c r="E12" s="460" t="s">
        <v>111</v>
      </c>
      <c r="F12" s="460" t="s">
        <v>111</v>
      </c>
      <c r="G12" s="460" t="s">
        <v>111</v>
      </c>
      <c r="H12" s="460" t="s">
        <v>111</v>
      </c>
      <c r="J12" s="455"/>
      <c r="K12" s="455"/>
    </row>
    <row r="13" s="450" customFormat="true" ht="15" hidden="false" customHeight="true" outlineLevel="0" collapsed="false">
      <c r="A13" s="457" t="s">
        <v>337</v>
      </c>
      <c r="B13" s="458"/>
      <c r="C13" s="459" t="n">
        <v>112206.529</v>
      </c>
      <c r="D13" s="460" t="n">
        <v>110223.866</v>
      </c>
      <c r="E13" s="460" t="n">
        <v>1982.663</v>
      </c>
      <c r="F13" s="460" t="n">
        <v>1982.663</v>
      </c>
      <c r="G13" s="460" t="s">
        <v>111</v>
      </c>
      <c r="H13" s="460" t="s">
        <v>111</v>
      </c>
      <c r="J13" s="455"/>
      <c r="K13" s="455"/>
    </row>
    <row r="14" s="450" customFormat="true" ht="15" hidden="false" customHeight="true" outlineLevel="0" collapsed="false">
      <c r="A14" s="457" t="s">
        <v>338</v>
      </c>
      <c r="B14" s="458"/>
      <c r="C14" s="459" t="n">
        <v>2145.058</v>
      </c>
      <c r="D14" s="460" t="n">
        <v>2145.058</v>
      </c>
      <c r="E14" s="460" t="s">
        <v>111</v>
      </c>
      <c r="F14" s="460" t="s">
        <v>111</v>
      </c>
      <c r="G14" s="460" t="s">
        <v>111</v>
      </c>
      <c r="H14" s="460" t="s">
        <v>111</v>
      </c>
      <c r="J14" s="455"/>
      <c r="K14" s="455"/>
    </row>
    <row r="15" s="450" customFormat="true" ht="15" hidden="false" customHeight="true" outlineLevel="0" collapsed="false">
      <c r="A15" s="461" t="s">
        <v>339</v>
      </c>
      <c r="B15" s="462"/>
      <c r="C15" s="459" t="n">
        <v>36000</v>
      </c>
      <c r="D15" s="460" t="n">
        <v>36000</v>
      </c>
      <c r="E15" s="460" t="s">
        <v>111</v>
      </c>
      <c r="F15" s="460" t="s">
        <v>111</v>
      </c>
      <c r="G15" s="460" t="s">
        <v>111</v>
      </c>
      <c r="H15" s="460" t="s">
        <v>111</v>
      </c>
      <c r="J15" s="455"/>
      <c r="K15" s="455"/>
    </row>
    <row r="16" s="450" customFormat="true" ht="24.95" hidden="false" customHeight="true" outlineLevel="0" collapsed="false">
      <c r="A16" s="463" t="s">
        <v>381</v>
      </c>
      <c r="B16" s="458"/>
      <c r="C16" s="459" t="n">
        <v>40774.833</v>
      </c>
      <c r="D16" s="460" t="s">
        <v>111</v>
      </c>
      <c r="E16" s="460" t="n">
        <v>40774.833</v>
      </c>
      <c r="F16" s="460" t="n">
        <v>31437.575</v>
      </c>
      <c r="G16" s="460" t="n">
        <v>9337.258</v>
      </c>
      <c r="H16" s="460" t="s">
        <v>111</v>
      </c>
      <c r="J16" s="455"/>
      <c r="K16" s="455"/>
    </row>
    <row r="17" s="450" customFormat="true" ht="15" hidden="false" customHeight="true" outlineLevel="0" collapsed="false">
      <c r="A17" s="457" t="s">
        <v>341</v>
      </c>
      <c r="B17" s="449"/>
      <c r="C17" s="459" t="n">
        <v>2894.57</v>
      </c>
      <c r="D17" s="460" t="n">
        <v>2116.44</v>
      </c>
      <c r="E17" s="460" t="n">
        <v>778.13</v>
      </c>
      <c r="F17" s="460" t="n">
        <v>778.13</v>
      </c>
      <c r="G17" s="460" t="s">
        <v>111</v>
      </c>
      <c r="H17" s="460" t="s">
        <v>111</v>
      </c>
      <c r="J17" s="455"/>
      <c r="K17" s="455"/>
    </row>
    <row r="18" s="454" customFormat="true" ht="24.95" hidden="false" customHeight="true" outlineLevel="0" collapsed="false">
      <c r="A18" s="456" t="s">
        <v>342</v>
      </c>
      <c r="B18" s="456"/>
      <c r="C18" s="452" t="n">
        <v>38402.264</v>
      </c>
      <c r="D18" s="453" t="n">
        <v>576.7</v>
      </c>
      <c r="E18" s="453" t="n">
        <v>27710.532</v>
      </c>
      <c r="F18" s="453" t="n">
        <v>21473.872</v>
      </c>
      <c r="G18" s="453" t="n">
        <v>6236.66</v>
      </c>
      <c r="H18" s="453" t="n">
        <v>10115.032</v>
      </c>
      <c r="J18" s="455"/>
      <c r="K18" s="455"/>
    </row>
    <row r="19" s="450" customFormat="true" ht="18" hidden="false" customHeight="true" outlineLevel="0" collapsed="false">
      <c r="A19" s="457" t="s">
        <v>343</v>
      </c>
      <c r="B19" s="458"/>
      <c r="C19" s="459" t="n">
        <v>34563.457</v>
      </c>
      <c r="D19" s="460" t="n">
        <v>443.8</v>
      </c>
      <c r="E19" s="460" t="n">
        <v>24354.15</v>
      </c>
      <c r="F19" s="460" t="n">
        <v>18961.96</v>
      </c>
      <c r="G19" s="460" t="n">
        <v>5392.19</v>
      </c>
      <c r="H19" s="460" t="n">
        <v>9765.507</v>
      </c>
      <c r="J19" s="455"/>
      <c r="K19" s="455"/>
    </row>
    <row r="20" s="450" customFormat="true" ht="15" hidden="false" customHeight="true" outlineLevel="0" collapsed="false">
      <c r="A20" s="457" t="s">
        <v>344</v>
      </c>
      <c r="B20" s="458"/>
      <c r="C20" s="459" t="n">
        <v>36.113</v>
      </c>
      <c r="D20" s="460" t="s">
        <v>111</v>
      </c>
      <c r="E20" s="460" t="n">
        <v>0.283</v>
      </c>
      <c r="F20" s="460" t="s">
        <v>111</v>
      </c>
      <c r="G20" s="460" t="n">
        <v>0.283</v>
      </c>
      <c r="H20" s="460" t="n">
        <v>35.83</v>
      </c>
      <c r="J20" s="455"/>
      <c r="K20" s="455"/>
    </row>
    <row r="21" s="450" customFormat="true" ht="15" hidden="false" customHeight="true" outlineLevel="0" collapsed="false">
      <c r="A21" s="457" t="s">
        <v>345</v>
      </c>
      <c r="B21" s="458"/>
      <c r="C21" s="459" t="n">
        <v>1701.51</v>
      </c>
      <c r="D21" s="460" t="n">
        <v>95.6</v>
      </c>
      <c r="E21" s="460" t="n">
        <v>1590.836</v>
      </c>
      <c r="F21" s="460" t="n">
        <v>1397.836</v>
      </c>
      <c r="G21" s="460" t="n">
        <v>193</v>
      </c>
      <c r="H21" s="460" t="n">
        <v>15.074</v>
      </c>
      <c r="J21" s="455"/>
      <c r="K21" s="455"/>
    </row>
    <row r="22" s="450" customFormat="true" ht="15" hidden="false" customHeight="true" outlineLevel="0" collapsed="false">
      <c r="A22" s="461" t="s">
        <v>346</v>
      </c>
      <c r="B22" s="462"/>
      <c r="C22" s="459" t="n">
        <v>5.8</v>
      </c>
      <c r="D22" s="460" t="s">
        <v>111</v>
      </c>
      <c r="E22" s="460" t="n">
        <v>0.249</v>
      </c>
      <c r="F22" s="460" t="n">
        <v>0.249</v>
      </c>
      <c r="G22" s="460" t="s">
        <v>111</v>
      </c>
      <c r="H22" s="460" t="n">
        <v>5.551</v>
      </c>
      <c r="J22" s="455"/>
      <c r="K22" s="455"/>
    </row>
    <row r="23" s="450" customFormat="true" ht="27" hidden="false" customHeight="true" outlineLevel="0" collapsed="false">
      <c r="A23" s="461" t="s">
        <v>402</v>
      </c>
      <c r="B23" s="458"/>
      <c r="C23" s="459" t="n">
        <v>123.89</v>
      </c>
      <c r="D23" s="460" t="s">
        <v>111</v>
      </c>
      <c r="E23" s="460" t="n">
        <v>80</v>
      </c>
      <c r="F23" s="460" t="n">
        <v>80</v>
      </c>
      <c r="G23" s="460" t="s">
        <v>111</v>
      </c>
      <c r="H23" s="460" t="n">
        <v>43.89</v>
      </c>
      <c r="J23" s="455"/>
      <c r="K23" s="455"/>
    </row>
    <row r="24" s="450" customFormat="true" ht="15" hidden="false" customHeight="true" outlineLevel="0" collapsed="false">
      <c r="A24" s="457" t="s">
        <v>348</v>
      </c>
      <c r="B24" s="458"/>
      <c r="C24" s="459" t="n">
        <v>0.611</v>
      </c>
      <c r="D24" s="460" t="s">
        <v>111</v>
      </c>
      <c r="E24" s="460" t="n">
        <v>0.004</v>
      </c>
      <c r="F24" s="460" t="n">
        <v>0.004</v>
      </c>
      <c r="G24" s="460" t="s">
        <v>111</v>
      </c>
      <c r="H24" s="460" t="n">
        <v>0.607</v>
      </c>
      <c r="J24" s="455"/>
      <c r="K24" s="455"/>
    </row>
    <row r="25" s="450" customFormat="true" ht="15" hidden="false" customHeight="true" outlineLevel="0" collapsed="false">
      <c r="A25" s="457" t="s">
        <v>349</v>
      </c>
      <c r="B25" s="458"/>
      <c r="C25" s="459" t="n">
        <v>893.972</v>
      </c>
      <c r="D25" s="460" t="n">
        <v>37.3</v>
      </c>
      <c r="E25" s="460" t="n">
        <v>621.106</v>
      </c>
      <c r="F25" s="460" t="n">
        <v>405.258</v>
      </c>
      <c r="G25" s="460" t="n">
        <v>215.848</v>
      </c>
      <c r="H25" s="460" t="n">
        <v>235.566</v>
      </c>
      <c r="J25" s="455"/>
      <c r="K25" s="455"/>
    </row>
    <row r="26" s="450" customFormat="true" ht="15" hidden="false" customHeight="true" outlineLevel="0" collapsed="false">
      <c r="A26" s="457" t="s">
        <v>350</v>
      </c>
      <c r="B26" s="458"/>
      <c r="C26" s="459" t="n">
        <v>1076.911</v>
      </c>
      <c r="D26" s="460" t="s">
        <v>111</v>
      </c>
      <c r="E26" s="460" t="n">
        <v>1063.904</v>
      </c>
      <c r="F26" s="460" t="n">
        <v>628.565</v>
      </c>
      <c r="G26" s="460" t="n">
        <v>435.339</v>
      </c>
      <c r="H26" s="460" t="n">
        <v>13.007</v>
      </c>
      <c r="J26" s="455"/>
      <c r="K26" s="455"/>
    </row>
    <row r="27" s="450" customFormat="true" ht="15" hidden="false" customHeight="true" outlineLevel="0" collapsed="false">
      <c r="A27" s="464" t="s">
        <v>351</v>
      </c>
      <c r="B27" s="458"/>
      <c r="C27" s="459" t="n">
        <v>1072.424</v>
      </c>
      <c r="D27" s="460" t="s">
        <v>111</v>
      </c>
      <c r="E27" s="460" t="n">
        <v>1063.904</v>
      </c>
      <c r="F27" s="460" t="n">
        <v>628.565</v>
      </c>
      <c r="G27" s="460" t="n">
        <v>435.339</v>
      </c>
      <c r="H27" s="460" t="n">
        <v>8.52</v>
      </c>
      <c r="J27" s="455"/>
      <c r="K27" s="455"/>
    </row>
    <row r="28" s="450" customFormat="true" ht="15" hidden="false" customHeight="true" outlineLevel="0" collapsed="false">
      <c r="A28" s="464" t="s">
        <v>403</v>
      </c>
      <c r="B28" s="458"/>
      <c r="C28" s="459" t="n">
        <v>4.487</v>
      </c>
      <c r="D28" s="460" t="s">
        <v>111</v>
      </c>
      <c r="E28" s="460" t="s">
        <v>111</v>
      </c>
      <c r="F28" s="460" t="s">
        <v>111</v>
      </c>
      <c r="G28" s="460" t="s">
        <v>111</v>
      </c>
      <c r="H28" s="460" t="n">
        <v>4.487</v>
      </c>
      <c r="J28" s="455"/>
      <c r="K28" s="455"/>
    </row>
    <row r="29" s="454" customFormat="true" ht="20.1" hidden="false" customHeight="true" outlineLevel="0" collapsed="false">
      <c r="A29" s="456" t="s">
        <v>404</v>
      </c>
      <c r="B29" s="451"/>
      <c r="C29" s="452" t="n">
        <v>1.455</v>
      </c>
      <c r="D29" s="453" t="n">
        <v>1.455</v>
      </c>
      <c r="E29" s="453" t="s">
        <v>111</v>
      </c>
      <c r="F29" s="453" t="s">
        <v>111</v>
      </c>
      <c r="G29" s="453" t="s">
        <v>111</v>
      </c>
      <c r="H29" s="453" t="s">
        <v>111</v>
      </c>
      <c r="J29" s="455"/>
      <c r="K29" s="455"/>
    </row>
    <row r="30" s="454" customFormat="true" ht="24.95" hidden="false" customHeight="true" outlineLevel="0" collapsed="false">
      <c r="A30" s="465" t="s">
        <v>331</v>
      </c>
      <c r="B30" s="466"/>
      <c r="C30" s="452" t="n">
        <v>337060.095</v>
      </c>
      <c r="D30" s="453" t="n">
        <v>254098.897</v>
      </c>
      <c r="E30" s="453" t="n">
        <v>72746.158</v>
      </c>
      <c r="F30" s="453" t="n">
        <v>57172.24</v>
      </c>
      <c r="G30" s="453" t="n">
        <v>15573.918</v>
      </c>
      <c r="H30" s="453" t="n">
        <v>10215.04</v>
      </c>
      <c r="J30" s="455"/>
      <c r="K30" s="455"/>
    </row>
    <row r="31" s="450" customFormat="true" ht="30" hidden="false" customHeight="true" outlineLevel="0" collapsed="false">
      <c r="A31" s="449" t="s">
        <v>386</v>
      </c>
      <c r="B31" s="449"/>
      <c r="C31" s="459" t="n">
        <v>478.239</v>
      </c>
      <c r="D31" s="460" t="s">
        <v>111</v>
      </c>
      <c r="E31" s="460" t="n">
        <v>384.533</v>
      </c>
      <c r="F31" s="460" t="n">
        <v>321.132</v>
      </c>
      <c r="G31" s="460" t="n">
        <v>63.401</v>
      </c>
      <c r="H31" s="460" t="n">
        <v>93.706</v>
      </c>
      <c r="J31" s="455"/>
      <c r="K31" s="455"/>
    </row>
    <row r="32" s="450" customFormat="true" ht="15" hidden="false" customHeight="true" outlineLevel="0" collapsed="false">
      <c r="A32" s="449" t="s">
        <v>363</v>
      </c>
      <c r="B32" s="449"/>
      <c r="C32" s="459" t="n">
        <v>801.601</v>
      </c>
      <c r="D32" s="460" t="s">
        <v>111</v>
      </c>
      <c r="E32" s="460" t="n">
        <v>579.017</v>
      </c>
      <c r="F32" s="460" t="n">
        <v>579.017</v>
      </c>
      <c r="G32" s="460" t="s">
        <v>111</v>
      </c>
      <c r="H32" s="460" t="n">
        <v>222.584</v>
      </c>
      <c r="J32" s="455"/>
      <c r="K32" s="455"/>
    </row>
    <row r="33" s="450" customFormat="true" ht="15" hidden="false" customHeight="true" outlineLevel="0" collapsed="false">
      <c r="A33" s="449" t="s">
        <v>364</v>
      </c>
      <c r="B33" s="449"/>
      <c r="C33" s="459" t="n">
        <v>29.88</v>
      </c>
      <c r="D33" s="460" t="s">
        <v>111</v>
      </c>
      <c r="E33" s="460" t="s">
        <v>111</v>
      </c>
      <c r="F33" s="460" t="s">
        <v>111</v>
      </c>
      <c r="G33" s="460" t="s">
        <v>111</v>
      </c>
      <c r="H33" s="460" t="n">
        <v>29.88</v>
      </c>
      <c r="J33" s="455"/>
      <c r="K33" s="455"/>
    </row>
    <row r="34" s="450" customFormat="true" ht="15" hidden="false" customHeight="true" outlineLevel="0" collapsed="false">
      <c r="A34" s="449" t="s">
        <v>365</v>
      </c>
      <c r="B34" s="467"/>
      <c r="C34" s="459" t="n">
        <v>78.517</v>
      </c>
      <c r="D34" s="460" t="s">
        <v>111</v>
      </c>
      <c r="E34" s="460" t="s">
        <v>111</v>
      </c>
      <c r="F34" s="460" t="s">
        <v>111</v>
      </c>
      <c r="G34" s="460" t="s">
        <v>111</v>
      </c>
      <c r="H34" s="460" t="n">
        <v>78.517</v>
      </c>
      <c r="J34" s="455"/>
      <c r="K34" s="455"/>
    </row>
    <row r="35" s="454" customFormat="true" ht="24.95" hidden="false" customHeight="true" outlineLevel="0" collapsed="false">
      <c r="A35" s="468" t="s">
        <v>361</v>
      </c>
      <c r="B35" s="469"/>
      <c r="C35" s="452" t="n">
        <v>1388.237</v>
      </c>
      <c r="D35" s="453" t="s">
        <v>111</v>
      </c>
      <c r="E35" s="453" t="n">
        <v>963.55</v>
      </c>
      <c r="F35" s="453" t="n">
        <v>900.149</v>
      </c>
      <c r="G35" s="453" t="n">
        <v>63.401</v>
      </c>
      <c r="H35" s="453" t="n">
        <v>424.687</v>
      </c>
      <c r="J35" s="455"/>
      <c r="K35" s="455"/>
    </row>
    <row r="36" s="454" customFormat="true" ht="12.75" hidden="false" customHeight="true" outlineLevel="0" collapsed="false">
      <c r="A36" s="468"/>
      <c r="B36" s="470"/>
      <c r="C36" s="451"/>
      <c r="D36" s="471"/>
      <c r="E36" s="451"/>
      <c r="F36" s="451"/>
      <c r="J36" s="455"/>
      <c r="K36" s="455"/>
    </row>
    <row r="37" s="450" customFormat="true" ht="39.95" hidden="false" customHeight="true" outlineLevel="0" collapsed="false">
      <c r="A37" s="449"/>
      <c r="B37" s="449"/>
      <c r="C37" s="472" t="s">
        <v>405</v>
      </c>
      <c r="D37" s="449"/>
      <c r="E37" s="449"/>
      <c r="F37" s="449"/>
      <c r="J37" s="455"/>
      <c r="K37" s="455"/>
    </row>
    <row r="38" s="454" customFormat="true" ht="18" hidden="false" customHeight="true" outlineLevel="0" collapsed="false">
      <c r="A38" s="468" t="s">
        <v>332</v>
      </c>
      <c r="B38" s="456"/>
      <c r="C38" s="473" t="n">
        <v>85971.145</v>
      </c>
      <c r="D38" s="474" t="n">
        <v>75803.814</v>
      </c>
      <c r="E38" s="474" t="n">
        <v>9577.313</v>
      </c>
      <c r="F38" s="474" t="n">
        <v>7644.748</v>
      </c>
      <c r="G38" s="474" t="n">
        <v>1932.565</v>
      </c>
      <c r="H38" s="474" t="n">
        <v>590.018</v>
      </c>
      <c r="J38" s="455"/>
      <c r="K38" s="455"/>
    </row>
    <row r="39" s="450" customFormat="true" ht="24.95" hidden="false" customHeight="true" outlineLevel="0" collapsed="false">
      <c r="A39" s="458" t="s">
        <v>380</v>
      </c>
      <c r="B39" s="458"/>
      <c r="C39" s="475" t="n">
        <v>75554.949</v>
      </c>
      <c r="D39" s="476" t="n">
        <v>75518.126</v>
      </c>
      <c r="E39" s="476" t="n">
        <v>36.823</v>
      </c>
      <c r="F39" s="476" t="n">
        <v>36.823</v>
      </c>
      <c r="G39" s="476" t="s">
        <v>111</v>
      </c>
      <c r="H39" s="476" t="s">
        <v>111</v>
      </c>
      <c r="J39" s="455"/>
      <c r="K39" s="455"/>
    </row>
    <row r="40" s="450" customFormat="true" ht="24.95" hidden="false" customHeight="true" outlineLevel="0" collapsed="false">
      <c r="A40" s="462" t="s">
        <v>342</v>
      </c>
      <c r="B40" s="461"/>
      <c r="C40" s="475" t="n">
        <v>10416.196</v>
      </c>
      <c r="D40" s="476" t="n">
        <v>285.688</v>
      </c>
      <c r="E40" s="476" t="n">
        <v>9540.49</v>
      </c>
      <c r="F40" s="476" t="n">
        <v>7607.925</v>
      </c>
      <c r="G40" s="476" t="n">
        <v>1932.565</v>
      </c>
      <c r="H40" s="476" t="n">
        <v>590.018</v>
      </c>
      <c r="J40" s="455"/>
      <c r="K40" s="455"/>
    </row>
    <row r="41" s="450" customFormat="true" ht="27.95" hidden="false" customHeight="true" outlineLevel="0" collapsed="false">
      <c r="A41" s="462" t="s">
        <v>388</v>
      </c>
      <c r="B41" s="461"/>
      <c r="C41" s="475" t="n">
        <v>8731.463</v>
      </c>
      <c r="D41" s="476" t="n">
        <v>261.776</v>
      </c>
      <c r="E41" s="476" t="n">
        <v>7924.24</v>
      </c>
      <c r="F41" s="476" t="n">
        <v>6076.675</v>
      </c>
      <c r="G41" s="476" t="n">
        <v>1847.565</v>
      </c>
      <c r="H41" s="476" t="n">
        <v>545.447</v>
      </c>
      <c r="J41" s="455"/>
      <c r="K41" s="455"/>
    </row>
    <row r="42" s="450" customFormat="true" ht="15" hidden="false" customHeight="true" outlineLevel="0" collapsed="false">
      <c r="A42" s="461" t="s">
        <v>349</v>
      </c>
      <c r="B42" s="461"/>
      <c r="C42" s="475" t="n">
        <v>510.749</v>
      </c>
      <c r="D42" s="476" t="n">
        <v>23.912</v>
      </c>
      <c r="E42" s="476" t="n">
        <v>442.266</v>
      </c>
      <c r="F42" s="476" t="n">
        <v>442.266</v>
      </c>
      <c r="G42" s="476" t="s">
        <v>111</v>
      </c>
      <c r="H42" s="476" t="n">
        <v>44.571</v>
      </c>
      <c r="J42" s="455"/>
      <c r="K42" s="455"/>
    </row>
    <row r="43" s="450" customFormat="true" ht="15" hidden="false" customHeight="true" outlineLevel="0" collapsed="false">
      <c r="A43" s="457" t="s">
        <v>350</v>
      </c>
      <c r="B43" s="477"/>
      <c r="C43" s="475" t="n">
        <v>1173.984</v>
      </c>
      <c r="D43" s="476" t="s">
        <v>111</v>
      </c>
      <c r="E43" s="476" t="n">
        <v>1173.984</v>
      </c>
      <c r="F43" s="476" t="n">
        <v>1088.984</v>
      </c>
      <c r="G43" s="476" t="n">
        <v>85</v>
      </c>
      <c r="H43" s="476" t="s">
        <v>111</v>
      </c>
      <c r="J43" s="455"/>
      <c r="K43" s="455"/>
    </row>
    <row r="44" s="454" customFormat="true" ht="18" hidden="false" customHeight="true" outlineLevel="0" collapsed="false">
      <c r="A44" s="456" t="s">
        <v>389</v>
      </c>
      <c r="B44" s="456"/>
      <c r="C44" s="473" t="n">
        <v>0.875</v>
      </c>
      <c r="D44" s="474" t="n">
        <v>0.875</v>
      </c>
      <c r="E44" s="474" t="s">
        <v>111</v>
      </c>
      <c r="F44" s="474" t="s">
        <v>111</v>
      </c>
      <c r="G44" s="474" t="s">
        <v>111</v>
      </c>
      <c r="H44" s="474" t="s">
        <v>111</v>
      </c>
      <c r="J44" s="455"/>
      <c r="K44" s="455"/>
    </row>
    <row r="45" s="479" customFormat="true" ht="24.95" hidden="false" customHeight="true" outlineLevel="0" collapsed="false">
      <c r="A45" s="451" t="s">
        <v>390</v>
      </c>
      <c r="B45" s="478"/>
      <c r="C45" s="473" t="n">
        <v>85972.02</v>
      </c>
      <c r="D45" s="474" t="n">
        <v>75804.689</v>
      </c>
      <c r="E45" s="474" t="n">
        <v>9577.313</v>
      </c>
      <c r="F45" s="474" t="n">
        <v>7644.748</v>
      </c>
      <c r="G45" s="474" t="n">
        <v>1932.565</v>
      </c>
      <c r="H45" s="474" t="n">
        <v>590.018</v>
      </c>
      <c r="J45" s="455"/>
      <c r="K45" s="455"/>
    </row>
    <row r="46" s="479" customFormat="true" ht="30" hidden="false" customHeight="true" outlineLevel="0" collapsed="false">
      <c r="A46" s="451" t="s">
        <v>361</v>
      </c>
      <c r="B46" s="451"/>
      <c r="C46" s="473" t="n">
        <v>64.619</v>
      </c>
      <c r="D46" s="474" t="s">
        <v>111</v>
      </c>
      <c r="E46" s="474" t="n">
        <v>28.196</v>
      </c>
      <c r="F46" s="474" t="n">
        <v>27.964</v>
      </c>
      <c r="G46" s="474" t="n">
        <v>0.232</v>
      </c>
      <c r="H46" s="474" t="n">
        <v>36.423</v>
      </c>
      <c r="J46" s="455"/>
      <c r="K46" s="455"/>
    </row>
    <row r="47" s="482" customFormat="true" ht="12.75" hidden="false" customHeight="true" outlineLevel="0" collapsed="false">
      <c r="A47" s="451"/>
      <c r="B47" s="449"/>
      <c r="C47" s="480"/>
      <c r="D47" s="480"/>
      <c r="E47" s="481"/>
      <c r="F47" s="481"/>
      <c r="J47" s="455"/>
      <c r="K47" s="455"/>
    </row>
    <row r="48" s="482" customFormat="true" ht="12.75" hidden="false" customHeight="true" outlineLevel="0" collapsed="false">
      <c r="A48" s="451"/>
      <c r="B48" s="449"/>
      <c r="C48" s="480"/>
      <c r="D48" s="480"/>
      <c r="E48" s="481"/>
      <c r="F48" s="481"/>
      <c r="J48" s="455"/>
      <c r="K48" s="455"/>
    </row>
    <row r="49" s="450" customFormat="true" ht="12.75" hidden="false" customHeight="true" outlineLevel="0" collapsed="false">
      <c r="A49" s="477" t="s">
        <v>391</v>
      </c>
      <c r="B49" s="483"/>
      <c r="C49" s="484"/>
      <c r="D49" s="484"/>
      <c r="E49" s="449"/>
      <c r="F49" s="449"/>
      <c r="J49" s="455"/>
      <c r="K49" s="455"/>
    </row>
    <row r="50" s="450" customFormat="true" ht="15" hidden="false" customHeight="true" outlineLevel="0" collapsed="false">
      <c r="A50" s="485" t="s">
        <v>392</v>
      </c>
      <c r="B50" s="483"/>
      <c r="C50" s="484"/>
      <c r="D50" s="484"/>
      <c r="E50" s="449"/>
      <c r="F50" s="449"/>
      <c r="J50" s="455"/>
      <c r="K50" s="455"/>
    </row>
    <row r="51" s="450" customFormat="true" ht="12.75" hidden="false" customHeight="true" outlineLevel="0" collapsed="false">
      <c r="A51" s="486"/>
      <c r="B51" s="487"/>
      <c r="C51" s="480"/>
      <c r="D51" s="480"/>
      <c r="E51" s="449"/>
      <c r="F51" s="449"/>
      <c r="J51" s="455"/>
      <c r="K51" s="455"/>
    </row>
    <row r="52" s="450" customFormat="true" ht="12.75" hidden="false" customHeight="true" outlineLevel="0" collapsed="false">
      <c r="A52" s="477"/>
      <c r="B52" s="477"/>
      <c r="C52" s="477"/>
      <c r="D52" s="477"/>
      <c r="E52" s="449"/>
      <c r="F52" s="449"/>
      <c r="J52" s="455"/>
      <c r="K52" s="455"/>
    </row>
    <row r="53" s="479" customFormat="true" ht="12.75" hidden="false" customHeight="true" outlineLevel="0" collapsed="false">
      <c r="A53" s="488"/>
      <c r="B53" s="488"/>
      <c r="D53" s="489"/>
      <c r="J53" s="455"/>
      <c r="K53" s="455"/>
    </row>
    <row r="54" s="450" customFormat="true" ht="12.75" hidden="false" customHeight="true" outlineLevel="0" collapsed="false">
      <c r="A54" s="490"/>
      <c r="B54" s="490"/>
      <c r="C54" s="491"/>
      <c r="D54" s="491"/>
      <c r="J54" s="455"/>
      <c r="K54" s="455"/>
    </row>
    <row r="55" s="450" customFormat="true" ht="12.75" hidden="false" customHeight="true" outlineLevel="0" collapsed="false">
      <c r="A55" s="490"/>
      <c r="B55" s="490"/>
      <c r="C55" s="491"/>
      <c r="D55" s="491"/>
      <c r="J55" s="455"/>
      <c r="K55" s="455"/>
    </row>
    <row r="56" s="450" customFormat="true" ht="12.75" hidden="false" customHeight="true" outlineLevel="0" collapsed="false">
      <c r="A56" s="490"/>
      <c r="B56" s="490"/>
      <c r="C56" s="491"/>
      <c r="D56" s="491"/>
      <c r="J56" s="455"/>
      <c r="K56" s="455"/>
    </row>
    <row r="57" s="450" customFormat="true" ht="12.75" hidden="false" customHeight="true" outlineLevel="0" collapsed="false">
      <c r="A57" s="492"/>
      <c r="B57" s="493"/>
      <c r="C57" s="494"/>
      <c r="D57" s="494"/>
    </row>
    <row r="58" s="450" customFormat="true" ht="12.75" hidden="false" customHeight="true" outlineLevel="0" collapsed="false">
      <c r="A58" s="492"/>
      <c r="B58" s="493"/>
      <c r="C58" s="495"/>
      <c r="D58" s="494"/>
    </row>
    <row r="59" s="482" customFormat="true" ht="12.75" hidden="false" customHeight="true" outlineLevel="0" collapsed="false">
      <c r="A59" s="496"/>
      <c r="B59" s="496"/>
      <c r="C59" s="497"/>
      <c r="D59" s="498"/>
    </row>
    <row r="60" s="450" customFormat="true" ht="12.75" hidden="false" customHeight="true" outlineLevel="0" collapsed="false">
      <c r="A60" s="499"/>
      <c r="B60" s="490"/>
      <c r="C60" s="491"/>
      <c r="D60" s="491"/>
      <c r="E60" s="500"/>
    </row>
    <row r="61" s="442" customFormat="true" ht="12.75" hidden="false" customHeight="true" outlineLevel="0" collapsed="false"/>
    <row r="62" s="442" customFormat="true" ht="12.75" hidden="false" customHeight="true" outlineLevel="0" collapsed="false">
      <c r="A62" s="501"/>
    </row>
    <row r="63" s="442" customFormat="true" ht="12.75" hidden="false" customHeight="true" outlineLevel="0" collapsed="false">
      <c r="A63" s="450"/>
      <c r="B63" s="450"/>
      <c r="C63" s="450"/>
    </row>
    <row r="64" s="442" customFormat="true" ht="12.75" hidden="false" customHeight="true" outlineLevel="0" collapsed="false">
      <c r="A64" s="450"/>
      <c r="B64" s="450"/>
      <c r="C64" s="450"/>
    </row>
    <row r="65" s="442" customFormat="true" ht="12.75" hidden="false" customHeight="true" outlineLevel="0" collapsed="false">
      <c r="A65" s="450"/>
      <c r="B65" s="450"/>
      <c r="C65" s="450"/>
    </row>
    <row r="66" s="442" customFormat="true" ht="12.75" hidden="false" customHeight="true" outlineLevel="0" collapsed="false">
      <c r="A66" s="502"/>
      <c r="B66" s="502"/>
      <c r="C66" s="502"/>
    </row>
    <row r="67" s="442" customFormat="true" ht="12.75" hidden="false" customHeight="true" outlineLevel="0" collapsed="false">
      <c r="A67" s="502"/>
      <c r="B67" s="502"/>
      <c r="C67" s="502"/>
    </row>
    <row r="68" s="442" customFormat="true" ht="12.75" hidden="false" customHeight="true" outlineLevel="0" collapsed="false">
      <c r="A68" s="503"/>
    </row>
    <row r="69" s="442" customFormat="true" ht="12.75" hidden="false" customHeight="true" outlineLevel="0" collapsed="false">
      <c r="A69" s="450"/>
      <c r="B69" s="450"/>
      <c r="C69" s="450"/>
      <c r="D69" s="450"/>
    </row>
    <row r="85" s="504" customFormat="true" ht="13.5" hidden="false" customHeight="false" outlineLevel="0" collapsed="false"/>
    <row r="86" s="504" customFormat="true" ht="13.5" hidden="false" customHeight="false" outlineLevel="0" collapsed="false"/>
    <row r="87" s="504" customFormat="true" ht="13.5" hidden="false" customHeight="false" outlineLevel="0" collapsed="false"/>
    <row r="88" s="504" customFormat="true" ht="13.5" hidden="false" customHeight="false" outlineLevel="0" collapsed="false"/>
    <row r="89" s="504" customFormat="true" ht="13.5" hidden="false" customHeight="false" outlineLevel="0" collapsed="false"/>
    <row r="90" s="504" customFormat="true" ht="13.5" hidden="false" customHeight="false" outlineLevel="0" collapsed="false"/>
    <row r="91" s="504" customFormat="true" ht="13.5" hidden="false" customHeight="false" outlineLevel="0" collapsed="false"/>
    <row r="92" s="504" customFormat="true" ht="13.5" hidden="false" customHeight="false" outlineLevel="0" collapsed="false"/>
    <row r="93" s="504" customFormat="true" ht="13.5" hidden="false" customHeight="false" outlineLevel="0" collapsed="false"/>
    <row r="94" s="504" customFormat="true" ht="13.5" hidden="false" customHeight="false" outlineLevel="0" collapsed="false"/>
    <row r="95" s="504" customFormat="true" ht="13.5" hidden="false" customHeight="false" outlineLevel="0" collapsed="false"/>
    <row r="96" s="504" customFormat="true" ht="13.5" hidden="false" customHeight="false" outlineLevel="0" collapsed="false"/>
    <row r="97" s="504" customFormat="true" ht="13.5" hidden="false" customHeight="false" outlineLevel="0" collapsed="false"/>
    <row r="98" s="504" customFormat="true" ht="13.5" hidden="false" customHeight="false" outlineLevel="0" collapsed="false"/>
    <row r="99" s="504" customFormat="true" ht="13.5" hidden="false" customHeight="false" outlineLevel="0" collapsed="false"/>
    <row r="100" s="504" customFormat="true" ht="13.5" hidden="false" customHeight="false" outlineLevel="0" collapsed="false"/>
    <row r="101" s="504" customFormat="true" ht="13.5" hidden="false" customHeight="false" outlineLevel="0" collapsed="false"/>
    <row r="102" s="504" customFormat="true" ht="13.5" hidden="false" customHeight="false" outlineLevel="0" collapsed="false"/>
    <row r="103" s="504" customFormat="true" ht="13.5" hidden="false" customHeight="false" outlineLevel="0" collapsed="false"/>
    <row r="104" s="504" customFormat="true" ht="13.5" hidden="false" customHeight="false" outlineLevel="0" collapsed="false"/>
    <row r="105" s="504" customFormat="true" ht="13.5" hidden="false" customHeight="false" outlineLevel="0" collapsed="false"/>
    <row r="106" s="504" customFormat="true" ht="13.5" hidden="false" customHeight="false" outlineLevel="0" collapsed="false"/>
    <row r="107" s="504" customFormat="true" ht="13.5" hidden="false" customHeight="false" outlineLevel="0" collapsed="false"/>
    <row r="108" s="504" customFormat="true" ht="13.5" hidden="false" customHeight="false" outlineLevel="0" collapsed="false"/>
    <row r="109" s="504" customFormat="true" ht="13.5" hidden="false" customHeight="false" outlineLevel="0" collapsed="false"/>
    <row r="110" s="504" customFormat="true" ht="13.5" hidden="false" customHeight="false" outlineLevel="0" collapsed="false"/>
    <row r="111" s="504" customFormat="true" ht="13.5" hidden="false" customHeight="false" outlineLevel="0" collapsed="false"/>
    <row r="112" s="504" customFormat="true" ht="13.5" hidden="false" customHeight="false" outlineLevel="0" collapsed="false"/>
    <row r="113" s="504" customFormat="true" ht="13.5" hidden="false" customHeight="false" outlineLevel="0" collapsed="false"/>
    <row r="114" s="504" customFormat="true" ht="13.5" hidden="false" customHeight="false" outlineLevel="0" collapsed="false"/>
    <row r="115" s="504" customFormat="true" ht="13.5" hidden="false" customHeight="false" outlineLevel="0" collapsed="false"/>
    <row r="116" s="504" customFormat="true" ht="13.5" hidden="false" customHeight="false" outlineLevel="0" collapsed="false"/>
    <row r="117" s="504" customFormat="true" ht="13.5" hidden="false" customHeight="false" outlineLevel="0" collapsed="false"/>
    <row r="118" s="504" customFormat="true" ht="13.5" hidden="false" customHeight="false" outlineLevel="0" collapsed="false"/>
    <row r="119" s="504" customFormat="true" ht="13.5" hidden="false" customHeight="false" outlineLevel="0" collapsed="false"/>
    <row r="120" s="504" customFormat="true" ht="13.5" hidden="false" customHeight="false" outlineLevel="0" collapsed="false"/>
    <row r="121" s="504" customFormat="true" ht="13.5" hidden="false" customHeight="false" outlineLevel="0" collapsed="false"/>
    <row r="122" s="504" customFormat="true" ht="13.5" hidden="false" customHeight="false" outlineLevel="0" collapsed="false"/>
    <row r="123" s="504" customFormat="true" ht="13.5" hidden="false" customHeight="false" outlineLevel="0" collapsed="false"/>
    <row r="124" s="504" customFormat="true" ht="13.5" hidden="false" customHeight="false" outlineLevel="0" collapsed="false"/>
    <row r="125" s="504" customFormat="true" ht="13.5" hidden="false" customHeight="false" outlineLevel="0" collapsed="false"/>
    <row r="126" s="504" customFormat="true" ht="13.5" hidden="false" customHeight="false" outlineLevel="0" collapsed="false"/>
    <row r="127" s="504" customFormat="true" ht="13.5" hidden="false" customHeight="false" outlineLevel="0" collapsed="false"/>
    <row r="128" s="504" customFormat="true" ht="13.5" hidden="false" customHeight="false" outlineLevel="0" collapsed="false"/>
    <row r="129" s="504" customFormat="true" ht="13.5" hidden="false" customHeight="false" outlineLevel="0" collapsed="false"/>
    <row r="130" s="504" customFormat="true" ht="13.5" hidden="false" customHeight="false" outlineLevel="0" collapsed="false"/>
    <row r="131" s="504" customFormat="true" ht="13.5" hidden="false" customHeight="false" outlineLevel="0" collapsed="false"/>
    <row r="132" s="504" customFormat="true" ht="13.5" hidden="false" customHeight="false" outlineLevel="0" collapsed="false"/>
    <row r="133" s="504" customFormat="true" ht="13.5" hidden="false" customHeight="false" outlineLevel="0" collapsed="false"/>
    <row r="134" s="504" customFormat="true" ht="13.5" hidden="false" customHeight="false" outlineLevel="0" collapsed="false"/>
    <row r="135" s="504" customFormat="true" ht="13.5" hidden="false" customHeight="false" outlineLevel="0" collapsed="false"/>
    <row r="136" s="504" customFormat="true" ht="13.5" hidden="false" customHeight="false" outlineLevel="0" collapsed="false"/>
    <row r="137" s="504" customFormat="true" ht="13.5" hidden="false" customHeight="false" outlineLevel="0" collapsed="false"/>
    <row r="138" s="504" customFormat="true" ht="13.5" hidden="false" customHeight="false" outlineLevel="0" collapsed="false"/>
    <row r="139" s="504" customFormat="true" ht="13.5" hidden="false" customHeight="false" outlineLevel="0" collapsed="false"/>
    <row r="140" s="504" customFormat="true" ht="13.5" hidden="false" customHeight="false" outlineLevel="0" collapsed="false"/>
    <row r="141" s="504" customFormat="true" ht="13.5" hidden="false" customHeight="false" outlineLevel="0" collapsed="false"/>
    <row r="142" s="504" customFormat="true" ht="13.5" hidden="false" customHeight="false" outlineLevel="0" collapsed="false"/>
    <row r="143" s="504" customFormat="true" ht="13.5" hidden="false" customHeight="false" outlineLevel="0" collapsed="false"/>
    <row r="144" s="504" customFormat="true" ht="13.5" hidden="false" customHeight="false" outlineLevel="0" collapsed="false"/>
    <row r="145" s="504" customFormat="true" ht="13.5" hidden="false" customHeight="false" outlineLevel="0" collapsed="false"/>
    <row r="146" s="504" customFormat="true" ht="13.5" hidden="false" customHeight="false" outlineLevel="0" collapsed="false"/>
    <row r="147" s="504" customFormat="true" ht="13.5" hidden="false" customHeight="false" outlineLevel="0" collapsed="false"/>
    <row r="148" s="504" customFormat="true" ht="13.5" hidden="false" customHeight="false" outlineLevel="0" collapsed="false"/>
    <row r="149" s="504" customFormat="true" ht="13.5" hidden="false" customHeight="false" outlineLevel="0" collapsed="false"/>
    <row r="150" s="504" customFormat="true" ht="13.5" hidden="false" customHeight="false" outlineLevel="0" collapsed="false"/>
    <row r="151" s="504" customFormat="true" ht="13.5" hidden="false" customHeight="false" outlineLevel="0" collapsed="false"/>
    <row r="152" s="504" customFormat="true" ht="13.5" hidden="false" customHeight="false" outlineLevel="0" collapsed="false"/>
    <row r="153" s="504" customFormat="true" ht="13.5" hidden="false" customHeight="false" outlineLevel="0" collapsed="false"/>
    <row r="154" s="504" customFormat="true" ht="13.5" hidden="false" customHeight="false" outlineLevel="0" collapsed="false"/>
    <row r="155" s="504" customFormat="true" ht="13.5" hidden="false" customHeight="false" outlineLevel="0" collapsed="false"/>
    <row r="156" s="504" customFormat="true" ht="13.5" hidden="false" customHeight="false" outlineLevel="0" collapsed="false"/>
    <row r="157" s="504" customFormat="true" ht="13.5" hidden="false" customHeight="false" outlineLevel="0" collapsed="false"/>
    <row r="158" s="504" customFormat="true" ht="13.5" hidden="false" customHeight="false" outlineLevel="0" collapsed="false"/>
    <row r="159" s="504" customFormat="true" ht="13.5" hidden="false" customHeight="false" outlineLevel="0" collapsed="false"/>
    <row r="160" s="504" customFormat="true" ht="13.5" hidden="false" customHeight="false" outlineLevel="0" collapsed="false"/>
    <row r="161" s="504" customFormat="true" ht="13.5" hidden="false" customHeight="false" outlineLevel="0" collapsed="false"/>
    <row r="162" s="504" customFormat="true" ht="13.5" hidden="false" customHeight="false" outlineLevel="0" collapsed="false"/>
    <row r="163" s="504" customFormat="true" ht="13.5" hidden="false" customHeight="false" outlineLevel="0" collapsed="false"/>
    <row r="164" s="504" customFormat="true" ht="13.5" hidden="false" customHeight="false" outlineLevel="0" collapsed="false"/>
    <row r="165" s="504" customFormat="true" ht="13.5" hidden="false" customHeight="false" outlineLevel="0" collapsed="false"/>
    <row r="166" s="504" customFormat="true" ht="13.5" hidden="false" customHeight="false" outlineLevel="0" collapsed="false"/>
    <row r="167" s="504" customFormat="true" ht="13.5" hidden="false" customHeight="false" outlineLevel="0" collapsed="false"/>
    <row r="168" s="504" customFormat="true" ht="13.5" hidden="false" customHeight="false" outlineLevel="0" collapsed="false"/>
    <row r="169" s="504" customFormat="true" ht="13.5" hidden="false" customHeight="false" outlineLevel="0" collapsed="false"/>
    <row r="170" s="504" customFormat="true" ht="13.5" hidden="false" customHeight="false" outlineLevel="0" collapsed="false"/>
    <row r="171" s="504" customFormat="true" ht="13.5" hidden="false" customHeight="false" outlineLevel="0" collapsed="false"/>
    <row r="172" s="504" customFormat="true" ht="13.5" hidden="false" customHeight="false" outlineLevel="0" collapsed="false"/>
    <row r="173" s="504" customFormat="true" ht="13.5" hidden="false" customHeight="false" outlineLevel="0" collapsed="false"/>
    <row r="174" s="504" customFormat="true" ht="13.5" hidden="false" customHeight="false" outlineLevel="0" collapsed="false"/>
    <row r="175" s="504" customFormat="true" ht="13.5" hidden="false" customHeight="false" outlineLevel="0" collapsed="false"/>
    <row r="176" s="504" customFormat="true" ht="13.5" hidden="false" customHeight="false" outlineLevel="0" collapsed="false"/>
    <row r="177" s="504" customFormat="true" ht="13.5" hidden="false" customHeight="false" outlineLevel="0" collapsed="false"/>
    <row r="178" s="504" customFormat="true" ht="13.5" hidden="false" customHeight="false" outlineLevel="0" collapsed="false"/>
    <row r="179" s="504" customFormat="true" ht="13.5" hidden="false" customHeight="false" outlineLevel="0" collapsed="false"/>
    <row r="180" s="504" customFormat="true" ht="13.5" hidden="false" customHeight="false" outlineLevel="0" collapsed="false"/>
    <row r="181" s="504" customFormat="true" ht="13.5" hidden="false" customHeight="false" outlineLevel="0" collapsed="false"/>
    <row r="182" s="504" customFormat="true" ht="13.5" hidden="false" customHeight="false" outlineLevel="0" collapsed="false"/>
    <row r="183" s="504" customFormat="true" ht="13.5" hidden="false" customHeight="false" outlineLevel="0" collapsed="false"/>
    <row r="184" s="504" customFormat="true" ht="13.5" hidden="false" customHeight="false" outlineLevel="0" collapsed="false"/>
    <row r="185" s="504" customFormat="true" ht="13.5" hidden="false" customHeight="false" outlineLevel="0" collapsed="false"/>
    <row r="186" s="504" customFormat="true" ht="13.5" hidden="false" customHeight="false" outlineLevel="0" collapsed="false"/>
    <row r="187" s="504" customFormat="true" ht="13.5" hidden="false" customHeight="false" outlineLevel="0" collapsed="false"/>
    <row r="188" s="504" customFormat="true" ht="13.5" hidden="false" customHeight="false" outlineLevel="0" collapsed="false"/>
    <row r="189" s="504" customFormat="true" ht="13.5" hidden="false" customHeight="false" outlineLevel="0" collapsed="false"/>
    <row r="190" s="504" customFormat="true" ht="13.5" hidden="false" customHeight="false" outlineLevel="0" collapsed="false"/>
    <row r="191" s="504" customFormat="true" ht="13.5" hidden="false" customHeight="false" outlineLevel="0" collapsed="false"/>
    <row r="192" s="504" customFormat="true" ht="13.5" hidden="false" customHeight="false" outlineLevel="0" collapsed="false"/>
    <row r="193" s="504" customFormat="true" ht="13.5" hidden="false" customHeight="false" outlineLevel="0" collapsed="false"/>
    <row r="194" s="504" customFormat="true" ht="13.5" hidden="false" customHeight="false" outlineLevel="0" collapsed="false"/>
    <row r="195" s="504" customFormat="true" ht="13.5" hidden="false" customHeight="false" outlineLevel="0" collapsed="false"/>
    <row r="196" s="504" customFormat="true" ht="13.5" hidden="false" customHeight="false" outlineLevel="0" collapsed="false"/>
  </sheetData>
  <mergeCells count="7">
    <mergeCell ref="A4:A6"/>
    <mergeCell ref="C4:C5"/>
    <mergeCell ref="D4:D5"/>
    <mergeCell ref="E4:G4"/>
    <mergeCell ref="H4:H5"/>
    <mergeCell ref="C6:H6"/>
    <mergeCell ref="A52:D5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29.71"/>
    <col collapsed="false" customWidth="true" hidden="false" outlineLevel="0" max="2" min="2" style="506" width="2.7"/>
    <col collapsed="false" customWidth="true" hidden="false" outlineLevel="0" max="5" min="3" style="506" width="10.71"/>
    <col collapsed="false" customWidth="true" hidden="false" outlineLevel="0" max="10" min="6" style="507" width="10.71"/>
    <col collapsed="false" customWidth="true" hidden="false" outlineLevel="0" max="11" min="11" style="506" width="10.71"/>
    <col collapsed="false" customWidth="true" hidden="false" outlineLevel="0" max="12" min="12" style="505" width="2.7"/>
    <col collapsed="false" customWidth="true" hidden="false" outlineLevel="0" max="13" min="13" style="505" width="29.71"/>
    <col collapsed="false" customWidth="true" hidden="false" outlineLevel="0" max="14" min="14" style="506" width="3.7"/>
    <col collapsed="false" customWidth="true" hidden="false" outlineLevel="0" max="20" min="15" style="507" width="9.7"/>
    <col collapsed="false" customWidth="true" hidden="false" outlineLevel="0" max="21" min="21" style="506" width="9.7"/>
    <col collapsed="false" customWidth="true" hidden="false" outlineLevel="0" max="24" min="22" style="507" width="9.7"/>
    <col collapsed="false" customWidth="false" hidden="false" outlineLevel="0" max="25" min="25" style="505" width="11.42"/>
    <col collapsed="false" customWidth="false" hidden="false" outlineLevel="0" max="257" min="26" style="506" width="11.42"/>
  </cols>
  <sheetData>
    <row r="1" s="516" customFormat="true" ht="20.1" hidden="false" customHeight="true" outlineLevel="0" collapsed="false">
      <c r="A1" s="508" t="s">
        <v>406</v>
      </c>
      <c r="B1" s="509"/>
      <c r="C1" s="509"/>
      <c r="D1" s="509"/>
      <c r="E1" s="509"/>
      <c r="F1" s="510"/>
      <c r="G1" s="510"/>
      <c r="H1" s="510"/>
      <c r="I1" s="511"/>
      <c r="J1" s="512"/>
      <c r="K1" s="511"/>
      <c r="L1" s="513"/>
      <c r="M1" s="514" t="s">
        <v>406</v>
      </c>
      <c r="N1" s="509"/>
      <c r="O1" s="510"/>
      <c r="P1" s="510"/>
      <c r="Q1" s="511"/>
      <c r="R1" s="511"/>
      <c r="S1" s="510"/>
      <c r="T1" s="510"/>
      <c r="U1" s="509"/>
      <c r="V1" s="510"/>
      <c r="W1" s="510"/>
      <c r="X1" s="510"/>
      <c r="Y1" s="515"/>
    </row>
    <row r="2" s="516" customFormat="true" ht="20.1" hidden="false" customHeight="true" outlineLevel="0" collapsed="false">
      <c r="A2" s="508" t="s">
        <v>407</v>
      </c>
      <c r="B2" s="509"/>
      <c r="C2" s="509"/>
      <c r="D2" s="509"/>
      <c r="E2" s="509"/>
      <c r="F2" s="510"/>
      <c r="G2" s="510"/>
      <c r="H2" s="510"/>
      <c r="I2" s="511"/>
      <c r="J2" s="511"/>
      <c r="L2" s="513"/>
      <c r="M2" s="514" t="s">
        <v>407</v>
      </c>
      <c r="N2" s="509"/>
      <c r="O2" s="510"/>
      <c r="P2" s="510"/>
      <c r="Q2" s="511"/>
      <c r="R2" s="511"/>
      <c r="S2" s="510"/>
      <c r="T2" s="510"/>
      <c r="U2" s="509"/>
      <c r="V2" s="510"/>
      <c r="W2" s="510"/>
      <c r="X2" s="510"/>
      <c r="Y2" s="515"/>
    </row>
    <row r="3" s="519" customFormat="true" ht="15" hidden="false" customHeight="true" outlineLevel="0" collapsed="false">
      <c r="A3" s="517"/>
      <c r="B3" s="518"/>
      <c r="F3" s="520"/>
      <c r="G3" s="520"/>
      <c r="H3" s="520"/>
      <c r="I3" s="521"/>
      <c r="J3" s="520"/>
      <c r="L3" s="517"/>
      <c r="M3" s="517"/>
      <c r="O3" s="520"/>
      <c r="P3" s="520"/>
      <c r="Q3" s="520"/>
      <c r="R3" s="520"/>
      <c r="S3" s="520"/>
      <c r="T3" s="520"/>
      <c r="V3" s="520"/>
      <c r="W3" s="520"/>
      <c r="X3" s="520"/>
      <c r="Y3" s="517"/>
    </row>
    <row r="4" s="528" customFormat="true" ht="15" hidden="false" customHeight="true" outlineLevel="0" collapsed="false">
      <c r="A4" s="522" t="s">
        <v>326</v>
      </c>
      <c r="B4" s="522"/>
      <c r="C4" s="523" t="s">
        <v>408</v>
      </c>
      <c r="D4" s="524" t="s">
        <v>329</v>
      </c>
      <c r="E4" s="524"/>
      <c r="F4" s="524"/>
      <c r="G4" s="524"/>
      <c r="H4" s="524"/>
      <c r="I4" s="524"/>
      <c r="J4" s="524"/>
      <c r="K4" s="524"/>
      <c r="L4" s="524"/>
      <c r="M4" s="522" t="s">
        <v>326</v>
      </c>
      <c r="N4" s="522"/>
      <c r="O4" s="525" t="s">
        <v>409</v>
      </c>
      <c r="P4" s="525"/>
      <c r="Q4" s="525"/>
      <c r="R4" s="525"/>
      <c r="S4" s="525"/>
      <c r="T4" s="525"/>
      <c r="U4" s="524" t="s">
        <v>330</v>
      </c>
      <c r="V4" s="524"/>
      <c r="W4" s="524"/>
      <c r="X4" s="524"/>
      <c r="Y4" s="526"/>
      <c r="Z4" s="527"/>
      <c r="AA4" s="527"/>
      <c r="AB4" s="527"/>
      <c r="AC4" s="527"/>
      <c r="AD4" s="527"/>
      <c r="AE4" s="527"/>
      <c r="AF4" s="527"/>
      <c r="AG4" s="527"/>
      <c r="AH4" s="527"/>
      <c r="AI4" s="527"/>
      <c r="AJ4" s="527"/>
      <c r="AK4" s="527"/>
      <c r="AL4" s="527"/>
      <c r="AM4" s="527"/>
      <c r="AN4" s="527"/>
      <c r="AO4" s="527"/>
      <c r="AP4" s="527"/>
      <c r="AQ4" s="527"/>
      <c r="AR4" s="527"/>
      <c r="AS4" s="527"/>
      <c r="AT4" s="527"/>
      <c r="AU4" s="527"/>
      <c r="AV4" s="527"/>
      <c r="AW4" s="527"/>
      <c r="AX4" s="527"/>
      <c r="AY4" s="527"/>
      <c r="AZ4" s="527"/>
      <c r="BA4" s="527"/>
      <c r="BB4" s="527"/>
      <c r="BC4" s="527"/>
      <c r="BD4" s="527"/>
      <c r="BE4" s="527"/>
      <c r="BF4" s="527"/>
    </row>
    <row r="5" s="528" customFormat="true" ht="12" hidden="false" customHeight="true" outlineLevel="0" collapsed="false">
      <c r="A5" s="522"/>
      <c r="B5" s="522"/>
      <c r="C5" s="523"/>
      <c r="D5" s="529" t="s">
        <v>328</v>
      </c>
      <c r="E5" s="529" t="s">
        <v>410</v>
      </c>
      <c r="F5" s="530" t="s">
        <v>273</v>
      </c>
      <c r="G5" s="530" t="s">
        <v>274</v>
      </c>
      <c r="H5" s="530" t="s">
        <v>275</v>
      </c>
      <c r="I5" s="530" t="s">
        <v>411</v>
      </c>
      <c r="J5" s="531" t="s">
        <v>412</v>
      </c>
      <c r="K5" s="532" t="s">
        <v>413</v>
      </c>
      <c r="L5" s="533"/>
      <c r="M5" s="522"/>
      <c r="N5" s="522"/>
      <c r="O5" s="530" t="s">
        <v>414</v>
      </c>
      <c r="P5" s="534" t="s">
        <v>280</v>
      </c>
      <c r="Q5" s="530" t="s">
        <v>281</v>
      </c>
      <c r="R5" s="530" t="s">
        <v>415</v>
      </c>
      <c r="S5" s="530" t="s">
        <v>416</v>
      </c>
      <c r="T5" s="530" t="s">
        <v>284</v>
      </c>
      <c r="U5" s="523" t="s">
        <v>328</v>
      </c>
      <c r="V5" s="534" t="s">
        <v>285</v>
      </c>
      <c r="W5" s="534" t="s">
        <v>286</v>
      </c>
      <c r="X5" s="535" t="s">
        <v>287</v>
      </c>
      <c r="Y5" s="526"/>
      <c r="Z5" s="527"/>
      <c r="AA5" s="527"/>
      <c r="AB5" s="527"/>
      <c r="AC5" s="527"/>
      <c r="AD5" s="527"/>
      <c r="AE5" s="527"/>
      <c r="AF5" s="527"/>
      <c r="AG5" s="527"/>
      <c r="AH5" s="527"/>
      <c r="AI5" s="527"/>
      <c r="AJ5" s="527"/>
      <c r="AK5" s="527"/>
      <c r="AL5" s="527"/>
      <c r="AM5" s="527"/>
      <c r="AN5" s="527"/>
      <c r="AO5" s="527"/>
      <c r="AP5" s="527"/>
      <c r="AQ5" s="527"/>
      <c r="AR5" s="527"/>
      <c r="AS5" s="527"/>
      <c r="AT5" s="527"/>
      <c r="AU5" s="527"/>
      <c r="AV5" s="527"/>
      <c r="AW5" s="527"/>
      <c r="AX5" s="527"/>
      <c r="AY5" s="527"/>
      <c r="AZ5" s="527"/>
      <c r="BA5" s="527"/>
      <c r="BB5" s="527"/>
      <c r="BC5" s="527"/>
      <c r="BD5" s="527"/>
      <c r="BE5" s="527"/>
      <c r="BF5" s="527"/>
    </row>
    <row r="6" s="528" customFormat="true" ht="26.45" hidden="false" customHeight="true" outlineLevel="0" collapsed="false">
      <c r="A6" s="522"/>
      <c r="B6" s="522"/>
      <c r="C6" s="523"/>
      <c r="D6" s="529"/>
      <c r="E6" s="529"/>
      <c r="F6" s="530"/>
      <c r="G6" s="530"/>
      <c r="H6" s="530"/>
      <c r="I6" s="530"/>
      <c r="J6" s="531"/>
      <c r="K6" s="532"/>
      <c r="L6" s="533"/>
      <c r="M6" s="522"/>
      <c r="N6" s="522"/>
      <c r="O6" s="530"/>
      <c r="P6" s="534"/>
      <c r="Q6" s="530"/>
      <c r="R6" s="530"/>
      <c r="S6" s="530"/>
      <c r="T6" s="530"/>
      <c r="U6" s="523"/>
      <c r="V6" s="534"/>
      <c r="W6" s="534"/>
      <c r="X6" s="535"/>
      <c r="Y6" s="526"/>
      <c r="Z6" s="527"/>
      <c r="AA6" s="527"/>
      <c r="AB6" s="527"/>
      <c r="AC6" s="527"/>
      <c r="AD6" s="527"/>
      <c r="AE6" s="527"/>
      <c r="AF6" s="527"/>
      <c r="AG6" s="527"/>
      <c r="AH6" s="527"/>
      <c r="AI6" s="527"/>
      <c r="AJ6" s="527"/>
      <c r="AK6" s="527"/>
      <c r="AL6" s="527"/>
      <c r="AM6" s="527"/>
      <c r="AN6" s="527"/>
      <c r="AO6" s="527"/>
      <c r="AP6" s="527"/>
      <c r="AQ6" s="527"/>
      <c r="AR6" s="527"/>
      <c r="AS6" s="527"/>
      <c r="AT6" s="527"/>
      <c r="AU6" s="527"/>
      <c r="AV6" s="527"/>
      <c r="AW6" s="527"/>
      <c r="AX6" s="527"/>
      <c r="AY6" s="527"/>
      <c r="AZ6" s="527"/>
      <c r="BA6" s="527"/>
      <c r="BB6" s="527"/>
      <c r="BC6" s="527"/>
      <c r="BD6" s="527"/>
      <c r="BE6" s="527"/>
      <c r="BF6" s="527"/>
    </row>
    <row r="7" s="528" customFormat="true" ht="15" hidden="false" customHeight="true" outlineLevel="0" collapsed="false">
      <c r="A7" s="522"/>
      <c r="B7" s="522"/>
      <c r="C7" s="524" t="s">
        <v>187</v>
      </c>
      <c r="D7" s="524"/>
      <c r="E7" s="524"/>
      <c r="F7" s="524"/>
      <c r="G7" s="524"/>
      <c r="H7" s="524"/>
      <c r="I7" s="524"/>
      <c r="J7" s="524"/>
      <c r="K7" s="524"/>
      <c r="L7" s="536"/>
      <c r="M7" s="522"/>
      <c r="N7" s="522"/>
      <c r="O7" s="537" t="s">
        <v>187</v>
      </c>
      <c r="P7" s="537"/>
      <c r="Q7" s="537"/>
      <c r="R7" s="537"/>
      <c r="S7" s="537"/>
      <c r="T7" s="537"/>
      <c r="U7" s="537"/>
      <c r="V7" s="537"/>
      <c r="W7" s="537"/>
      <c r="X7" s="537"/>
      <c r="Y7" s="526"/>
      <c r="Z7" s="527"/>
      <c r="AA7" s="527"/>
      <c r="AB7" s="527"/>
      <c r="AC7" s="527"/>
      <c r="AD7" s="527"/>
      <c r="AE7" s="527"/>
      <c r="AF7" s="527"/>
      <c r="AG7" s="527"/>
      <c r="AH7" s="527"/>
      <c r="AI7" s="527"/>
      <c r="AJ7" s="527"/>
      <c r="AK7" s="527"/>
      <c r="AL7" s="527"/>
      <c r="AM7" s="527"/>
      <c r="AN7" s="527"/>
      <c r="AO7" s="527"/>
      <c r="AP7" s="527"/>
      <c r="AQ7" s="527"/>
      <c r="AR7" s="527"/>
      <c r="AS7" s="527"/>
      <c r="AT7" s="527"/>
      <c r="AU7" s="527"/>
      <c r="AV7" s="527"/>
      <c r="AW7" s="527"/>
      <c r="AX7" s="527"/>
      <c r="AY7" s="527"/>
      <c r="AZ7" s="527"/>
      <c r="BA7" s="527"/>
      <c r="BB7" s="527"/>
      <c r="BC7" s="527"/>
      <c r="BD7" s="527"/>
      <c r="BE7" s="527"/>
      <c r="BF7" s="527"/>
    </row>
    <row r="8" s="528" customFormat="true" ht="15" hidden="false" customHeight="true" outlineLevel="0" collapsed="false">
      <c r="A8" s="538"/>
      <c r="B8" s="536"/>
      <c r="C8" s="538"/>
      <c r="D8" s="538"/>
      <c r="E8" s="538"/>
      <c r="F8" s="539"/>
      <c r="G8" s="539"/>
      <c r="H8" s="539"/>
      <c r="I8" s="539"/>
      <c r="J8" s="539"/>
      <c r="K8" s="538"/>
      <c r="L8" s="536"/>
      <c r="M8" s="538"/>
      <c r="N8" s="538"/>
      <c r="O8" s="539"/>
      <c r="P8" s="539"/>
      <c r="Q8" s="539"/>
      <c r="R8" s="539"/>
      <c r="S8" s="539"/>
      <c r="T8" s="539"/>
      <c r="U8" s="538"/>
      <c r="V8" s="539"/>
      <c r="W8" s="539"/>
      <c r="X8" s="540"/>
      <c r="Y8" s="526"/>
      <c r="Z8" s="527"/>
      <c r="AA8" s="527"/>
      <c r="AB8" s="527"/>
      <c r="AC8" s="527"/>
      <c r="AD8" s="527"/>
      <c r="AE8" s="527"/>
      <c r="AF8" s="527"/>
      <c r="AG8" s="527"/>
      <c r="AH8" s="527"/>
      <c r="AI8" s="527"/>
      <c r="AJ8" s="527"/>
      <c r="AK8" s="527"/>
      <c r="AL8" s="527"/>
      <c r="AM8" s="527"/>
      <c r="AN8" s="527"/>
      <c r="AO8" s="527"/>
      <c r="AP8" s="527"/>
      <c r="AQ8" s="527"/>
      <c r="AR8" s="527"/>
      <c r="AS8" s="527"/>
      <c r="AT8" s="527"/>
      <c r="AU8" s="527"/>
      <c r="AV8" s="527"/>
      <c r="AW8" s="527"/>
      <c r="AX8" s="527"/>
      <c r="AY8" s="527"/>
      <c r="AZ8" s="527"/>
      <c r="BA8" s="527"/>
      <c r="BB8" s="527"/>
      <c r="BC8" s="527"/>
      <c r="BD8" s="527"/>
      <c r="BE8" s="527"/>
      <c r="BF8" s="527"/>
    </row>
    <row r="9" s="543" customFormat="true" ht="39.95" hidden="false" customHeight="true" outlineLevel="0" collapsed="false">
      <c r="A9" s="541"/>
      <c r="B9" s="542"/>
      <c r="C9" s="542" t="s">
        <v>36</v>
      </c>
      <c r="F9" s="544"/>
      <c r="G9" s="544"/>
      <c r="H9" s="544"/>
      <c r="I9" s="545"/>
      <c r="J9" s="544"/>
      <c r="L9" s="546"/>
      <c r="M9" s="547"/>
      <c r="O9" s="545" t="s">
        <v>36</v>
      </c>
      <c r="P9" s="544"/>
      <c r="Q9" s="544"/>
      <c r="R9" s="544"/>
      <c r="S9" s="544"/>
      <c r="T9" s="544"/>
      <c r="V9" s="544"/>
      <c r="W9" s="544"/>
      <c r="X9" s="544"/>
      <c r="Y9" s="547"/>
      <c r="Z9" s="527"/>
      <c r="AA9" s="527"/>
      <c r="AB9" s="527"/>
      <c r="AC9" s="527"/>
      <c r="AD9" s="527"/>
      <c r="AE9" s="527"/>
      <c r="AF9" s="527"/>
      <c r="AG9" s="527"/>
      <c r="AH9" s="527"/>
      <c r="AI9" s="527"/>
      <c r="AJ9" s="527"/>
      <c r="AK9" s="527"/>
      <c r="AL9" s="527"/>
      <c r="AM9" s="527"/>
      <c r="AN9" s="527"/>
      <c r="AO9" s="527"/>
      <c r="AP9" s="527"/>
      <c r="AQ9" s="527"/>
      <c r="AR9" s="527"/>
      <c r="AS9" s="527"/>
      <c r="AT9" s="527"/>
      <c r="AU9" s="527"/>
      <c r="AV9" s="527"/>
      <c r="AW9" s="527"/>
      <c r="AX9" s="527"/>
      <c r="AY9" s="527"/>
      <c r="AZ9" s="527"/>
      <c r="BA9" s="527"/>
      <c r="BB9" s="527"/>
      <c r="BC9" s="527"/>
      <c r="BD9" s="527"/>
      <c r="BE9" s="527"/>
      <c r="BF9" s="527"/>
    </row>
    <row r="10" s="556" customFormat="true" ht="18" hidden="false" customHeight="true" outlineLevel="0" collapsed="false">
      <c r="A10" s="548" t="s">
        <v>417</v>
      </c>
      <c r="B10" s="548"/>
      <c r="C10" s="549" t="n">
        <v>249651.609</v>
      </c>
      <c r="D10" s="550" t="n">
        <v>196944.535</v>
      </c>
      <c r="E10" s="550" t="n">
        <v>14084.071</v>
      </c>
      <c r="F10" s="551" t="n">
        <v>9639.839</v>
      </c>
      <c r="G10" s="551" t="n">
        <v>10051.71</v>
      </c>
      <c r="H10" s="551" t="n">
        <v>21550.837</v>
      </c>
      <c r="I10" s="551" t="n">
        <v>4760.482</v>
      </c>
      <c r="J10" s="551" t="n">
        <v>24135</v>
      </c>
      <c r="K10" s="550" t="n">
        <v>67644.583</v>
      </c>
      <c r="L10" s="552"/>
      <c r="M10" s="548" t="s">
        <v>417</v>
      </c>
      <c r="N10" s="553"/>
      <c r="O10" s="551" t="n">
        <v>15611.981</v>
      </c>
      <c r="P10" s="551" t="n">
        <v>2253.298</v>
      </c>
      <c r="Q10" s="551" t="n">
        <v>1069.182</v>
      </c>
      <c r="R10" s="551" t="n">
        <v>11155.787</v>
      </c>
      <c r="S10" s="551" t="n">
        <v>10010.598</v>
      </c>
      <c r="T10" s="551" t="n">
        <v>4977.167</v>
      </c>
      <c r="U10" s="550" t="n">
        <v>52707.074</v>
      </c>
      <c r="V10" s="551" t="n">
        <v>35157.802</v>
      </c>
      <c r="W10" s="551" t="n">
        <v>8991.757</v>
      </c>
      <c r="X10" s="551" t="n">
        <v>8557.515</v>
      </c>
      <c r="Y10" s="554"/>
      <c r="Z10" s="555"/>
      <c r="AA10" s="555"/>
      <c r="BG10" s="554"/>
      <c r="BH10" s="548"/>
      <c r="BI10" s="554"/>
      <c r="BJ10" s="548"/>
      <c r="BK10" s="554"/>
      <c r="BL10" s="548"/>
      <c r="BM10" s="554"/>
      <c r="BN10" s="548"/>
      <c r="BO10" s="554"/>
      <c r="BP10" s="548"/>
      <c r="BQ10" s="554"/>
      <c r="BR10" s="548"/>
      <c r="BS10" s="554"/>
      <c r="BT10" s="548"/>
      <c r="BU10" s="554"/>
      <c r="BV10" s="548"/>
      <c r="BW10" s="554"/>
      <c r="BX10" s="548"/>
      <c r="BY10" s="554"/>
      <c r="BZ10" s="548"/>
      <c r="CA10" s="554"/>
      <c r="CB10" s="548"/>
      <c r="CC10" s="554"/>
      <c r="CD10" s="548"/>
      <c r="CE10" s="554"/>
      <c r="CF10" s="548"/>
      <c r="CG10" s="554"/>
      <c r="CH10" s="548"/>
      <c r="CI10" s="554"/>
      <c r="CJ10" s="548"/>
      <c r="CK10" s="554"/>
      <c r="CL10" s="548"/>
      <c r="CM10" s="554"/>
      <c r="CN10" s="548"/>
      <c r="CO10" s="554"/>
      <c r="CP10" s="548"/>
      <c r="CQ10" s="554"/>
      <c r="CR10" s="548"/>
      <c r="CS10" s="554"/>
      <c r="CT10" s="548"/>
      <c r="CU10" s="554"/>
      <c r="CV10" s="548"/>
      <c r="CW10" s="554"/>
      <c r="CX10" s="548"/>
      <c r="CY10" s="554"/>
      <c r="CZ10" s="548"/>
      <c r="DA10" s="554"/>
      <c r="DB10" s="548"/>
      <c r="DC10" s="554"/>
      <c r="DD10" s="548"/>
      <c r="DE10" s="554"/>
      <c r="DF10" s="548"/>
      <c r="DG10" s="554"/>
      <c r="DH10" s="548"/>
      <c r="DI10" s="554"/>
      <c r="DJ10" s="548"/>
      <c r="DK10" s="554"/>
      <c r="DL10" s="548"/>
      <c r="DM10" s="554"/>
      <c r="DN10" s="548"/>
      <c r="DO10" s="554"/>
      <c r="DP10" s="548"/>
      <c r="DQ10" s="554"/>
      <c r="DR10" s="548"/>
      <c r="DS10" s="554"/>
      <c r="DT10" s="548"/>
      <c r="DU10" s="554"/>
      <c r="DV10" s="548"/>
      <c r="DW10" s="554"/>
      <c r="DX10" s="548"/>
      <c r="DY10" s="554"/>
      <c r="DZ10" s="548"/>
      <c r="EA10" s="554"/>
      <c r="EB10" s="548"/>
      <c r="EC10" s="554"/>
      <c r="ED10" s="548"/>
      <c r="EE10" s="554"/>
      <c r="EF10" s="548"/>
      <c r="EG10" s="554"/>
      <c r="EH10" s="548"/>
      <c r="EI10" s="554"/>
      <c r="EJ10" s="548"/>
      <c r="EK10" s="554"/>
      <c r="EL10" s="548"/>
      <c r="EM10" s="554"/>
      <c r="EN10" s="548"/>
      <c r="EO10" s="554"/>
      <c r="EP10" s="548"/>
      <c r="EQ10" s="554"/>
      <c r="ER10" s="548"/>
      <c r="ES10" s="554"/>
      <c r="ET10" s="548"/>
      <c r="EU10" s="554"/>
      <c r="EV10" s="548"/>
      <c r="EW10" s="554"/>
      <c r="EX10" s="548"/>
      <c r="EY10" s="554"/>
      <c r="EZ10" s="548"/>
      <c r="FA10" s="554"/>
      <c r="FB10" s="548"/>
      <c r="FC10" s="554"/>
      <c r="FD10" s="548"/>
      <c r="FE10" s="554"/>
      <c r="FF10" s="548"/>
      <c r="FG10" s="554"/>
      <c r="FH10" s="548"/>
      <c r="FI10" s="554"/>
      <c r="FJ10" s="548"/>
      <c r="FK10" s="554"/>
      <c r="FL10" s="548"/>
      <c r="FM10" s="554"/>
      <c r="FN10" s="548"/>
      <c r="FO10" s="554"/>
      <c r="FP10" s="548"/>
      <c r="FQ10" s="554"/>
      <c r="FR10" s="548"/>
      <c r="FS10" s="554"/>
      <c r="FT10" s="548"/>
      <c r="FU10" s="554"/>
      <c r="FV10" s="548"/>
      <c r="FW10" s="554"/>
      <c r="FX10" s="548"/>
      <c r="FY10" s="554"/>
      <c r="FZ10" s="548"/>
      <c r="GA10" s="554"/>
      <c r="GB10" s="548"/>
      <c r="GC10" s="554"/>
      <c r="GD10" s="548"/>
      <c r="GE10" s="554"/>
      <c r="GF10" s="548"/>
      <c r="GG10" s="554"/>
      <c r="GH10" s="548"/>
      <c r="GI10" s="554"/>
      <c r="GJ10" s="548"/>
      <c r="GK10" s="554"/>
      <c r="GL10" s="548"/>
      <c r="GM10" s="554"/>
      <c r="GN10" s="548"/>
      <c r="GO10" s="554"/>
      <c r="GP10" s="548"/>
      <c r="GQ10" s="554"/>
      <c r="GR10" s="548"/>
      <c r="GS10" s="554"/>
      <c r="GT10" s="548"/>
      <c r="GU10" s="554"/>
      <c r="GV10" s="548"/>
      <c r="GW10" s="554"/>
      <c r="GX10" s="548"/>
      <c r="GY10" s="554"/>
      <c r="GZ10" s="548"/>
      <c r="HA10" s="554"/>
      <c r="HB10" s="548"/>
      <c r="HC10" s="554"/>
      <c r="HD10" s="548"/>
      <c r="HE10" s="554"/>
      <c r="HF10" s="548"/>
      <c r="HG10" s="554"/>
      <c r="HH10" s="548"/>
      <c r="HI10" s="554"/>
      <c r="HJ10" s="548"/>
      <c r="HK10" s="554"/>
      <c r="HL10" s="548"/>
      <c r="HM10" s="554"/>
      <c r="HN10" s="548"/>
      <c r="HO10" s="554"/>
      <c r="HP10" s="548"/>
      <c r="HQ10" s="554"/>
      <c r="HR10" s="548"/>
      <c r="HS10" s="554"/>
      <c r="HT10" s="548"/>
      <c r="HU10" s="554"/>
      <c r="HV10" s="548"/>
      <c r="HW10" s="554"/>
      <c r="HX10" s="548"/>
      <c r="HY10" s="554"/>
      <c r="HZ10" s="548"/>
      <c r="IA10" s="554"/>
      <c r="IB10" s="548"/>
      <c r="IC10" s="554"/>
      <c r="ID10" s="548"/>
      <c r="IE10" s="554"/>
      <c r="IF10" s="548"/>
      <c r="IG10" s="554"/>
      <c r="IH10" s="548"/>
      <c r="II10" s="554"/>
      <c r="IJ10" s="548"/>
      <c r="IK10" s="554"/>
      <c r="IL10" s="548"/>
      <c r="IM10" s="554"/>
      <c r="IN10" s="548"/>
      <c r="IO10" s="554"/>
      <c r="IP10" s="548"/>
      <c r="IQ10" s="554"/>
      <c r="IR10" s="548"/>
    </row>
    <row r="11" s="527" customFormat="true" ht="18" hidden="false" customHeight="true" outlineLevel="0" collapsed="false">
      <c r="A11" s="557" t="s">
        <v>334</v>
      </c>
      <c r="B11" s="557"/>
      <c r="C11" s="558" t="n">
        <v>0.07</v>
      </c>
      <c r="D11" s="559" t="n">
        <v>0.07</v>
      </c>
      <c r="E11" s="559" t="n">
        <v>0.011</v>
      </c>
      <c r="F11" s="560" t="n">
        <v>0.016</v>
      </c>
      <c r="G11" s="560" t="s">
        <v>111</v>
      </c>
      <c r="H11" s="560" t="n">
        <v>0.043</v>
      </c>
      <c r="I11" s="560" t="s">
        <v>111</v>
      </c>
      <c r="J11" s="560" t="s">
        <v>111</v>
      </c>
      <c r="K11" s="559" t="s">
        <v>111</v>
      </c>
      <c r="L11" s="561"/>
      <c r="M11" s="557" t="s">
        <v>334</v>
      </c>
      <c r="N11" s="562"/>
      <c r="O11" s="560" t="s">
        <v>111</v>
      </c>
      <c r="P11" s="560" t="s">
        <v>111</v>
      </c>
      <c r="Q11" s="560" t="s">
        <v>111</v>
      </c>
      <c r="R11" s="560" t="s">
        <v>111</v>
      </c>
      <c r="S11" s="560" t="s">
        <v>111</v>
      </c>
      <c r="T11" s="560" t="s">
        <v>111</v>
      </c>
      <c r="U11" s="559" t="s">
        <v>111</v>
      </c>
      <c r="V11" s="560" t="s">
        <v>111</v>
      </c>
      <c r="W11" s="560" t="s">
        <v>111</v>
      </c>
      <c r="X11" s="560" t="s">
        <v>111</v>
      </c>
      <c r="Z11" s="555"/>
      <c r="AA11" s="555"/>
    </row>
    <row r="12" s="527" customFormat="true" ht="12.75" hidden="false" customHeight="true" outlineLevel="0" collapsed="false">
      <c r="A12" s="557" t="s">
        <v>335</v>
      </c>
      <c r="B12" s="557"/>
      <c r="C12" s="558" t="s">
        <v>111</v>
      </c>
      <c r="D12" s="559" t="s">
        <v>111</v>
      </c>
      <c r="E12" s="559" t="s">
        <v>111</v>
      </c>
      <c r="F12" s="560" t="s">
        <v>111</v>
      </c>
      <c r="G12" s="560" t="s">
        <v>111</v>
      </c>
      <c r="H12" s="560" t="s">
        <v>111</v>
      </c>
      <c r="I12" s="560" t="s">
        <v>111</v>
      </c>
      <c r="J12" s="560" t="s">
        <v>111</v>
      </c>
      <c r="K12" s="559" t="s">
        <v>111</v>
      </c>
      <c r="L12" s="561"/>
      <c r="M12" s="557" t="s">
        <v>335</v>
      </c>
      <c r="N12" s="562"/>
      <c r="O12" s="560" t="s">
        <v>111</v>
      </c>
      <c r="P12" s="560" t="s">
        <v>111</v>
      </c>
      <c r="Q12" s="560" t="s">
        <v>111</v>
      </c>
      <c r="R12" s="560" t="s">
        <v>111</v>
      </c>
      <c r="S12" s="560" t="s">
        <v>111</v>
      </c>
      <c r="T12" s="560" t="s">
        <v>111</v>
      </c>
      <c r="U12" s="559" t="s">
        <v>111</v>
      </c>
      <c r="V12" s="560" t="s">
        <v>111</v>
      </c>
      <c r="W12" s="560" t="s">
        <v>111</v>
      </c>
      <c r="X12" s="560" t="s">
        <v>111</v>
      </c>
      <c r="Z12" s="555"/>
      <c r="AA12" s="555"/>
    </row>
    <row r="13" s="527" customFormat="true" ht="12.75" hidden="false" customHeight="true" outlineLevel="0" collapsed="false">
      <c r="A13" s="557" t="s">
        <v>336</v>
      </c>
      <c r="B13" s="557"/>
      <c r="C13" s="558" t="s">
        <v>111</v>
      </c>
      <c r="D13" s="559" t="s">
        <v>111</v>
      </c>
      <c r="E13" s="559" t="s">
        <v>111</v>
      </c>
      <c r="F13" s="560" t="s">
        <v>111</v>
      </c>
      <c r="G13" s="560" t="s">
        <v>111</v>
      </c>
      <c r="H13" s="560" t="s">
        <v>111</v>
      </c>
      <c r="I13" s="560" t="s">
        <v>111</v>
      </c>
      <c r="J13" s="560" t="s">
        <v>111</v>
      </c>
      <c r="K13" s="559" t="s">
        <v>111</v>
      </c>
      <c r="L13" s="561"/>
      <c r="M13" s="557" t="s">
        <v>336</v>
      </c>
      <c r="N13" s="562"/>
      <c r="O13" s="560" t="s">
        <v>111</v>
      </c>
      <c r="P13" s="560" t="s">
        <v>111</v>
      </c>
      <c r="Q13" s="560" t="s">
        <v>111</v>
      </c>
      <c r="R13" s="560" t="s">
        <v>111</v>
      </c>
      <c r="S13" s="560" t="s">
        <v>111</v>
      </c>
      <c r="T13" s="560" t="s">
        <v>111</v>
      </c>
      <c r="U13" s="559" t="s">
        <v>111</v>
      </c>
      <c r="V13" s="560" t="s">
        <v>111</v>
      </c>
      <c r="W13" s="560" t="s">
        <v>111</v>
      </c>
      <c r="X13" s="560" t="s">
        <v>111</v>
      </c>
      <c r="Z13" s="555"/>
      <c r="AA13" s="555"/>
    </row>
    <row r="14" s="527" customFormat="true" ht="12.75" hidden="false" customHeight="true" outlineLevel="0" collapsed="false">
      <c r="A14" s="557" t="s">
        <v>337</v>
      </c>
      <c r="B14" s="557"/>
      <c r="C14" s="558" t="s">
        <v>111</v>
      </c>
      <c r="D14" s="559" t="s">
        <v>111</v>
      </c>
      <c r="E14" s="559" t="s">
        <v>111</v>
      </c>
      <c r="F14" s="560" t="s">
        <v>111</v>
      </c>
      <c r="G14" s="560" t="s">
        <v>111</v>
      </c>
      <c r="H14" s="560" t="s">
        <v>111</v>
      </c>
      <c r="I14" s="560" t="s">
        <v>111</v>
      </c>
      <c r="J14" s="560" t="s">
        <v>111</v>
      </c>
      <c r="K14" s="559" t="s">
        <v>111</v>
      </c>
      <c r="L14" s="561"/>
      <c r="M14" s="557" t="s">
        <v>337</v>
      </c>
      <c r="N14" s="562"/>
      <c r="O14" s="560" t="s">
        <v>111</v>
      </c>
      <c r="P14" s="560" t="s">
        <v>111</v>
      </c>
      <c r="Q14" s="560" t="s">
        <v>111</v>
      </c>
      <c r="R14" s="560" t="s">
        <v>111</v>
      </c>
      <c r="S14" s="560" t="s">
        <v>111</v>
      </c>
      <c r="T14" s="560" t="s">
        <v>111</v>
      </c>
      <c r="U14" s="559" t="s">
        <v>111</v>
      </c>
      <c r="V14" s="560" t="s">
        <v>111</v>
      </c>
      <c r="W14" s="560" t="s">
        <v>111</v>
      </c>
      <c r="X14" s="560" t="s">
        <v>111</v>
      </c>
      <c r="Z14" s="555"/>
      <c r="AA14" s="555"/>
    </row>
    <row r="15" s="527" customFormat="true" ht="12.75" hidden="false" customHeight="true" outlineLevel="0" collapsed="false">
      <c r="A15" s="557" t="s">
        <v>338</v>
      </c>
      <c r="B15" s="557"/>
      <c r="C15" s="558" t="s">
        <v>111</v>
      </c>
      <c r="D15" s="559" t="s">
        <v>111</v>
      </c>
      <c r="E15" s="559" t="s">
        <v>111</v>
      </c>
      <c r="F15" s="560" t="s">
        <v>111</v>
      </c>
      <c r="G15" s="560" t="s">
        <v>111</v>
      </c>
      <c r="H15" s="560" t="s">
        <v>111</v>
      </c>
      <c r="I15" s="560" t="s">
        <v>111</v>
      </c>
      <c r="J15" s="560" t="s">
        <v>111</v>
      </c>
      <c r="K15" s="559" t="s">
        <v>111</v>
      </c>
      <c r="L15" s="561"/>
      <c r="M15" s="557" t="s">
        <v>338</v>
      </c>
      <c r="N15" s="562"/>
      <c r="O15" s="560" t="s">
        <v>111</v>
      </c>
      <c r="P15" s="560" t="s">
        <v>111</v>
      </c>
      <c r="Q15" s="560" t="s">
        <v>111</v>
      </c>
      <c r="R15" s="560" t="s">
        <v>111</v>
      </c>
      <c r="S15" s="560" t="s">
        <v>111</v>
      </c>
      <c r="T15" s="560" t="s">
        <v>111</v>
      </c>
      <c r="U15" s="559" t="s">
        <v>111</v>
      </c>
      <c r="V15" s="560" t="s">
        <v>111</v>
      </c>
      <c r="W15" s="560" t="s">
        <v>111</v>
      </c>
      <c r="X15" s="560" t="s">
        <v>111</v>
      </c>
      <c r="Z15" s="555"/>
      <c r="AA15" s="555"/>
    </row>
    <row r="16" s="527" customFormat="true" ht="12.75" hidden="false" customHeight="true" outlineLevel="0" collapsed="false">
      <c r="A16" s="557" t="s">
        <v>339</v>
      </c>
      <c r="B16" s="557"/>
      <c r="C16" s="558" t="s">
        <v>111</v>
      </c>
      <c r="D16" s="559" t="s">
        <v>111</v>
      </c>
      <c r="E16" s="559" t="s">
        <v>111</v>
      </c>
      <c r="F16" s="560" t="s">
        <v>111</v>
      </c>
      <c r="G16" s="560" t="s">
        <v>111</v>
      </c>
      <c r="H16" s="560" t="s">
        <v>111</v>
      </c>
      <c r="I16" s="560" t="s">
        <v>111</v>
      </c>
      <c r="J16" s="560" t="s">
        <v>111</v>
      </c>
      <c r="K16" s="559" t="s">
        <v>111</v>
      </c>
      <c r="L16" s="561"/>
      <c r="M16" s="557" t="s">
        <v>339</v>
      </c>
      <c r="N16" s="562"/>
      <c r="O16" s="560" t="s">
        <v>111</v>
      </c>
      <c r="P16" s="560" t="s">
        <v>111</v>
      </c>
      <c r="Q16" s="560" t="s">
        <v>111</v>
      </c>
      <c r="R16" s="560" t="s">
        <v>111</v>
      </c>
      <c r="S16" s="560" t="s">
        <v>111</v>
      </c>
      <c r="T16" s="560" t="s">
        <v>111</v>
      </c>
      <c r="U16" s="559" t="s">
        <v>111</v>
      </c>
      <c r="V16" s="560" t="s">
        <v>111</v>
      </c>
      <c r="W16" s="560" t="s">
        <v>111</v>
      </c>
      <c r="X16" s="560" t="s">
        <v>111</v>
      </c>
      <c r="Z16" s="555"/>
      <c r="AA16" s="555"/>
    </row>
    <row r="17" s="527" customFormat="true" ht="25.5" hidden="false" customHeight="true" outlineLevel="0" collapsed="false">
      <c r="A17" s="563" t="s">
        <v>418</v>
      </c>
      <c r="B17" s="563"/>
      <c r="C17" s="558" t="n">
        <v>247134.62</v>
      </c>
      <c r="D17" s="559" t="n">
        <v>194427.555</v>
      </c>
      <c r="E17" s="559" t="n">
        <v>14084.06</v>
      </c>
      <c r="F17" s="560" t="n">
        <v>9639.823</v>
      </c>
      <c r="G17" s="560" t="n">
        <v>7534.8</v>
      </c>
      <c r="H17" s="560" t="n">
        <v>21550.794</v>
      </c>
      <c r="I17" s="560" t="n">
        <v>4760.482</v>
      </c>
      <c r="J17" s="560" t="n">
        <v>24135</v>
      </c>
      <c r="K17" s="559" t="n">
        <v>67644.583</v>
      </c>
      <c r="L17" s="561"/>
      <c r="M17" s="563" t="s">
        <v>418</v>
      </c>
      <c r="N17" s="564"/>
      <c r="O17" s="560" t="n">
        <v>15611.981</v>
      </c>
      <c r="P17" s="560" t="n">
        <v>2253.298</v>
      </c>
      <c r="Q17" s="560" t="n">
        <v>1069.182</v>
      </c>
      <c r="R17" s="560" t="n">
        <v>11155.787</v>
      </c>
      <c r="S17" s="560" t="n">
        <v>10010.598</v>
      </c>
      <c r="T17" s="560" t="n">
        <v>4977.167</v>
      </c>
      <c r="U17" s="565" t="n">
        <v>52707.065</v>
      </c>
      <c r="V17" s="566" t="n">
        <v>35157.802</v>
      </c>
      <c r="W17" s="566" t="n">
        <v>8991.748</v>
      </c>
      <c r="X17" s="560" t="n">
        <v>8557.515</v>
      </c>
      <c r="Z17" s="555"/>
      <c r="AA17" s="555"/>
    </row>
    <row r="18" s="527" customFormat="true" ht="12.75" hidden="false" customHeight="true" outlineLevel="0" collapsed="false">
      <c r="A18" s="557" t="s">
        <v>341</v>
      </c>
      <c r="B18" s="557"/>
      <c r="C18" s="558" t="n">
        <v>2516.919</v>
      </c>
      <c r="D18" s="559" t="n">
        <v>2516.91</v>
      </c>
      <c r="E18" s="559" t="s">
        <v>111</v>
      </c>
      <c r="F18" s="560" t="s">
        <v>111</v>
      </c>
      <c r="G18" s="560" t="n">
        <v>2516.91</v>
      </c>
      <c r="H18" s="560" t="s">
        <v>111</v>
      </c>
      <c r="I18" s="560" t="s">
        <v>111</v>
      </c>
      <c r="J18" s="560" t="s">
        <v>111</v>
      </c>
      <c r="K18" s="559" t="s">
        <v>111</v>
      </c>
      <c r="L18" s="561"/>
      <c r="M18" s="557" t="s">
        <v>341</v>
      </c>
      <c r="N18" s="562"/>
      <c r="O18" s="560" t="s">
        <v>111</v>
      </c>
      <c r="P18" s="560" t="s">
        <v>111</v>
      </c>
      <c r="Q18" s="560" t="s">
        <v>111</v>
      </c>
      <c r="R18" s="560" t="s">
        <v>111</v>
      </c>
      <c r="S18" s="560" t="s">
        <v>111</v>
      </c>
      <c r="T18" s="560" t="s">
        <v>111</v>
      </c>
      <c r="U18" s="565" t="n">
        <v>0.009</v>
      </c>
      <c r="V18" s="566" t="s">
        <v>111</v>
      </c>
      <c r="W18" s="566" t="n">
        <v>0.009</v>
      </c>
      <c r="X18" s="566" t="s">
        <v>111</v>
      </c>
      <c r="Y18" s="567"/>
      <c r="Z18" s="555"/>
      <c r="AA18" s="555"/>
      <c r="AB18" s="557"/>
      <c r="AC18" s="567"/>
      <c r="AD18" s="557"/>
      <c r="AE18" s="567"/>
      <c r="AF18" s="557"/>
      <c r="AG18" s="567"/>
      <c r="AH18" s="557"/>
      <c r="AI18" s="567"/>
      <c r="AJ18" s="557"/>
      <c r="AK18" s="567"/>
      <c r="AL18" s="557"/>
      <c r="AM18" s="567"/>
      <c r="AN18" s="557"/>
      <c r="AO18" s="567"/>
      <c r="AP18" s="557"/>
      <c r="AQ18" s="567"/>
      <c r="AR18" s="557"/>
      <c r="AS18" s="567"/>
      <c r="AT18" s="557"/>
      <c r="AU18" s="567"/>
      <c r="AV18" s="557"/>
      <c r="AW18" s="567"/>
      <c r="AX18" s="557"/>
      <c r="AY18" s="567"/>
      <c r="AZ18" s="557"/>
      <c r="BA18" s="567"/>
      <c r="BB18" s="557"/>
      <c r="BC18" s="567"/>
      <c r="BD18" s="557"/>
      <c r="BE18" s="567"/>
      <c r="BF18" s="557"/>
      <c r="BG18" s="567"/>
      <c r="BH18" s="557"/>
      <c r="BI18" s="567"/>
      <c r="BJ18" s="557"/>
      <c r="BK18" s="567"/>
      <c r="BL18" s="557"/>
      <c r="BM18" s="567"/>
      <c r="BN18" s="557"/>
      <c r="BO18" s="567"/>
      <c r="BP18" s="557"/>
      <c r="BQ18" s="567"/>
      <c r="BR18" s="557"/>
      <c r="BS18" s="567"/>
      <c r="BT18" s="557"/>
      <c r="BU18" s="567"/>
      <c r="BV18" s="557"/>
      <c r="BW18" s="567"/>
      <c r="BX18" s="557"/>
      <c r="BY18" s="567"/>
      <c r="BZ18" s="557"/>
      <c r="CA18" s="567"/>
      <c r="CB18" s="557"/>
      <c r="CC18" s="567"/>
      <c r="CD18" s="557"/>
      <c r="CE18" s="567"/>
      <c r="CF18" s="557"/>
      <c r="CG18" s="567"/>
      <c r="CH18" s="557"/>
      <c r="CI18" s="567"/>
      <c r="CJ18" s="557"/>
      <c r="CK18" s="567"/>
      <c r="CL18" s="557"/>
      <c r="CM18" s="567"/>
      <c r="CN18" s="557"/>
      <c r="CO18" s="567"/>
      <c r="CP18" s="557"/>
      <c r="CQ18" s="567"/>
      <c r="CR18" s="557"/>
      <c r="CS18" s="567"/>
      <c r="CT18" s="557"/>
      <c r="CU18" s="567"/>
      <c r="CV18" s="557"/>
      <c r="CW18" s="567"/>
      <c r="CX18" s="557"/>
      <c r="CY18" s="567"/>
      <c r="CZ18" s="557"/>
      <c r="DA18" s="567"/>
      <c r="DB18" s="557"/>
      <c r="DC18" s="567"/>
      <c r="DD18" s="557"/>
      <c r="DE18" s="567"/>
      <c r="DF18" s="557"/>
      <c r="DG18" s="567"/>
      <c r="DH18" s="557"/>
      <c r="DI18" s="567"/>
      <c r="DJ18" s="557"/>
      <c r="DK18" s="567"/>
      <c r="DL18" s="557"/>
      <c r="DM18" s="567"/>
      <c r="DN18" s="557"/>
      <c r="DO18" s="567"/>
      <c r="DP18" s="557"/>
      <c r="DQ18" s="567"/>
      <c r="DR18" s="557"/>
      <c r="DS18" s="567"/>
      <c r="DT18" s="557"/>
      <c r="DU18" s="567"/>
      <c r="DV18" s="557"/>
      <c r="DW18" s="567"/>
      <c r="DX18" s="557"/>
      <c r="DY18" s="567"/>
      <c r="DZ18" s="557"/>
      <c r="EA18" s="567"/>
      <c r="EB18" s="557"/>
      <c r="EC18" s="567"/>
      <c r="ED18" s="557"/>
      <c r="EE18" s="567"/>
      <c r="EF18" s="557"/>
      <c r="EG18" s="567"/>
      <c r="EH18" s="557"/>
      <c r="EI18" s="567"/>
      <c r="EJ18" s="557"/>
      <c r="EK18" s="567"/>
      <c r="EL18" s="557"/>
      <c r="EM18" s="567"/>
      <c r="EN18" s="557"/>
      <c r="EO18" s="567"/>
      <c r="EP18" s="557"/>
      <c r="EQ18" s="567"/>
      <c r="ER18" s="557"/>
      <c r="ES18" s="567"/>
      <c r="ET18" s="557"/>
      <c r="EU18" s="567"/>
      <c r="EV18" s="557"/>
      <c r="EW18" s="567"/>
      <c r="EX18" s="557"/>
      <c r="EY18" s="567"/>
      <c r="EZ18" s="557"/>
      <c r="FA18" s="567"/>
      <c r="FB18" s="557"/>
      <c r="FC18" s="567"/>
      <c r="FD18" s="557"/>
      <c r="FE18" s="567"/>
      <c r="FF18" s="557"/>
      <c r="FG18" s="567"/>
      <c r="FH18" s="557"/>
      <c r="FI18" s="567"/>
      <c r="FJ18" s="557"/>
      <c r="FK18" s="567"/>
      <c r="FL18" s="557"/>
      <c r="FM18" s="567"/>
      <c r="FN18" s="557"/>
      <c r="FO18" s="567"/>
      <c r="FP18" s="557"/>
      <c r="FQ18" s="567"/>
      <c r="FR18" s="557"/>
      <c r="FS18" s="567"/>
      <c r="FT18" s="557"/>
      <c r="FU18" s="567"/>
      <c r="FV18" s="557"/>
      <c r="FW18" s="567"/>
      <c r="FX18" s="557"/>
      <c r="FY18" s="567"/>
      <c r="FZ18" s="557"/>
      <c r="GA18" s="567"/>
      <c r="GB18" s="557"/>
      <c r="GC18" s="567"/>
      <c r="GD18" s="557"/>
      <c r="GE18" s="567"/>
      <c r="GF18" s="557"/>
      <c r="GG18" s="567"/>
      <c r="GH18" s="557"/>
      <c r="GI18" s="567"/>
      <c r="GJ18" s="557"/>
      <c r="GK18" s="567"/>
      <c r="GL18" s="557"/>
      <c r="GM18" s="567"/>
      <c r="GN18" s="557"/>
      <c r="GO18" s="567"/>
      <c r="GP18" s="557"/>
      <c r="GQ18" s="567"/>
      <c r="GR18" s="557"/>
      <c r="GS18" s="567"/>
      <c r="GT18" s="557"/>
      <c r="GU18" s="567"/>
      <c r="GV18" s="557"/>
      <c r="GW18" s="567"/>
      <c r="GX18" s="557"/>
      <c r="GY18" s="567"/>
      <c r="GZ18" s="557"/>
      <c r="HA18" s="567"/>
      <c r="HB18" s="557"/>
      <c r="HC18" s="567"/>
      <c r="HD18" s="557"/>
      <c r="HE18" s="567"/>
      <c r="HF18" s="557"/>
      <c r="HG18" s="567"/>
      <c r="HH18" s="557"/>
      <c r="HI18" s="567"/>
      <c r="HJ18" s="557"/>
      <c r="HK18" s="567"/>
      <c r="HL18" s="557"/>
      <c r="HM18" s="567"/>
      <c r="HN18" s="557"/>
      <c r="HO18" s="567"/>
      <c r="HP18" s="557"/>
      <c r="HQ18" s="567"/>
      <c r="HR18" s="557"/>
      <c r="HS18" s="567"/>
      <c r="HT18" s="557"/>
      <c r="HU18" s="567"/>
      <c r="HV18" s="557"/>
      <c r="HW18" s="567"/>
      <c r="HX18" s="557"/>
      <c r="HY18" s="567"/>
      <c r="HZ18" s="557"/>
      <c r="IA18" s="567"/>
      <c r="IB18" s="557"/>
      <c r="IC18" s="567"/>
      <c r="ID18" s="557"/>
      <c r="IE18" s="567"/>
      <c r="IF18" s="557"/>
      <c r="IG18" s="567"/>
      <c r="IH18" s="557"/>
      <c r="II18" s="567"/>
      <c r="IJ18" s="557"/>
      <c r="IK18" s="567"/>
      <c r="IL18" s="557"/>
      <c r="IM18" s="567"/>
      <c r="IN18" s="557"/>
      <c r="IO18" s="567"/>
      <c r="IP18" s="557"/>
      <c r="IQ18" s="567"/>
      <c r="IR18" s="557"/>
    </row>
    <row r="19" s="556" customFormat="true" ht="18" hidden="false" customHeight="true" outlineLevel="0" collapsed="false">
      <c r="A19" s="548" t="s">
        <v>342</v>
      </c>
      <c r="B19" s="548"/>
      <c r="C19" s="549" t="n">
        <v>253357.63</v>
      </c>
      <c r="D19" s="550" t="n">
        <v>208591.861</v>
      </c>
      <c r="E19" s="550" t="n">
        <v>27604.592</v>
      </c>
      <c r="F19" s="551" t="n">
        <v>17927.655</v>
      </c>
      <c r="G19" s="551" t="n">
        <v>7381.197</v>
      </c>
      <c r="H19" s="551" t="n">
        <v>11854.828</v>
      </c>
      <c r="I19" s="551" t="n">
        <v>5144.743</v>
      </c>
      <c r="J19" s="551" t="n">
        <v>27325.553</v>
      </c>
      <c r="K19" s="550" t="n">
        <v>52299.795</v>
      </c>
      <c r="L19" s="552"/>
      <c r="M19" s="548" t="s">
        <v>342</v>
      </c>
      <c r="N19" s="553"/>
      <c r="O19" s="551" t="n">
        <v>11360.256</v>
      </c>
      <c r="P19" s="551" t="n">
        <v>8314.047</v>
      </c>
      <c r="Q19" s="551" t="n">
        <v>5820.294</v>
      </c>
      <c r="R19" s="551" t="n">
        <v>8655.761</v>
      </c>
      <c r="S19" s="551" t="n">
        <v>14173.437</v>
      </c>
      <c r="T19" s="551" t="n">
        <v>10729.703</v>
      </c>
      <c r="U19" s="568" t="n">
        <v>44765.769</v>
      </c>
      <c r="V19" s="569" t="n">
        <v>23662.894</v>
      </c>
      <c r="W19" s="569" t="n">
        <v>7019.125</v>
      </c>
      <c r="X19" s="569" t="n">
        <v>14083.75</v>
      </c>
      <c r="Z19" s="555"/>
      <c r="AA19" s="555"/>
    </row>
    <row r="20" s="527" customFormat="true" ht="18" hidden="false" customHeight="true" outlineLevel="0" collapsed="false">
      <c r="A20" s="557" t="s">
        <v>343</v>
      </c>
      <c r="B20" s="557"/>
      <c r="C20" s="558" t="n">
        <v>147593.762</v>
      </c>
      <c r="D20" s="559" t="n">
        <v>121778.096</v>
      </c>
      <c r="E20" s="559" t="n">
        <v>15269.708</v>
      </c>
      <c r="F20" s="560" t="n">
        <v>11625.511</v>
      </c>
      <c r="G20" s="560" t="n">
        <v>5533.133</v>
      </c>
      <c r="H20" s="560" t="n">
        <v>7039.639</v>
      </c>
      <c r="I20" s="560" t="n">
        <v>3562.243</v>
      </c>
      <c r="J20" s="560" t="n">
        <v>18192.873</v>
      </c>
      <c r="K20" s="559" t="n">
        <v>27833.414</v>
      </c>
      <c r="L20" s="561"/>
      <c r="M20" s="557" t="s">
        <v>343</v>
      </c>
      <c r="N20" s="562"/>
      <c r="O20" s="560" t="n">
        <v>6456.328</v>
      </c>
      <c r="P20" s="560" t="n">
        <v>5124.268</v>
      </c>
      <c r="Q20" s="560" t="n">
        <v>3633.565</v>
      </c>
      <c r="R20" s="560" t="n">
        <v>4170.482</v>
      </c>
      <c r="S20" s="560" t="n">
        <v>6621.382</v>
      </c>
      <c r="T20" s="560" t="n">
        <v>6715.55</v>
      </c>
      <c r="U20" s="565" t="n">
        <v>25815.666</v>
      </c>
      <c r="V20" s="566" t="n">
        <v>13998.097</v>
      </c>
      <c r="W20" s="566" t="n">
        <v>4908.558</v>
      </c>
      <c r="X20" s="566" t="n">
        <v>6909.011</v>
      </c>
      <c r="Z20" s="555"/>
      <c r="AA20" s="555"/>
    </row>
    <row r="21" s="527" customFormat="true" ht="12.75" hidden="false" customHeight="true" outlineLevel="0" collapsed="false">
      <c r="A21" s="557" t="s">
        <v>344</v>
      </c>
      <c r="B21" s="557"/>
      <c r="C21" s="558" t="n">
        <v>1315.341</v>
      </c>
      <c r="D21" s="559" t="n">
        <v>1263</v>
      </c>
      <c r="E21" s="559" t="n">
        <v>535</v>
      </c>
      <c r="F21" s="560" t="n">
        <v>60</v>
      </c>
      <c r="G21" s="560" t="n">
        <v>50</v>
      </c>
      <c r="H21" s="560" t="n">
        <v>230</v>
      </c>
      <c r="I21" s="560" t="n">
        <v>5</v>
      </c>
      <c r="J21" s="560" t="n">
        <v>60</v>
      </c>
      <c r="K21" s="559" t="n">
        <v>228</v>
      </c>
      <c r="L21" s="561"/>
      <c r="M21" s="557" t="s">
        <v>344</v>
      </c>
      <c r="N21" s="562"/>
      <c r="O21" s="560" t="s">
        <v>111</v>
      </c>
      <c r="P21" s="560" t="s">
        <v>111</v>
      </c>
      <c r="Q21" s="560" t="s">
        <v>111</v>
      </c>
      <c r="R21" s="560" t="n">
        <v>10</v>
      </c>
      <c r="S21" s="560" t="n">
        <v>40</v>
      </c>
      <c r="T21" s="560" t="n">
        <v>45</v>
      </c>
      <c r="U21" s="565" t="n">
        <v>52.341</v>
      </c>
      <c r="V21" s="566" t="n">
        <v>20</v>
      </c>
      <c r="W21" s="566" t="n">
        <v>7.341</v>
      </c>
      <c r="X21" s="566" t="n">
        <v>25</v>
      </c>
      <c r="Z21" s="555"/>
      <c r="AA21" s="555"/>
    </row>
    <row r="22" s="527" customFormat="true" ht="12.75" hidden="false" customHeight="true" outlineLevel="0" collapsed="false">
      <c r="A22" s="557" t="s">
        <v>345</v>
      </c>
      <c r="B22" s="557"/>
      <c r="C22" s="558" t="n">
        <v>80388.634</v>
      </c>
      <c r="D22" s="559" t="n">
        <v>66280.609</v>
      </c>
      <c r="E22" s="559" t="n">
        <v>8173.849</v>
      </c>
      <c r="F22" s="560" t="n">
        <v>5539.39</v>
      </c>
      <c r="G22" s="560" t="n">
        <v>1546.064</v>
      </c>
      <c r="H22" s="560" t="n">
        <v>4130.189</v>
      </c>
      <c r="I22" s="560" t="n">
        <v>1036</v>
      </c>
      <c r="J22" s="560" t="n">
        <v>7943.464</v>
      </c>
      <c r="K22" s="559" t="n">
        <v>15286.652</v>
      </c>
      <c r="L22" s="561"/>
      <c r="M22" s="557" t="s">
        <v>345</v>
      </c>
      <c r="N22" s="562"/>
      <c r="O22" s="560" t="n">
        <v>3567.916</v>
      </c>
      <c r="P22" s="560" t="n">
        <v>2989.642</v>
      </c>
      <c r="Q22" s="560" t="n">
        <v>1946.729</v>
      </c>
      <c r="R22" s="560" t="n">
        <v>3752.579</v>
      </c>
      <c r="S22" s="560" t="n">
        <v>6791.828</v>
      </c>
      <c r="T22" s="560" t="n">
        <v>3576.307</v>
      </c>
      <c r="U22" s="565" t="n">
        <v>14108.025</v>
      </c>
      <c r="V22" s="566" t="n">
        <v>8638.668</v>
      </c>
      <c r="W22" s="566" t="n">
        <v>1672.226</v>
      </c>
      <c r="X22" s="566" t="n">
        <v>3797.131</v>
      </c>
      <c r="Z22" s="555"/>
      <c r="AA22" s="555"/>
    </row>
    <row r="23" s="527" customFormat="true" ht="12.75" hidden="false" customHeight="true" outlineLevel="0" collapsed="false">
      <c r="A23" s="557" t="s">
        <v>346</v>
      </c>
      <c r="B23" s="557"/>
      <c r="C23" s="558" t="n">
        <v>1.107</v>
      </c>
      <c r="D23" s="559" t="n">
        <v>1.107</v>
      </c>
      <c r="E23" s="559" t="s">
        <v>111</v>
      </c>
      <c r="F23" s="560" t="s">
        <v>111</v>
      </c>
      <c r="G23" s="560" t="s">
        <v>111</v>
      </c>
      <c r="H23" s="560" t="s">
        <v>111</v>
      </c>
      <c r="I23" s="560" t="s">
        <v>111</v>
      </c>
      <c r="J23" s="560" t="n">
        <v>1.107</v>
      </c>
      <c r="K23" s="559" t="s">
        <v>111</v>
      </c>
      <c r="L23" s="561"/>
      <c r="M23" s="557" t="s">
        <v>346</v>
      </c>
      <c r="N23" s="562"/>
      <c r="O23" s="560" t="s">
        <v>111</v>
      </c>
      <c r="P23" s="560" t="s">
        <v>111</v>
      </c>
      <c r="Q23" s="560" t="s">
        <v>111</v>
      </c>
      <c r="R23" s="560" t="s">
        <v>111</v>
      </c>
      <c r="S23" s="560" t="s">
        <v>111</v>
      </c>
      <c r="T23" s="560" t="s">
        <v>111</v>
      </c>
      <c r="U23" s="565" t="s">
        <v>111</v>
      </c>
      <c r="V23" s="566" t="s">
        <v>111</v>
      </c>
      <c r="W23" s="566" t="s">
        <v>111</v>
      </c>
      <c r="X23" s="566" t="s">
        <v>111</v>
      </c>
      <c r="Z23" s="555"/>
      <c r="AA23" s="555"/>
    </row>
    <row r="24" s="527" customFormat="true" ht="24" hidden="false" customHeight="false" outlineLevel="0" collapsed="false">
      <c r="A24" s="563" t="s">
        <v>402</v>
      </c>
      <c r="B24" s="563"/>
      <c r="C24" s="558" t="n">
        <v>2038.314</v>
      </c>
      <c r="D24" s="559" t="n">
        <v>1691.314</v>
      </c>
      <c r="E24" s="559" t="n">
        <v>591.7</v>
      </c>
      <c r="F24" s="560" t="s">
        <v>111</v>
      </c>
      <c r="G24" s="560" t="s">
        <v>111</v>
      </c>
      <c r="H24" s="560" t="n">
        <v>225</v>
      </c>
      <c r="I24" s="560" t="s">
        <v>111</v>
      </c>
      <c r="J24" s="560" t="n">
        <v>116.713</v>
      </c>
      <c r="K24" s="559" t="n">
        <v>84</v>
      </c>
      <c r="L24" s="561"/>
      <c r="M24" s="563" t="s">
        <v>402</v>
      </c>
      <c r="N24" s="564"/>
      <c r="O24" s="560" t="n">
        <v>111</v>
      </c>
      <c r="P24" s="560" t="n">
        <v>87.876</v>
      </c>
      <c r="Q24" s="560" t="s">
        <v>111</v>
      </c>
      <c r="R24" s="560" t="n">
        <v>100</v>
      </c>
      <c r="S24" s="560" t="n">
        <v>104</v>
      </c>
      <c r="T24" s="560" t="n">
        <v>271.025</v>
      </c>
      <c r="U24" s="565" t="n">
        <v>347</v>
      </c>
      <c r="V24" s="566" t="s">
        <v>111</v>
      </c>
      <c r="W24" s="566" t="s">
        <v>111</v>
      </c>
      <c r="X24" s="566" t="n">
        <v>347</v>
      </c>
      <c r="Z24" s="555"/>
      <c r="AA24" s="555"/>
    </row>
    <row r="25" s="527" customFormat="true" ht="12" hidden="false" customHeight="false" outlineLevel="0" collapsed="false">
      <c r="A25" s="557" t="s">
        <v>348</v>
      </c>
      <c r="B25" s="557"/>
      <c r="C25" s="558" t="n">
        <v>204.646</v>
      </c>
      <c r="D25" s="559" t="n">
        <v>204.646</v>
      </c>
      <c r="E25" s="559" t="n">
        <v>60</v>
      </c>
      <c r="F25" s="560" t="s">
        <v>111</v>
      </c>
      <c r="G25" s="560" t="n">
        <v>124</v>
      </c>
      <c r="H25" s="560" t="s">
        <v>111</v>
      </c>
      <c r="I25" s="560" t="s">
        <v>111</v>
      </c>
      <c r="J25" s="560" t="n">
        <v>15.646</v>
      </c>
      <c r="K25" s="559" t="s">
        <v>111</v>
      </c>
      <c r="L25" s="561"/>
      <c r="M25" s="557" t="s">
        <v>348</v>
      </c>
      <c r="N25" s="562"/>
      <c r="O25" s="560" t="s">
        <v>111</v>
      </c>
      <c r="P25" s="560" t="s">
        <v>111</v>
      </c>
      <c r="Q25" s="560" t="s">
        <v>111</v>
      </c>
      <c r="R25" s="560" t="s">
        <v>111</v>
      </c>
      <c r="S25" s="560" t="s">
        <v>111</v>
      </c>
      <c r="T25" s="560" t="n">
        <v>5</v>
      </c>
      <c r="U25" s="565" t="s">
        <v>111</v>
      </c>
      <c r="V25" s="566" t="s">
        <v>111</v>
      </c>
      <c r="W25" s="566" t="s">
        <v>111</v>
      </c>
      <c r="X25" s="566" t="s">
        <v>111</v>
      </c>
      <c r="Z25" s="555"/>
      <c r="AA25" s="555"/>
    </row>
    <row r="26" s="527" customFormat="true" ht="12" hidden="false" customHeight="false" outlineLevel="0" collapsed="false">
      <c r="A26" s="557" t="s">
        <v>349</v>
      </c>
      <c r="B26" s="557"/>
      <c r="C26" s="558" t="n">
        <v>5751.594</v>
      </c>
      <c r="D26" s="559" t="n">
        <v>2907.421</v>
      </c>
      <c r="E26" s="559" t="s">
        <v>111</v>
      </c>
      <c r="F26" s="560" t="n">
        <v>15</v>
      </c>
      <c r="G26" s="560" t="s">
        <v>111</v>
      </c>
      <c r="H26" s="560" t="s">
        <v>111</v>
      </c>
      <c r="I26" s="560" t="n">
        <v>191.5</v>
      </c>
      <c r="J26" s="560" t="n">
        <v>74</v>
      </c>
      <c r="K26" s="559" t="n">
        <v>2027.45</v>
      </c>
      <c r="L26" s="561"/>
      <c r="M26" s="557" t="s">
        <v>349</v>
      </c>
      <c r="N26" s="562"/>
      <c r="O26" s="560" t="n">
        <v>362.727</v>
      </c>
      <c r="P26" s="560" t="n">
        <v>102.261</v>
      </c>
      <c r="Q26" s="560" t="n">
        <v>30</v>
      </c>
      <c r="R26" s="560" t="n">
        <v>22</v>
      </c>
      <c r="S26" s="560" t="n">
        <v>66.227</v>
      </c>
      <c r="T26" s="560" t="n">
        <v>16.256</v>
      </c>
      <c r="U26" s="565" t="n">
        <v>2844.173</v>
      </c>
      <c r="V26" s="566" t="n">
        <v>196.565</v>
      </c>
      <c r="W26" s="566" t="n">
        <v>42</v>
      </c>
      <c r="X26" s="566" t="n">
        <v>2605.608</v>
      </c>
      <c r="Z26" s="555"/>
      <c r="AA26" s="555"/>
    </row>
    <row r="27" s="527" customFormat="true" ht="12.75" hidden="false" customHeight="true" outlineLevel="0" collapsed="false">
      <c r="A27" s="557" t="s">
        <v>419</v>
      </c>
      <c r="B27" s="557"/>
      <c r="C27" s="558" t="n">
        <v>16064.232</v>
      </c>
      <c r="D27" s="559" t="n">
        <v>14465.668</v>
      </c>
      <c r="E27" s="559" t="n">
        <v>2974.335</v>
      </c>
      <c r="F27" s="560" t="n">
        <v>687.754</v>
      </c>
      <c r="G27" s="560" t="n">
        <v>128</v>
      </c>
      <c r="H27" s="560" t="n">
        <v>230</v>
      </c>
      <c r="I27" s="560" t="n">
        <v>350</v>
      </c>
      <c r="J27" s="560" t="n">
        <v>921.75</v>
      </c>
      <c r="K27" s="559" t="n">
        <v>6840.279</v>
      </c>
      <c r="L27" s="561"/>
      <c r="M27" s="557" t="s">
        <v>419</v>
      </c>
      <c r="N27" s="562"/>
      <c r="O27" s="560" t="n">
        <v>862.285</v>
      </c>
      <c r="P27" s="560" t="n">
        <v>10</v>
      </c>
      <c r="Q27" s="560" t="n">
        <v>210</v>
      </c>
      <c r="R27" s="560" t="n">
        <v>600.7</v>
      </c>
      <c r="S27" s="560" t="n">
        <v>550</v>
      </c>
      <c r="T27" s="560" t="n">
        <v>100.565</v>
      </c>
      <c r="U27" s="565" t="n">
        <v>1598.564</v>
      </c>
      <c r="V27" s="566" t="n">
        <v>809.564</v>
      </c>
      <c r="W27" s="566" t="n">
        <v>389</v>
      </c>
      <c r="X27" s="566" t="n">
        <v>400</v>
      </c>
      <c r="Z27" s="555"/>
      <c r="AA27" s="555"/>
    </row>
    <row r="28" s="527" customFormat="true" ht="12.75" hidden="false" customHeight="true" outlineLevel="0" collapsed="false">
      <c r="A28" s="570" t="s">
        <v>351</v>
      </c>
      <c r="B28" s="570"/>
      <c r="C28" s="558" t="n">
        <v>16063.543</v>
      </c>
      <c r="D28" s="559" t="n">
        <v>14464.979</v>
      </c>
      <c r="E28" s="559" t="n">
        <v>2974.335</v>
      </c>
      <c r="F28" s="560" t="n">
        <v>687.065</v>
      </c>
      <c r="G28" s="560" t="n">
        <v>128</v>
      </c>
      <c r="H28" s="560" t="n">
        <v>230</v>
      </c>
      <c r="I28" s="560" t="n">
        <v>350</v>
      </c>
      <c r="J28" s="560" t="n">
        <v>921.75</v>
      </c>
      <c r="K28" s="559" t="n">
        <v>6840.279</v>
      </c>
      <c r="L28" s="561"/>
      <c r="M28" s="570" t="s">
        <v>351</v>
      </c>
      <c r="N28" s="571"/>
      <c r="O28" s="560" t="n">
        <v>862.285</v>
      </c>
      <c r="P28" s="560" t="n">
        <v>10</v>
      </c>
      <c r="Q28" s="560" t="n">
        <v>210</v>
      </c>
      <c r="R28" s="560" t="n">
        <v>600.7</v>
      </c>
      <c r="S28" s="560" t="n">
        <v>550</v>
      </c>
      <c r="T28" s="560" t="n">
        <v>100.565</v>
      </c>
      <c r="U28" s="565" t="n">
        <v>1598.564</v>
      </c>
      <c r="V28" s="566" t="n">
        <v>809.564</v>
      </c>
      <c r="W28" s="566" t="n">
        <v>389</v>
      </c>
      <c r="X28" s="566" t="n">
        <v>400</v>
      </c>
      <c r="Z28" s="555"/>
      <c r="AA28" s="555"/>
    </row>
    <row r="29" s="527" customFormat="true" ht="12.75" hidden="false" customHeight="true" outlineLevel="0" collapsed="false">
      <c r="A29" s="570" t="s">
        <v>420</v>
      </c>
      <c r="B29" s="570"/>
      <c r="C29" s="558" t="n">
        <v>0.689</v>
      </c>
      <c r="D29" s="559" t="n">
        <v>0.689</v>
      </c>
      <c r="E29" s="559" t="s">
        <v>111</v>
      </c>
      <c r="F29" s="560" t="n">
        <v>0.689</v>
      </c>
      <c r="G29" s="560" t="s">
        <v>111</v>
      </c>
      <c r="H29" s="560" t="s">
        <v>111</v>
      </c>
      <c r="I29" s="560" t="s">
        <v>111</v>
      </c>
      <c r="J29" s="560" t="s">
        <v>111</v>
      </c>
      <c r="K29" s="559" t="s">
        <v>111</v>
      </c>
      <c r="L29" s="561"/>
      <c r="M29" s="570" t="s">
        <v>420</v>
      </c>
      <c r="N29" s="571"/>
      <c r="O29" s="560" t="s">
        <v>111</v>
      </c>
      <c r="P29" s="560" t="s">
        <v>111</v>
      </c>
      <c r="Q29" s="560" t="s">
        <v>111</v>
      </c>
      <c r="R29" s="560" t="s">
        <v>111</v>
      </c>
      <c r="S29" s="560" t="s">
        <v>111</v>
      </c>
      <c r="T29" s="560" t="s">
        <v>111</v>
      </c>
      <c r="U29" s="565" t="s">
        <v>111</v>
      </c>
      <c r="V29" s="566" t="s">
        <v>111</v>
      </c>
      <c r="W29" s="566" t="s">
        <v>111</v>
      </c>
      <c r="X29" s="566" t="s">
        <v>111</v>
      </c>
      <c r="Z29" s="555"/>
      <c r="AA29" s="555"/>
    </row>
    <row r="30" s="527" customFormat="true" ht="18" hidden="false" customHeight="true" outlineLevel="0" collapsed="false">
      <c r="A30" s="572" t="s">
        <v>360</v>
      </c>
      <c r="B30" s="573"/>
      <c r="C30" s="549" t="n">
        <v>503009.239</v>
      </c>
      <c r="D30" s="550" t="n">
        <v>405536.396</v>
      </c>
      <c r="E30" s="550" t="n">
        <v>41688.663</v>
      </c>
      <c r="F30" s="551" t="n">
        <v>27567.494</v>
      </c>
      <c r="G30" s="551" t="n">
        <v>17432.907</v>
      </c>
      <c r="H30" s="551" t="n">
        <v>33405.665</v>
      </c>
      <c r="I30" s="551" t="n">
        <v>9905.225</v>
      </c>
      <c r="J30" s="551" t="n">
        <v>51460.553</v>
      </c>
      <c r="K30" s="550" t="n">
        <v>119944.378</v>
      </c>
      <c r="L30" s="574"/>
      <c r="M30" s="572" t="s">
        <v>360</v>
      </c>
      <c r="N30" s="575"/>
      <c r="O30" s="551" t="n">
        <v>26972.237</v>
      </c>
      <c r="P30" s="551" t="n">
        <v>10567.345</v>
      </c>
      <c r="Q30" s="551" t="n">
        <v>6889.476</v>
      </c>
      <c r="R30" s="551" t="n">
        <v>19811.548</v>
      </c>
      <c r="S30" s="551" t="n">
        <v>24184.035</v>
      </c>
      <c r="T30" s="551" t="n">
        <v>15706.87</v>
      </c>
      <c r="U30" s="550" t="n">
        <v>97472.843</v>
      </c>
      <c r="V30" s="551" t="n">
        <v>58820.696</v>
      </c>
      <c r="W30" s="551" t="n">
        <v>16010.882</v>
      </c>
      <c r="X30" s="551" t="n">
        <v>22641.265</v>
      </c>
      <c r="Z30" s="555"/>
      <c r="AA30" s="555"/>
    </row>
    <row r="31" s="527" customFormat="true" ht="5.1" hidden="false" customHeight="true" outlineLevel="0" collapsed="false">
      <c r="A31" s="572"/>
      <c r="B31" s="573"/>
      <c r="C31" s="576"/>
      <c r="D31" s="576"/>
      <c r="E31" s="576"/>
      <c r="F31" s="577"/>
      <c r="G31" s="577"/>
      <c r="H31" s="577"/>
      <c r="I31" s="577"/>
      <c r="J31" s="577"/>
      <c r="K31" s="576"/>
      <c r="L31" s="576"/>
      <c r="M31" s="572"/>
      <c r="N31" s="573"/>
      <c r="O31" s="578"/>
      <c r="P31" s="578"/>
      <c r="Q31" s="577"/>
      <c r="R31" s="577"/>
      <c r="S31" s="577"/>
      <c r="T31" s="577"/>
      <c r="U31" s="576"/>
      <c r="V31" s="577"/>
      <c r="W31" s="577"/>
      <c r="X31" s="577"/>
      <c r="Z31" s="555"/>
      <c r="AA31" s="555"/>
    </row>
    <row r="32" s="585" customFormat="true" ht="35.1" hidden="false" customHeight="true" outlineLevel="0" collapsed="false">
      <c r="A32" s="579"/>
      <c r="B32" s="580"/>
      <c r="C32" s="581" t="s">
        <v>361</v>
      </c>
      <c r="D32" s="582"/>
      <c r="E32" s="582"/>
      <c r="F32" s="583"/>
      <c r="G32" s="583"/>
      <c r="H32" s="583"/>
      <c r="I32" s="584"/>
      <c r="J32" s="584"/>
      <c r="M32" s="579"/>
      <c r="N32" s="580"/>
      <c r="O32" s="586" t="s">
        <v>361</v>
      </c>
      <c r="P32" s="587"/>
      <c r="Q32" s="584"/>
      <c r="R32" s="583"/>
      <c r="S32" s="583"/>
      <c r="T32" s="583"/>
      <c r="U32" s="582"/>
      <c r="V32" s="583"/>
      <c r="W32" s="583"/>
      <c r="X32" s="583"/>
      <c r="Z32" s="555"/>
      <c r="AA32" s="555"/>
    </row>
    <row r="33" s="585" customFormat="true" ht="12" hidden="false" customHeight="false" outlineLevel="0" collapsed="false">
      <c r="A33" s="588" t="s">
        <v>386</v>
      </c>
      <c r="B33" s="580"/>
      <c r="C33" s="558" t="n">
        <v>9066.17</v>
      </c>
      <c r="D33" s="559" t="n">
        <v>7717.532</v>
      </c>
      <c r="E33" s="559" t="n">
        <v>1313.308</v>
      </c>
      <c r="F33" s="560" t="n">
        <v>1404.412</v>
      </c>
      <c r="G33" s="560" t="s">
        <v>111</v>
      </c>
      <c r="H33" s="560" t="n">
        <v>590.873</v>
      </c>
      <c r="I33" s="560" t="s">
        <v>111</v>
      </c>
      <c r="J33" s="560" t="n">
        <v>827.108</v>
      </c>
      <c r="K33" s="559" t="n">
        <v>2795.724</v>
      </c>
      <c r="M33" s="588" t="s">
        <v>386</v>
      </c>
      <c r="N33" s="580"/>
      <c r="O33" s="589" t="n">
        <v>379.91</v>
      </c>
      <c r="P33" s="590" t="n">
        <v>41.51</v>
      </c>
      <c r="Q33" s="590" t="s">
        <v>111</v>
      </c>
      <c r="R33" s="590" t="s">
        <v>111</v>
      </c>
      <c r="S33" s="590" t="n">
        <v>364.687</v>
      </c>
      <c r="T33" s="590" t="s">
        <v>111</v>
      </c>
      <c r="U33" s="591" t="n">
        <v>1348.638</v>
      </c>
      <c r="V33" s="590" t="n">
        <v>990.281</v>
      </c>
      <c r="W33" s="590" t="n">
        <v>121.063</v>
      </c>
      <c r="X33" s="590" t="n">
        <v>237.294</v>
      </c>
      <c r="Z33" s="555"/>
      <c r="AA33" s="555"/>
    </row>
    <row r="34" s="527" customFormat="true" ht="12.75" hidden="false" customHeight="true" outlineLevel="0" collapsed="false">
      <c r="A34" s="573" t="s">
        <v>363</v>
      </c>
      <c r="B34" s="575"/>
      <c r="C34" s="558" t="n">
        <v>2466.1</v>
      </c>
      <c r="D34" s="559" t="n">
        <v>2466.1</v>
      </c>
      <c r="E34" s="559" t="s">
        <v>111</v>
      </c>
      <c r="F34" s="560" t="s">
        <v>111</v>
      </c>
      <c r="G34" s="560" t="s">
        <v>111</v>
      </c>
      <c r="H34" s="560" t="s">
        <v>111</v>
      </c>
      <c r="I34" s="560" t="s">
        <v>111</v>
      </c>
      <c r="J34" s="560" t="s">
        <v>111</v>
      </c>
      <c r="K34" s="559" t="n">
        <v>556.1</v>
      </c>
      <c r="L34" s="576"/>
      <c r="M34" s="573" t="s">
        <v>363</v>
      </c>
      <c r="N34" s="573"/>
      <c r="O34" s="589" t="s">
        <v>111</v>
      </c>
      <c r="P34" s="590" t="s">
        <v>111</v>
      </c>
      <c r="Q34" s="590" t="n">
        <v>1910</v>
      </c>
      <c r="R34" s="590" t="s">
        <v>111</v>
      </c>
      <c r="S34" s="590" t="s">
        <v>111</v>
      </c>
      <c r="T34" s="590" t="s">
        <v>111</v>
      </c>
      <c r="U34" s="591" t="s">
        <v>111</v>
      </c>
      <c r="V34" s="590" t="s">
        <v>111</v>
      </c>
      <c r="W34" s="590" t="s">
        <v>111</v>
      </c>
      <c r="X34" s="590" t="s">
        <v>111</v>
      </c>
      <c r="Z34" s="555"/>
      <c r="AA34" s="555"/>
    </row>
    <row r="35" s="527" customFormat="true" ht="12.75" hidden="false" customHeight="true" outlineLevel="0" collapsed="false">
      <c r="A35" s="573" t="s">
        <v>364</v>
      </c>
      <c r="B35" s="575"/>
      <c r="C35" s="558" t="s">
        <v>111</v>
      </c>
      <c r="D35" s="559" t="s">
        <v>111</v>
      </c>
      <c r="E35" s="559" t="s">
        <v>111</v>
      </c>
      <c r="F35" s="560" t="s">
        <v>111</v>
      </c>
      <c r="G35" s="560" t="s">
        <v>111</v>
      </c>
      <c r="H35" s="560" t="s">
        <v>111</v>
      </c>
      <c r="I35" s="560" t="s">
        <v>111</v>
      </c>
      <c r="J35" s="560" t="s">
        <v>111</v>
      </c>
      <c r="K35" s="559" t="s">
        <v>111</v>
      </c>
      <c r="L35" s="576"/>
      <c r="M35" s="573" t="s">
        <v>364</v>
      </c>
      <c r="N35" s="573"/>
      <c r="O35" s="589" t="s">
        <v>111</v>
      </c>
      <c r="P35" s="590" t="s">
        <v>111</v>
      </c>
      <c r="Q35" s="590" t="s">
        <v>111</v>
      </c>
      <c r="R35" s="590" t="s">
        <v>111</v>
      </c>
      <c r="S35" s="590" t="s">
        <v>111</v>
      </c>
      <c r="T35" s="590" t="s">
        <v>111</v>
      </c>
      <c r="U35" s="591" t="s">
        <v>111</v>
      </c>
      <c r="V35" s="590" t="s">
        <v>111</v>
      </c>
      <c r="W35" s="590" t="s">
        <v>111</v>
      </c>
      <c r="X35" s="590" t="s">
        <v>111</v>
      </c>
      <c r="Z35" s="555"/>
      <c r="AA35" s="555"/>
    </row>
    <row r="36" s="527" customFormat="true" ht="12.75" hidden="false" customHeight="true" outlineLevel="0" collapsed="false">
      <c r="A36" s="573" t="s">
        <v>365</v>
      </c>
      <c r="B36" s="575"/>
      <c r="C36" s="558" t="n">
        <v>10.556</v>
      </c>
      <c r="D36" s="559" t="s">
        <v>111</v>
      </c>
      <c r="E36" s="559" t="s">
        <v>111</v>
      </c>
      <c r="F36" s="560" t="s">
        <v>111</v>
      </c>
      <c r="G36" s="560" t="s">
        <v>111</v>
      </c>
      <c r="H36" s="560" t="s">
        <v>111</v>
      </c>
      <c r="I36" s="560" t="s">
        <v>111</v>
      </c>
      <c r="J36" s="560" t="s">
        <v>111</v>
      </c>
      <c r="K36" s="559" t="s">
        <v>111</v>
      </c>
      <c r="L36" s="576"/>
      <c r="M36" s="573" t="s">
        <v>365</v>
      </c>
      <c r="N36" s="573"/>
      <c r="O36" s="589" t="s">
        <v>111</v>
      </c>
      <c r="P36" s="590" t="s">
        <v>111</v>
      </c>
      <c r="Q36" s="590" t="s">
        <v>111</v>
      </c>
      <c r="R36" s="590" t="s">
        <v>111</v>
      </c>
      <c r="S36" s="590" t="s">
        <v>111</v>
      </c>
      <c r="T36" s="590" t="s">
        <v>111</v>
      </c>
      <c r="U36" s="591" t="n">
        <v>10.556</v>
      </c>
      <c r="V36" s="590" t="n">
        <v>10.556</v>
      </c>
      <c r="W36" s="590" t="s">
        <v>111</v>
      </c>
      <c r="X36" s="590" t="s">
        <v>111</v>
      </c>
      <c r="Z36" s="555"/>
      <c r="AA36" s="555"/>
    </row>
    <row r="37" s="556" customFormat="true" ht="18" hidden="false" customHeight="true" outlineLevel="0" collapsed="false">
      <c r="A37" s="572" t="s">
        <v>360</v>
      </c>
      <c r="B37" s="592"/>
      <c r="C37" s="549" t="n">
        <v>11542.826</v>
      </c>
      <c r="D37" s="550" t="n">
        <v>10183.632</v>
      </c>
      <c r="E37" s="550" t="n">
        <v>1313.308</v>
      </c>
      <c r="F37" s="551" t="n">
        <v>1404.412</v>
      </c>
      <c r="G37" s="551" t="s">
        <v>111</v>
      </c>
      <c r="H37" s="551" t="n">
        <v>590.873</v>
      </c>
      <c r="I37" s="551" t="s">
        <v>111</v>
      </c>
      <c r="J37" s="551" t="n">
        <v>827.108</v>
      </c>
      <c r="K37" s="550" t="n">
        <v>3351.824</v>
      </c>
      <c r="L37" s="574"/>
      <c r="M37" s="572" t="s">
        <v>360</v>
      </c>
      <c r="N37" s="593"/>
      <c r="O37" s="594" t="n">
        <v>379.91</v>
      </c>
      <c r="P37" s="595" t="n">
        <v>41.51</v>
      </c>
      <c r="Q37" s="595" t="n">
        <v>1910</v>
      </c>
      <c r="R37" s="595" t="s">
        <v>111</v>
      </c>
      <c r="S37" s="595" t="n">
        <v>364.687</v>
      </c>
      <c r="T37" s="595" t="s">
        <v>111</v>
      </c>
      <c r="U37" s="596" t="n">
        <v>1359.194</v>
      </c>
      <c r="V37" s="595" t="n">
        <v>1000.837</v>
      </c>
      <c r="W37" s="595" t="n">
        <v>121.063</v>
      </c>
      <c r="X37" s="595" t="n">
        <v>237.294</v>
      </c>
      <c r="Z37" s="555"/>
      <c r="AA37" s="555"/>
    </row>
    <row r="38" s="527" customFormat="true" ht="5.1" hidden="false" customHeight="true" outlineLevel="0" collapsed="false">
      <c r="A38" s="572"/>
      <c r="B38" s="573"/>
      <c r="C38" s="576"/>
      <c r="D38" s="576"/>
      <c r="E38" s="576"/>
      <c r="F38" s="577"/>
      <c r="G38" s="577"/>
      <c r="H38" s="577"/>
      <c r="I38" s="577"/>
      <c r="J38" s="577"/>
      <c r="K38" s="576"/>
      <c r="L38" s="576"/>
      <c r="M38" s="572"/>
      <c r="N38" s="573"/>
      <c r="O38" s="578"/>
      <c r="P38" s="578"/>
      <c r="Q38" s="577"/>
      <c r="R38" s="577"/>
      <c r="S38" s="577"/>
      <c r="T38" s="577"/>
      <c r="U38" s="576"/>
      <c r="V38" s="577"/>
      <c r="W38" s="577"/>
      <c r="X38" s="577"/>
      <c r="Z38" s="555"/>
      <c r="AA38" s="555"/>
    </row>
    <row r="39" s="581" customFormat="true" ht="35.1" hidden="false" customHeight="true" outlineLevel="0" collapsed="false">
      <c r="A39" s="597"/>
      <c r="C39" s="581" t="s">
        <v>366</v>
      </c>
      <c r="F39" s="586"/>
      <c r="G39" s="586"/>
      <c r="H39" s="586"/>
      <c r="I39" s="586"/>
      <c r="J39" s="586"/>
      <c r="M39" s="597"/>
      <c r="O39" s="586" t="s">
        <v>366</v>
      </c>
      <c r="P39" s="586"/>
      <c r="Q39" s="586"/>
      <c r="R39" s="586"/>
      <c r="S39" s="586"/>
      <c r="T39" s="586"/>
      <c r="V39" s="586"/>
      <c r="W39" s="586"/>
      <c r="X39" s="586"/>
      <c r="Z39" s="555"/>
      <c r="AA39" s="555"/>
    </row>
    <row r="40" s="527" customFormat="true" ht="12" hidden="false" customHeight="false" outlineLevel="0" collapsed="false">
      <c r="A40" s="573" t="s">
        <v>367</v>
      </c>
      <c r="B40" s="575"/>
      <c r="C40" s="559" t="n">
        <v>13.62</v>
      </c>
      <c r="D40" s="559" t="n">
        <v>0.078</v>
      </c>
      <c r="E40" s="559" t="s">
        <v>111</v>
      </c>
      <c r="F40" s="560" t="s">
        <v>111</v>
      </c>
      <c r="G40" s="560" t="s">
        <v>111</v>
      </c>
      <c r="H40" s="560" t="s">
        <v>111</v>
      </c>
      <c r="I40" s="560" t="s">
        <v>111</v>
      </c>
      <c r="J40" s="560" t="n">
        <v>0.078</v>
      </c>
      <c r="K40" s="559" t="s">
        <v>111</v>
      </c>
      <c r="L40" s="576"/>
      <c r="M40" s="573" t="s">
        <v>367</v>
      </c>
      <c r="N40" s="575"/>
      <c r="O40" s="598" t="s">
        <v>111</v>
      </c>
      <c r="P40" s="599" t="s">
        <v>111</v>
      </c>
      <c r="Q40" s="599" t="s">
        <v>111</v>
      </c>
      <c r="R40" s="599" t="s">
        <v>111</v>
      </c>
      <c r="S40" s="599" t="s">
        <v>111</v>
      </c>
      <c r="T40" s="599" t="s">
        <v>111</v>
      </c>
      <c r="U40" s="600" t="n">
        <v>13.542</v>
      </c>
      <c r="V40" s="599" t="n">
        <v>11.287</v>
      </c>
      <c r="W40" s="599" t="s">
        <v>111</v>
      </c>
      <c r="X40" s="599" t="n">
        <v>2.255</v>
      </c>
      <c r="Z40" s="555"/>
      <c r="AA40" s="555"/>
    </row>
    <row r="41" s="527" customFormat="true" ht="12" hidden="false" customHeight="false" outlineLevel="0" collapsed="false">
      <c r="A41" s="573" t="s">
        <v>368</v>
      </c>
      <c r="B41" s="575"/>
      <c r="C41" s="559" t="s">
        <v>111</v>
      </c>
      <c r="D41" s="559" t="s">
        <v>111</v>
      </c>
      <c r="E41" s="559" t="s">
        <v>111</v>
      </c>
      <c r="F41" s="560" t="s">
        <v>111</v>
      </c>
      <c r="G41" s="560" t="s">
        <v>111</v>
      </c>
      <c r="H41" s="560" t="s">
        <v>111</v>
      </c>
      <c r="I41" s="560" t="s">
        <v>111</v>
      </c>
      <c r="J41" s="560" t="s">
        <v>111</v>
      </c>
      <c r="K41" s="559" t="s">
        <v>111</v>
      </c>
      <c r="L41" s="576"/>
      <c r="M41" s="573" t="s">
        <v>368</v>
      </c>
      <c r="N41" s="575"/>
      <c r="O41" s="599" t="s">
        <v>111</v>
      </c>
      <c r="P41" s="599" t="s">
        <v>111</v>
      </c>
      <c r="Q41" s="599" t="s">
        <v>111</v>
      </c>
      <c r="R41" s="599" t="s">
        <v>111</v>
      </c>
      <c r="S41" s="599" t="s">
        <v>111</v>
      </c>
      <c r="T41" s="599" t="s">
        <v>111</v>
      </c>
      <c r="U41" s="600" t="s">
        <v>111</v>
      </c>
      <c r="V41" s="599" t="s">
        <v>111</v>
      </c>
      <c r="W41" s="599" t="s">
        <v>111</v>
      </c>
      <c r="X41" s="599" t="s">
        <v>111</v>
      </c>
      <c r="Z41" s="555"/>
      <c r="AA41" s="555"/>
    </row>
    <row r="42" s="527" customFormat="true" ht="12" hidden="false" customHeight="false" outlineLevel="0" collapsed="false">
      <c r="A42" s="573" t="s">
        <v>369</v>
      </c>
      <c r="B42" s="575"/>
      <c r="C42" s="559" t="n">
        <v>364.306</v>
      </c>
      <c r="D42" s="559" t="n">
        <v>127.246</v>
      </c>
      <c r="E42" s="559" t="s">
        <v>111</v>
      </c>
      <c r="F42" s="560" t="s">
        <v>111</v>
      </c>
      <c r="G42" s="560" t="s">
        <v>111</v>
      </c>
      <c r="H42" s="560" t="s">
        <v>111</v>
      </c>
      <c r="I42" s="560" t="s">
        <v>111</v>
      </c>
      <c r="J42" s="560" t="s">
        <v>111</v>
      </c>
      <c r="K42" s="559" t="s">
        <v>111</v>
      </c>
      <c r="L42" s="576"/>
      <c r="M42" s="573" t="s">
        <v>369</v>
      </c>
      <c r="N42" s="575"/>
      <c r="O42" s="599" t="n">
        <v>10.705</v>
      </c>
      <c r="P42" s="599" t="s">
        <v>111</v>
      </c>
      <c r="Q42" s="599" t="s">
        <v>111</v>
      </c>
      <c r="R42" s="599" t="s">
        <v>111</v>
      </c>
      <c r="S42" s="599" t="s">
        <v>111</v>
      </c>
      <c r="T42" s="599" t="n">
        <v>116.541</v>
      </c>
      <c r="U42" s="600" t="n">
        <v>237.06</v>
      </c>
      <c r="V42" s="599" t="n">
        <v>237.06</v>
      </c>
      <c r="W42" s="599" t="s">
        <v>111</v>
      </c>
      <c r="X42" s="599" t="s">
        <v>111</v>
      </c>
      <c r="Z42" s="555"/>
      <c r="AA42" s="555"/>
    </row>
    <row r="43" s="527" customFormat="true" ht="18" hidden="false" customHeight="true" outlineLevel="0" collapsed="false">
      <c r="A43" s="572" t="s">
        <v>360</v>
      </c>
      <c r="B43" s="575"/>
      <c r="C43" s="549" t="n">
        <v>377.926</v>
      </c>
      <c r="D43" s="550" t="n">
        <v>127.324</v>
      </c>
      <c r="E43" s="550" t="s">
        <v>111</v>
      </c>
      <c r="F43" s="551" t="s">
        <v>111</v>
      </c>
      <c r="G43" s="551" t="s">
        <v>111</v>
      </c>
      <c r="H43" s="551" t="s">
        <v>111</v>
      </c>
      <c r="I43" s="551" t="s">
        <v>111</v>
      </c>
      <c r="J43" s="551" t="n">
        <v>0.078</v>
      </c>
      <c r="K43" s="550" t="s">
        <v>111</v>
      </c>
      <c r="L43" s="574"/>
      <c r="M43" s="572" t="s">
        <v>360</v>
      </c>
      <c r="N43" s="575"/>
      <c r="O43" s="601" t="n">
        <v>10.705</v>
      </c>
      <c r="P43" s="601" t="s">
        <v>111</v>
      </c>
      <c r="Q43" s="601" t="s">
        <v>111</v>
      </c>
      <c r="R43" s="601" t="s">
        <v>111</v>
      </c>
      <c r="S43" s="601" t="s">
        <v>111</v>
      </c>
      <c r="T43" s="601" t="n">
        <v>116.541</v>
      </c>
      <c r="U43" s="602" t="n">
        <v>250.602</v>
      </c>
      <c r="V43" s="601" t="n">
        <v>248.347</v>
      </c>
      <c r="W43" s="601" t="s">
        <v>111</v>
      </c>
      <c r="X43" s="601" t="n">
        <v>2.255</v>
      </c>
      <c r="Z43" s="555"/>
      <c r="AA43" s="555"/>
    </row>
    <row r="44" s="527" customFormat="true" ht="5.1" hidden="false" customHeight="true" outlineLevel="0" collapsed="false">
      <c r="A44" s="572"/>
      <c r="B44" s="573"/>
      <c r="C44" s="576"/>
      <c r="D44" s="576"/>
      <c r="E44" s="576"/>
      <c r="F44" s="577"/>
      <c r="G44" s="577"/>
      <c r="H44" s="577"/>
      <c r="I44" s="577"/>
      <c r="J44" s="577"/>
      <c r="K44" s="576"/>
      <c r="L44" s="576"/>
      <c r="M44" s="572"/>
      <c r="N44" s="573"/>
      <c r="O44" s="578"/>
      <c r="P44" s="578"/>
      <c r="Q44" s="577"/>
      <c r="R44" s="577"/>
      <c r="S44" s="577"/>
      <c r="T44" s="577"/>
      <c r="U44" s="576"/>
      <c r="V44" s="577"/>
      <c r="W44" s="577"/>
      <c r="X44" s="577"/>
      <c r="Z44" s="555"/>
      <c r="AA44" s="555"/>
    </row>
    <row r="45" s="581" customFormat="true" ht="35.1" hidden="false" customHeight="true" outlineLevel="0" collapsed="false">
      <c r="A45" s="597"/>
      <c r="C45" s="581" t="s">
        <v>370</v>
      </c>
      <c r="F45" s="586"/>
      <c r="G45" s="586"/>
      <c r="H45" s="586"/>
      <c r="I45" s="586"/>
      <c r="J45" s="586"/>
      <c r="M45" s="597"/>
      <c r="O45" s="586" t="s">
        <v>370</v>
      </c>
      <c r="P45" s="586"/>
      <c r="Q45" s="586"/>
      <c r="R45" s="586"/>
      <c r="S45" s="586"/>
      <c r="T45" s="586"/>
      <c r="V45" s="586"/>
      <c r="W45" s="586"/>
      <c r="X45" s="586"/>
      <c r="Z45" s="555"/>
      <c r="AA45" s="555"/>
    </row>
    <row r="46" s="527" customFormat="true" ht="21" hidden="false" customHeight="true" outlineLevel="0" collapsed="false">
      <c r="A46" s="588" t="s">
        <v>371</v>
      </c>
      <c r="B46" s="603"/>
      <c r="C46" s="559" t="n">
        <v>719.402</v>
      </c>
      <c r="D46" s="559" t="s">
        <v>111</v>
      </c>
      <c r="E46" s="559" t="s">
        <v>111</v>
      </c>
      <c r="F46" s="560" t="s">
        <v>111</v>
      </c>
      <c r="G46" s="560" t="s">
        <v>111</v>
      </c>
      <c r="H46" s="560" t="s">
        <v>111</v>
      </c>
      <c r="I46" s="560" t="s">
        <v>111</v>
      </c>
      <c r="J46" s="560" t="s">
        <v>111</v>
      </c>
      <c r="K46" s="559" t="s">
        <v>111</v>
      </c>
      <c r="L46" s="576"/>
      <c r="M46" s="588" t="s">
        <v>371</v>
      </c>
      <c r="N46" s="603"/>
      <c r="O46" s="598" t="s">
        <v>111</v>
      </c>
      <c r="P46" s="598" t="s">
        <v>111</v>
      </c>
      <c r="Q46" s="598" t="s">
        <v>111</v>
      </c>
      <c r="R46" s="598" t="s">
        <v>111</v>
      </c>
      <c r="S46" s="598" t="s">
        <v>111</v>
      </c>
      <c r="T46" s="598" t="s">
        <v>111</v>
      </c>
      <c r="U46" s="604" t="n">
        <v>719.402</v>
      </c>
      <c r="V46" s="598" t="n">
        <v>719.402</v>
      </c>
      <c r="W46" s="598" t="s">
        <v>111</v>
      </c>
      <c r="X46" s="598" t="s">
        <v>111</v>
      </c>
      <c r="Z46" s="555"/>
      <c r="AA46" s="555"/>
    </row>
    <row r="47" s="527" customFormat="true" ht="12" hidden="false" customHeight="false" outlineLevel="0" collapsed="false">
      <c r="A47" s="588" t="s">
        <v>372</v>
      </c>
      <c r="B47" s="603"/>
      <c r="C47" s="559" t="n">
        <v>1150.2</v>
      </c>
      <c r="D47" s="559" t="n">
        <v>1150.2</v>
      </c>
      <c r="E47" s="559" t="s">
        <v>111</v>
      </c>
      <c r="F47" s="560" t="s">
        <v>111</v>
      </c>
      <c r="G47" s="560" t="s">
        <v>111</v>
      </c>
      <c r="H47" s="560" t="s">
        <v>111</v>
      </c>
      <c r="I47" s="560" t="s">
        <v>111</v>
      </c>
      <c r="J47" s="560" t="n">
        <v>1150.2</v>
      </c>
      <c r="K47" s="559" t="s">
        <v>111</v>
      </c>
      <c r="L47" s="576"/>
      <c r="M47" s="588" t="s">
        <v>372</v>
      </c>
      <c r="N47" s="603"/>
      <c r="O47" s="598" t="s">
        <v>111</v>
      </c>
      <c r="P47" s="598" t="s">
        <v>111</v>
      </c>
      <c r="Q47" s="598" t="s">
        <v>111</v>
      </c>
      <c r="R47" s="598" t="s">
        <v>111</v>
      </c>
      <c r="S47" s="598" t="s">
        <v>111</v>
      </c>
      <c r="T47" s="598" t="s">
        <v>111</v>
      </c>
      <c r="U47" s="604" t="s">
        <v>111</v>
      </c>
      <c r="V47" s="598" t="s">
        <v>111</v>
      </c>
      <c r="W47" s="598" t="s">
        <v>111</v>
      </c>
      <c r="X47" s="598" t="s">
        <v>111</v>
      </c>
      <c r="Z47" s="555"/>
      <c r="AA47" s="555"/>
    </row>
    <row r="48" s="527" customFormat="true" ht="12" hidden="false" customHeight="false" outlineLevel="0" collapsed="false">
      <c r="A48" s="588" t="s">
        <v>373</v>
      </c>
      <c r="B48" s="603"/>
      <c r="C48" s="559" t="n">
        <v>2336.578</v>
      </c>
      <c r="D48" s="559" t="n">
        <v>2250.265</v>
      </c>
      <c r="E48" s="559" t="s">
        <v>111</v>
      </c>
      <c r="F48" s="560" t="s">
        <v>111</v>
      </c>
      <c r="G48" s="560" t="n">
        <v>0.101</v>
      </c>
      <c r="H48" s="560" t="n">
        <v>830</v>
      </c>
      <c r="I48" s="560" t="s">
        <v>111</v>
      </c>
      <c r="J48" s="560" t="s">
        <v>111</v>
      </c>
      <c r="K48" s="559" t="n">
        <v>1068</v>
      </c>
      <c r="L48" s="576"/>
      <c r="M48" s="588" t="s">
        <v>373</v>
      </c>
      <c r="N48" s="603"/>
      <c r="O48" s="598" t="n">
        <v>211.7</v>
      </c>
      <c r="P48" s="598" t="n">
        <v>140.464</v>
      </c>
      <c r="Q48" s="598" t="s">
        <v>111</v>
      </c>
      <c r="R48" s="598" t="s">
        <v>111</v>
      </c>
      <c r="S48" s="598" t="s">
        <v>111</v>
      </c>
      <c r="T48" s="598" t="s">
        <v>111</v>
      </c>
      <c r="U48" s="604" t="n">
        <v>86.313</v>
      </c>
      <c r="V48" s="598" t="n">
        <v>1.813</v>
      </c>
      <c r="W48" s="598" t="n">
        <v>70.5</v>
      </c>
      <c r="X48" s="598" t="n">
        <v>14</v>
      </c>
      <c r="Z48" s="555"/>
      <c r="AA48" s="555"/>
    </row>
    <row r="49" s="527" customFormat="true" ht="18" hidden="false" customHeight="true" outlineLevel="0" collapsed="false">
      <c r="A49" s="572" t="s">
        <v>360</v>
      </c>
      <c r="B49" s="575"/>
      <c r="C49" s="549" t="n">
        <v>4206.18</v>
      </c>
      <c r="D49" s="550" t="n">
        <v>3400.465</v>
      </c>
      <c r="E49" s="550" t="s">
        <v>111</v>
      </c>
      <c r="F49" s="551" t="s">
        <v>111</v>
      </c>
      <c r="G49" s="551" t="n">
        <v>0.101</v>
      </c>
      <c r="H49" s="551" t="n">
        <v>830</v>
      </c>
      <c r="I49" s="551" t="s">
        <v>111</v>
      </c>
      <c r="J49" s="551" t="n">
        <v>1150.2</v>
      </c>
      <c r="K49" s="550" t="n">
        <v>1068</v>
      </c>
      <c r="L49" s="574"/>
      <c r="M49" s="572" t="s">
        <v>360</v>
      </c>
      <c r="N49" s="575"/>
      <c r="O49" s="605" t="n">
        <v>211.7</v>
      </c>
      <c r="P49" s="605" t="n">
        <v>140.464</v>
      </c>
      <c r="Q49" s="605" t="s">
        <v>111</v>
      </c>
      <c r="R49" s="605" t="s">
        <v>111</v>
      </c>
      <c r="S49" s="605" t="s">
        <v>111</v>
      </c>
      <c r="T49" s="605" t="s">
        <v>111</v>
      </c>
      <c r="U49" s="606" t="n">
        <v>805.715</v>
      </c>
      <c r="V49" s="605" t="n">
        <v>721.215</v>
      </c>
      <c r="W49" s="605" t="n">
        <v>70.5</v>
      </c>
      <c r="X49" s="605" t="n">
        <v>14</v>
      </c>
      <c r="Z49" s="555"/>
      <c r="AA49" s="555"/>
    </row>
    <row r="50" s="527" customFormat="true" ht="5.1" hidden="false" customHeight="true" outlineLevel="0" collapsed="false">
      <c r="A50" s="572"/>
      <c r="B50" s="573"/>
      <c r="C50" s="576"/>
      <c r="D50" s="576"/>
      <c r="E50" s="576"/>
      <c r="F50" s="577"/>
      <c r="G50" s="577"/>
      <c r="H50" s="577"/>
      <c r="I50" s="577"/>
      <c r="J50" s="577"/>
      <c r="K50" s="576"/>
      <c r="L50" s="576"/>
      <c r="M50" s="572"/>
      <c r="N50" s="573"/>
      <c r="O50" s="578"/>
      <c r="P50" s="578"/>
      <c r="Q50" s="577"/>
      <c r="R50" s="577"/>
      <c r="S50" s="577"/>
      <c r="T50" s="577"/>
      <c r="U50" s="576"/>
      <c r="V50" s="577"/>
      <c r="W50" s="577"/>
      <c r="X50" s="577"/>
      <c r="Z50" s="555"/>
      <c r="AA50" s="555"/>
    </row>
    <row r="51" s="585" customFormat="true" ht="30" hidden="false" customHeight="true" outlineLevel="0" collapsed="false">
      <c r="A51" s="579"/>
      <c r="B51" s="580"/>
      <c r="C51" s="581" t="s">
        <v>374</v>
      </c>
      <c r="F51" s="584"/>
      <c r="G51" s="584"/>
      <c r="H51" s="584"/>
      <c r="I51" s="607"/>
      <c r="J51" s="584"/>
      <c r="M51" s="579"/>
      <c r="N51" s="580"/>
      <c r="O51" s="586" t="s">
        <v>374</v>
      </c>
      <c r="P51" s="587"/>
      <c r="Q51" s="584"/>
      <c r="R51" s="584"/>
      <c r="S51" s="584"/>
      <c r="T51" s="584"/>
      <c r="V51" s="584"/>
      <c r="W51" s="584"/>
      <c r="X51" s="584"/>
      <c r="Z51" s="555"/>
      <c r="AA51" s="555"/>
    </row>
    <row r="52" s="526" customFormat="true" ht="18.75" hidden="false" customHeight="true" outlineLevel="0" collapsed="false">
      <c r="A52" s="608" t="s">
        <v>375</v>
      </c>
      <c r="B52" s="603"/>
      <c r="C52" s="577" t="n">
        <v>112105.682</v>
      </c>
      <c r="D52" s="577" t="n">
        <v>67154.671</v>
      </c>
      <c r="E52" s="576" t="n">
        <v>25604.266</v>
      </c>
      <c r="F52" s="577" t="n">
        <v>8391.188</v>
      </c>
      <c r="G52" s="577" t="n">
        <v>1615.914</v>
      </c>
      <c r="H52" s="577" t="n">
        <v>814.521</v>
      </c>
      <c r="I52" s="577" t="n">
        <v>1540.402</v>
      </c>
      <c r="J52" s="577" t="n">
        <v>4992.206</v>
      </c>
      <c r="K52" s="576" t="n">
        <v>12349.639</v>
      </c>
      <c r="L52" s="576"/>
      <c r="M52" s="608" t="s">
        <v>375</v>
      </c>
      <c r="N52" s="603"/>
      <c r="O52" s="609" t="n">
        <v>996.286</v>
      </c>
      <c r="P52" s="577" t="n">
        <v>1488.016</v>
      </c>
      <c r="Q52" s="577" t="n">
        <v>5209.411</v>
      </c>
      <c r="R52" s="577" t="n">
        <v>2073.769</v>
      </c>
      <c r="S52" s="577" t="n">
        <v>429.327</v>
      </c>
      <c r="T52" s="577" t="n">
        <v>1649.726</v>
      </c>
      <c r="U52" s="576" t="n">
        <v>44951.011</v>
      </c>
      <c r="V52" s="577" t="n">
        <v>26988.348</v>
      </c>
      <c r="W52" s="577" t="n">
        <v>1819.733</v>
      </c>
      <c r="X52" s="577" t="n">
        <v>16142.93</v>
      </c>
      <c r="Z52" s="555"/>
      <c r="AA52" s="555"/>
    </row>
    <row r="53" s="526" customFormat="true" ht="18.75" hidden="false" customHeight="true" outlineLevel="0" collapsed="false">
      <c r="A53" s="588"/>
      <c r="B53" s="588"/>
      <c r="C53" s="576"/>
      <c r="D53" s="576"/>
      <c r="E53" s="576"/>
      <c r="F53" s="577"/>
      <c r="G53" s="577"/>
      <c r="H53" s="577"/>
      <c r="I53" s="577"/>
      <c r="J53" s="577"/>
      <c r="K53" s="576"/>
      <c r="L53" s="576"/>
      <c r="M53" s="588"/>
      <c r="N53" s="588"/>
      <c r="O53" s="610"/>
      <c r="P53" s="610"/>
      <c r="Q53" s="577"/>
      <c r="R53" s="577"/>
      <c r="S53" s="577"/>
      <c r="T53" s="577"/>
      <c r="U53" s="576"/>
      <c r="V53" s="577"/>
      <c r="W53" s="577"/>
      <c r="X53" s="577"/>
    </row>
    <row r="54" s="526" customFormat="true" ht="18.75" hidden="false" customHeight="true" outlineLevel="0" collapsed="false">
      <c r="A54" s="588"/>
      <c r="B54" s="588"/>
      <c r="C54" s="576"/>
      <c r="D54" s="576"/>
      <c r="E54" s="576"/>
      <c r="F54" s="577"/>
      <c r="G54" s="577"/>
      <c r="H54" s="577"/>
      <c r="I54" s="577"/>
      <c r="J54" s="577"/>
      <c r="K54" s="576"/>
      <c r="L54" s="576"/>
      <c r="M54" s="588"/>
      <c r="N54" s="588"/>
      <c r="O54" s="610"/>
      <c r="P54" s="610"/>
      <c r="Q54" s="577"/>
      <c r="R54" s="577"/>
      <c r="S54" s="577"/>
      <c r="T54" s="577"/>
      <c r="U54" s="576"/>
      <c r="V54" s="577"/>
      <c r="W54" s="577"/>
      <c r="X54" s="577"/>
    </row>
    <row r="55" s="526" customFormat="true" ht="18.75" hidden="false" customHeight="true" outlineLevel="0" collapsed="false">
      <c r="A55" s="588"/>
      <c r="B55" s="588"/>
      <c r="C55" s="576"/>
      <c r="D55" s="576"/>
      <c r="E55" s="576"/>
      <c r="F55" s="577"/>
      <c r="G55" s="577"/>
      <c r="H55" s="577"/>
      <c r="I55" s="577"/>
      <c r="J55" s="577"/>
      <c r="K55" s="576"/>
      <c r="L55" s="576"/>
      <c r="M55" s="588"/>
      <c r="N55" s="588"/>
      <c r="O55" s="610"/>
      <c r="P55" s="610"/>
      <c r="Q55" s="577"/>
      <c r="R55" s="577"/>
      <c r="S55" s="577"/>
      <c r="T55" s="577"/>
      <c r="U55" s="576"/>
      <c r="V55" s="577"/>
      <c r="W55" s="577"/>
      <c r="X55" s="577"/>
    </row>
    <row r="56" customFormat="false" ht="18.75" hidden="false" customHeight="true" outlineLevel="0" collapsed="false">
      <c r="A56" s="611"/>
      <c r="B56" s="611"/>
      <c r="C56" s="612"/>
      <c r="D56" s="612"/>
      <c r="E56" s="612"/>
      <c r="F56" s="613"/>
      <c r="G56" s="613"/>
      <c r="H56" s="613"/>
      <c r="I56" s="613"/>
      <c r="J56" s="613"/>
      <c r="K56" s="612"/>
      <c r="L56" s="612"/>
      <c r="M56" s="612"/>
      <c r="N56" s="612"/>
      <c r="O56" s="613"/>
      <c r="P56" s="613"/>
      <c r="Q56" s="613"/>
      <c r="R56" s="613"/>
      <c r="S56" s="613"/>
      <c r="T56" s="613"/>
      <c r="U56" s="612"/>
      <c r="V56" s="613"/>
      <c r="W56" s="613"/>
      <c r="X56" s="613"/>
    </row>
    <row r="57" s="526" customFormat="true" ht="12" hidden="false" customHeight="false" outlineLevel="0" collapsed="false">
      <c r="A57" s="614" t="s">
        <v>391</v>
      </c>
      <c r="B57" s="536"/>
      <c r="C57" s="536"/>
      <c r="D57" s="615"/>
      <c r="E57" s="616"/>
      <c r="F57" s="617"/>
      <c r="G57" s="617"/>
      <c r="H57" s="617"/>
      <c r="I57" s="617"/>
      <c r="J57" s="617"/>
      <c r="K57" s="616"/>
      <c r="L57" s="616"/>
      <c r="M57" s="614" t="s">
        <v>391</v>
      </c>
      <c r="N57" s="536"/>
      <c r="O57" s="536"/>
      <c r="P57" s="536"/>
      <c r="Q57" s="536"/>
      <c r="R57" s="615"/>
      <c r="S57" s="617"/>
      <c r="T57" s="617"/>
      <c r="U57" s="616"/>
      <c r="V57" s="617"/>
      <c r="W57" s="617"/>
      <c r="X57" s="617"/>
    </row>
    <row r="58" s="526" customFormat="true" ht="13.5" hidden="false" customHeight="false" outlineLevel="0" collapsed="false">
      <c r="A58" s="367" t="s">
        <v>376</v>
      </c>
      <c r="B58" s="367"/>
      <c r="C58" s="367"/>
      <c r="D58" s="367"/>
      <c r="F58" s="618"/>
      <c r="G58" s="618"/>
      <c r="H58" s="618"/>
      <c r="I58" s="618"/>
      <c r="J58" s="618"/>
      <c r="M58" s="367" t="s">
        <v>376</v>
      </c>
      <c r="N58" s="367"/>
      <c r="O58" s="367"/>
      <c r="P58" s="367"/>
      <c r="Q58" s="367"/>
      <c r="R58" s="367"/>
      <c r="S58" s="618"/>
      <c r="T58" s="618"/>
      <c r="U58" s="614"/>
      <c r="V58" s="614"/>
      <c r="W58" s="618"/>
      <c r="X58" s="619"/>
    </row>
    <row r="59" s="526" customFormat="true" ht="13.5" hidden="false" customHeight="false" outlineLevel="0" collapsed="false">
      <c r="A59" s="367" t="s">
        <v>377</v>
      </c>
      <c r="B59" s="367"/>
      <c r="C59" s="367"/>
      <c r="D59" s="367"/>
      <c r="F59" s="618"/>
      <c r="G59" s="618"/>
      <c r="H59" s="618"/>
      <c r="I59" s="618"/>
      <c r="J59" s="618"/>
      <c r="M59" s="367" t="s">
        <v>377</v>
      </c>
      <c r="N59" s="367"/>
      <c r="O59" s="367"/>
      <c r="P59" s="367"/>
      <c r="Q59" s="618"/>
      <c r="R59" s="618"/>
      <c r="S59" s="618"/>
      <c r="T59" s="618"/>
      <c r="V59" s="618"/>
      <c r="W59" s="618"/>
      <c r="X59" s="619"/>
    </row>
    <row r="60" customFormat="false" ht="12.75" hidden="false" customHeight="false" outlineLevel="0" collapsed="false">
      <c r="X60" s="620"/>
    </row>
    <row r="61" customFormat="false" ht="12.75" hidden="false" customHeight="false" outlineLevel="0" collapsed="false">
      <c r="X61" s="620"/>
    </row>
    <row r="62" customFormat="false" ht="12.75" hidden="false" customHeight="false" outlineLevel="0" collapsed="false">
      <c r="X62" s="620"/>
    </row>
    <row r="63" customFormat="false" ht="12.75" hidden="false" customHeight="false" outlineLevel="0" collapsed="false">
      <c r="C63" s="621"/>
      <c r="X63" s="620"/>
    </row>
    <row r="64" customFormat="false" ht="12.75" hidden="false" customHeight="false" outlineLevel="0" collapsed="false">
      <c r="C64" s="621"/>
      <c r="X64" s="620"/>
    </row>
    <row r="65" customFormat="false" ht="12.75" hidden="false" customHeight="false" outlineLevel="0" collapsed="false">
      <c r="C65" s="621"/>
      <c r="X65" s="620"/>
    </row>
    <row r="66" customFormat="false" ht="12.75" hidden="false" customHeight="false" outlineLevel="0" collapsed="false">
      <c r="X66" s="620"/>
    </row>
    <row r="67" customFormat="false" ht="12.75" hidden="false" customHeight="false" outlineLevel="0" collapsed="false">
      <c r="X67" s="620"/>
    </row>
    <row r="68" customFormat="false" ht="12.75" hidden="false" customHeight="false" outlineLevel="0" collapsed="false">
      <c r="X68" s="620"/>
    </row>
    <row r="69" customFormat="false" ht="12.75" hidden="false" customHeight="false" outlineLevel="0" collapsed="false">
      <c r="X69" s="620"/>
    </row>
    <row r="70" customFormat="false" ht="12.75" hidden="false" customHeight="false" outlineLevel="0" collapsed="false">
      <c r="X70" s="620"/>
    </row>
    <row r="71" customFormat="false" ht="12.75" hidden="false" customHeight="false" outlineLevel="0" collapsed="false">
      <c r="X71" s="620"/>
    </row>
    <row r="72" customFormat="false" ht="12.75" hidden="false" customHeight="false" outlineLevel="0" collapsed="false">
      <c r="X72" s="620"/>
    </row>
    <row r="73" customFormat="false" ht="12.75" hidden="false" customHeight="false" outlineLevel="0" collapsed="false">
      <c r="X73" s="620"/>
    </row>
    <row r="74" customFormat="false" ht="12.75" hidden="false" customHeight="false" outlineLevel="0" collapsed="false">
      <c r="X74" s="620"/>
    </row>
    <row r="75" customFormat="false" ht="12.75" hidden="false" customHeight="false" outlineLevel="0" collapsed="false">
      <c r="X75" s="620"/>
    </row>
    <row r="76" customFormat="false" ht="12.75" hidden="false" customHeight="false" outlineLevel="0" collapsed="false">
      <c r="X76" s="620"/>
    </row>
    <row r="77" customFormat="false" ht="12.75" hidden="false" customHeight="false" outlineLevel="0" collapsed="false">
      <c r="X77" s="620"/>
    </row>
    <row r="78" customFormat="false" ht="12.75" hidden="false" customHeight="false" outlineLevel="0" collapsed="false">
      <c r="X78" s="620"/>
    </row>
    <row r="79" customFormat="false" ht="12.75" hidden="false" customHeight="false" outlineLevel="0" collapsed="false">
      <c r="X79" s="620"/>
    </row>
    <row r="80" customFormat="false" ht="12.75" hidden="false" customHeight="false" outlineLevel="0" collapsed="false">
      <c r="X80" s="620"/>
    </row>
    <row r="81" customFormat="false" ht="12.75" hidden="false" customHeight="false" outlineLevel="0" collapsed="false">
      <c r="X81" s="620"/>
    </row>
    <row r="82" customFormat="false" ht="12.75" hidden="false" customHeight="false" outlineLevel="0" collapsed="false">
      <c r="X82" s="620"/>
    </row>
    <row r="83" customFormat="false" ht="12.75" hidden="false" customHeight="false" outlineLevel="0" collapsed="false">
      <c r="X83" s="620"/>
    </row>
    <row r="84" customFormat="false" ht="12.75" hidden="false" customHeight="false" outlineLevel="0" collapsed="false">
      <c r="X84" s="620"/>
    </row>
    <row r="85" customFormat="false" ht="12.75" hidden="false" customHeight="false" outlineLevel="0" collapsed="false">
      <c r="X85" s="620"/>
    </row>
    <row r="86" customFormat="false" ht="12.75" hidden="false" customHeight="false" outlineLevel="0" collapsed="false">
      <c r="X86" s="620"/>
    </row>
    <row r="87" customFormat="false" ht="12.75" hidden="false" customHeight="false" outlineLevel="0" collapsed="false">
      <c r="X87" s="620"/>
    </row>
    <row r="88" customFormat="false" ht="12.75" hidden="false" customHeight="false" outlineLevel="0" collapsed="false">
      <c r="X88" s="620"/>
    </row>
    <row r="89" customFormat="false" ht="12.75" hidden="false" customHeight="false" outlineLevel="0" collapsed="false">
      <c r="X89" s="620"/>
    </row>
    <row r="90" customFormat="false" ht="12.75" hidden="false" customHeight="false" outlineLevel="0" collapsed="false">
      <c r="X90" s="620"/>
    </row>
    <row r="91" customFormat="false" ht="12.75" hidden="false" customHeight="false" outlineLevel="0" collapsed="false">
      <c r="X91" s="620"/>
    </row>
    <row r="92" customFormat="false" ht="12.75" hidden="false" customHeight="false" outlineLevel="0" collapsed="false">
      <c r="X92" s="620"/>
    </row>
    <row r="93" customFormat="false" ht="12.75" hidden="false" customHeight="false" outlineLevel="0" collapsed="false">
      <c r="X93" s="620"/>
    </row>
    <row r="94" customFormat="false" ht="12.75" hidden="false" customHeight="false" outlineLevel="0" collapsed="false">
      <c r="X94" s="620"/>
    </row>
    <row r="95" customFormat="false" ht="12.75" hidden="false" customHeight="false" outlineLevel="0" collapsed="false">
      <c r="X95" s="620"/>
    </row>
    <row r="96" customFormat="false" ht="12.75" hidden="false" customHeight="false" outlineLevel="0" collapsed="false">
      <c r="X96" s="620"/>
    </row>
    <row r="97" customFormat="false" ht="12.75" hidden="false" customHeight="false" outlineLevel="0" collapsed="false">
      <c r="X97" s="620"/>
    </row>
    <row r="98" customFormat="false" ht="12.75" hidden="false" customHeight="false" outlineLevel="0" collapsed="false">
      <c r="X98" s="620"/>
    </row>
    <row r="99" customFormat="false" ht="12.75" hidden="false" customHeight="false" outlineLevel="0" collapsed="false">
      <c r="X99" s="620"/>
    </row>
    <row r="100" customFormat="false" ht="12.75" hidden="false" customHeight="false" outlineLevel="0" collapsed="false">
      <c r="X100" s="620"/>
    </row>
    <row r="101" customFormat="false" ht="12.75" hidden="false" customHeight="false" outlineLevel="0" collapsed="false">
      <c r="X101" s="620"/>
    </row>
    <row r="102" customFormat="false" ht="12.75" hidden="false" customHeight="false" outlineLevel="0" collapsed="false">
      <c r="X102" s="620"/>
    </row>
    <row r="103" customFormat="false" ht="12.75" hidden="false" customHeight="false" outlineLevel="0" collapsed="false">
      <c r="X103" s="620"/>
    </row>
    <row r="104" customFormat="false" ht="12.75" hidden="false" customHeight="false" outlineLevel="0" collapsed="false">
      <c r="X104" s="620"/>
    </row>
    <row r="105" customFormat="false" ht="12.75" hidden="false" customHeight="false" outlineLevel="0" collapsed="false">
      <c r="X105" s="620"/>
    </row>
    <row r="106" customFormat="false" ht="12.75" hidden="false" customHeight="false" outlineLevel="0" collapsed="false">
      <c r="X106" s="620"/>
    </row>
    <row r="107" customFormat="false" ht="12.75" hidden="false" customHeight="false" outlineLevel="0" collapsed="false">
      <c r="X107" s="620"/>
    </row>
    <row r="108" customFormat="false" ht="12.75" hidden="false" customHeight="false" outlineLevel="0" collapsed="false">
      <c r="X108" s="620"/>
    </row>
    <row r="109" customFormat="false" ht="12.75" hidden="false" customHeight="false" outlineLevel="0" collapsed="false">
      <c r="X109" s="620"/>
    </row>
    <row r="110" customFormat="false" ht="12.75" hidden="false" customHeight="false" outlineLevel="0" collapsed="false">
      <c r="X110" s="620"/>
    </row>
    <row r="111" customFormat="false" ht="12.75" hidden="false" customHeight="false" outlineLevel="0" collapsed="false">
      <c r="X111" s="620"/>
    </row>
    <row r="112" customFormat="false" ht="12.75" hidden="false" customHeight="false" outlineLevel="0" collapsed="false">
      <c r="X112" s="620"/>
    </row>
    <row r="113" customFormat="false" ht="12.75" hidden="false" customHeight="false" outlineLevel="0" collapsed="false">
      <c r="X113" s="620"/>
    </row>
    <row r="114" customFormat="false" ht="12.75" hidden="false" customHeight="false" outlineLevel="0" collapsed="false">
      <c r="X114" s="620"/>
    </row>
    <row r="115" customFormat="false" ht="12.75" hidden="false" customHeight="false" outlineLevel="0" collapsed="false">
      <c r="X115" s="620"/>
    </row>
    <row r="116" customFormat="false" ht="12.75" hidden="false" customHeight="false" outlineLevel="0" collapsed="false">
      <c r="X116" s="620"/>
    </row>
    <row r="117" customFormat="false" ht="12.75" hidden="false" customHeight="false" outlineLevel="0" collapsed="false">
      <c r="X117" s="620"/>
    </row>
    <row r="118" customFormat="false" ht="12.75" hidden="false" customHeight="false" outlineLevel="0" collapsed="false">
      <c r="X118" s="620"/>
    </row>
    <row r="119" customFormat="false" ht="12.75" hidden="false" customHeight="false" outlineLevel="0" collapsed="false">
      <c r="X119" s="620"/>
    </row>
    <row r="120" customFormat="false" ht="12.75" hidden="false" customHeight="false" outlineLevel="0" collapsed="false">
      <c r="X120" s="620"/>
    </row>
    <row r="121" customFormat="false" ht="12.75" hidden="false" customHeight="false" outlineLevel="0" collapsed="false">
      <c r="X121" s="620"/>
    </row>
    <row r="122" customFormat="false" ht="12.75" hidden="false" customHeight="false" outlineLevel="0" collapsed="false">
      <c r="X122" s="620"/>
    </row>
    <row r="123" customFormat="false" ht="12.75" hidden="false" customHeight="false" outlineLevel="0" collapsed="false">
      <c r="X123" s="620"/>
    </row>
    <row r="124" customFormat="false" ht="12.75" hidden="false" customHeight="false" outlineLevel="0" collapsed="false">
      <c r="X124" s="620"/>
    </row>
    <row r="125" customFormat="false" ht="12.75" hidden="false" customHeight="false" outlineLevel="0" collapsed="false">
      <c r="X125" s="620"/>
    </row>
    <row r="126" customFormat="false" ht="12.75" hidden="false" customHeight="false" outlineLevel="0" collapsed="false">
      <c r="X126" s="620"/>
    </row>
    <row r="127" customFormat="false" ht="12.75" hidden="false" customHeight="false" outlineLevel="0" collapsed="false">
      <c r="X127" s="620"/>
    </row>
    <row r="128" customFormat="false" ht="12.75" hidden="false" customHeight="false" outlineLevel="0" collapsed="false">
      <c r="X128" s="620"/>
    </row>
    <row r="129" customFormat="false" ht="12.75" hidden="false" customHeight="false" outlineLevel="0" collapsed="false">
      <c r="X129" s="620"/>
    </row>
    <row r="130" customFormat="false" ht="12.75" hidden="false" customHeight="false" outlineLevel="0" collapsed="false">
      <c r="X130" s="620"/>
    </row>
    <row r="131" customFormat="false" ht="12.75" hidden="false" customHeight="false" outlineLevel="0" collapsed="false">
      <c r="X131" s="620"/>
    </row>
    <row r="132" customFormat="false" ht="12.75" hidden="false" customHeight="false" outlineLevel="0" collapsed="false">
      <c r="X132" s="620"/>
    </row>
    <row r="133" customFormat="false" ht="12.75" hidden="false" customHeight="false" outlineLevel="0" collapsed="false">
      <c r="X133" s="620"/>
    </row>
    <row r="134" customFormat="false" ht="12.75" hidden="false" customHeight="false" outlineLevel="0" collapsed="false">
      <c r="X134" s="620"/>
    </row>
    <row r="135" customFormat="false" ht="12.75" hidden="false" customHeight="false" outlineLevel="0" collapsed="false">
      <c r="X135" s="620"/>
    </row>
    <row r="136" customFormat="false" ht="12.75" hidden="false" customHeight="false" outlineLevel="0" collapsed="false">
      <c r="X136" s="620"/>
    </row>
    <row r="137" customFormat="false" ht="12.75" hidden="false" customHeight="false" outlineLevel="0" collapsed="false">
      <c r="X137" s="620"/>
    </row>
    <row r="138" customFormat="false" ht="12.75" hidden="false" customHeight="false" outlineLevel="0" collapsed="false">
      <c r="X138" s="620"/>
    </row>
    <row r="139" customFormat="false" ht="12.75" hidden="false" customHeight="false" outlineLevel="0" collapsed="false">
      <c r="X139" s="620"/>
    </row>
    <row r="140" customFormat="false" ht="12.75" hidden="false" customHeight="false" outlineLevel="0" collapsed="false">
      <c r="X140" s="620"/>
    </row>
    <row r="141" customFormat="false" ht="12.75" hidden="false" customHeight="false" outlineLevel="0" collapsed="false">
      <c r="X141" s="620"/>
    </row>
    <row r="142" customFormat="false" ht="12.75" hidden="false" customHeight="false" outlineLevel="0" collapsed="false">
      <c r="X142" s="620"/>
    </row>
    <row r="143" customFormat="false" ht="12.75" hidden="false" customHeight="false" outlineLevel="0" collapsed="false">
      <c r="X143" s="620"/>
    </row>
    <row r="144" customFormat="false" ht="12.75" hidden="false" customHeight="false" outlineLevel="0" collapsed="false">
      <c r="X144" s="620"/>
    </row>
    <row r="145" customFormat="false" ht="12.75" hidden="false" customHeight="false" outlineLevel="0" collapsed="false">
      <c r="X145" s="620"/>
    </row>
    <row r="146" customFormat="false" ht="12.75" hidden="false" customHeight="false" outlineLevel="0" collapsed="false">
      <c r="X146" s="620"/>
    </row>
    <row r="147" customFormat="false" ht="12.75" hidden="false" customHeight="false" outlineLevel="0" collapsed="false">
      <c r="X147" s="620"/>
    </row>
    <row r="148" customFormat="false" ht="12.75" hidden="false" customHeight="false" outlineLevel="0" collapsed="false">
      <c r="X148" s="620"/>
    </row>
    <row r="149" customFormat="false" ht="12.75" hidden="false" customHeight="false" outlineLevel="0" collapsed="false">
      <c r="X149" s="620"/>
    </row>
    <row r="150" customFormat="false" ht="12.75" hidden="false" customHeight="false" outlineLevel="0" collapsed="false">
      <c r="X150" s="620"/>
    </row>
    <row r="151" customFormat="false" ht="12.75" hidden="false" customHeight="false" outlineLevel="0" collapsed="false">
      <c r="X151" s="620"/>
    </row>
    <row r="152" customFormat="false" ht="12.75" hidden="false" customHeight="false" outlineLevel="0" collapsed="false">
      <c r="X152" s="620"/>
    </row>
    <row r="153" customFormat="false" ht="12.75" hidden="false" customHeight="false" outlineLevel="0" collapsed="false">
      <c r="X153" s="620"/>
    </row>
    <row r="154" customFormat="false" ht="12.75" hidden="false" customHeight="false" outlineLevel="0" collapsed="false">
      <c r="X154" s="620"/>
    </row>
    <row r="155" customFormat="false" ht="12.75" hidden="false" customHeight="false" outlineLevel="0" collapsed="false">
      <c r="X155" s="620"/>
    </row>
    <row r="156" customFormat="false" ht="12.75" hidden="false" customHeight="false" outlineLevel="0" collapsed="false">
      <c r="X156" s="620"/>
    </row>
    <row r="157" customFormat="false" ht="12.75" hidden="false" customHeight="false" outlineLevel="0" collapsed="false">
      <c r="X157" s="620"/>
    </row>
    <row r="158" customFormat="false" ht="12.75" hidden="false" customHeight="false" outlineLevel="0" collapsed="false">
      <c r="X158" s="620"/>
    </row>
    <row r="159" customFormat="false" ht="12.75" hidden="false" customHeight="false" outlineLevel="0" collapsed="false">
      <c r="X159" s="620"/>
    </row>
    <row r="160" customFormat="false" ht="12.75" hidden="false" customHeight="false" outlineLevel="0" collapsed="false">
      <c r="X160" s="620"/>
    </row>
    <row r="161" customFormat="false" ht="12.75" hidden="false" customHeight="false" outlineLevel="0" collapsed="false">
      <c r="X161" s="620"/>
    </row>
    <row r="162" customFormat="false" ht="12.75" hidden="false" customHeight="false" outlineLevel="0" collapsed="false">
      <c r="X162" s="620"/>
    </row>
    <row r="163" customFormat="false" ht="12.75" hidden="false" customHeight="false" outlineLevel="0" collapsed="false">
      <c r="X163" s="620"/>
    </row>
    <row r="164" customFormat="false" ht="12.75" hidden="false" customHeight="false" outlineLevel="0" collapsed="false">
      <c r="X164" s="620"/>
    </row>
    <row r="165" customFormat="false" ht="12.75" hidden="false" customHeight="false" outlineLevel="0" collapsed="false">
      <c r="X165" s="620"/>
    </row>
    <row r="166" customFormat="false" ht="12.75" hidden="false" customHeight="false" outlineLevel="0" collapsed="false">
      <c r="X166" s="620"/>
    </row>
    <row r="167" customFormat="false" ht="12.75" hidden="false" customHeight="false" outlineLevel="0" collapsed="false">
      <c r="X167" s="620"/>
    </row>
    <row r="168" customFormat="false" ht="12.75" hidden="false" customHeight="false" outlineLevel="0" collapsed="false">
      <c r="X168" s="620"/>
    </row>
    <row r="169" customFormat="false" ht="12.75" hidden="false" customHeight="false" outlineLevel="0" collapsed="false">
      <c r="X169" s="620"/>
    </row>
    <row r="170" customFormat="false" ht="12.75" hidden="false" customHeight="false" outlineLevel="0" collapsed="false">
      <c r="X170" s="620"/>
    </row>
    <row r="171" customFormat="false" ht="12.75" hidden="false" customHeight="false" outlineLevel="0" collapsed="false">
      <c r="X171" s="620"/>
    </row>
    <row r="172" customFormat="false" ht="12.75" hidden="false" customHeight="false" outlineLevel="0" collapsed="false">
      <c r="X172" s="620"/>
    </row>
    <row r="173" customFormat="false" ht="12.75" hidden="false" customHeight="false" outlineLevel="0" collapsed="false">
      <c r="X173" s="620"/>
    </row>
    <row r="174" customFormat="false" ht="12.75" hidden="false" customHeight="false" outlineLevel="0" collapsed="false">
      <c r="X174" s="620"/>
    </row>
    <row r="175" customFormat="false" ht="12.75" hidden="false" customHeight="false" outlineLevel="0" collapsed="false">
      <c r="X175" s="620"/>
    </row>
    <row r="176" customFormat="false" ht="12.75" hidden="false" customHeight="false" outlineLevel="0" collapsed="false">
      <c r="X176" s="620"/>
    </row>
    <row r="177" customFormat="false" ht="12.75" hidden="false" customHeight="false" outlineLevel="0" collapsed="false">
      <c r="X177" s="620"/>
    </row>
    <row r="178" customFormat="false" ht="12.75" hidden="false" customHeight="false" outlineLevel="0" collapsed="false">
      <c r="X178" s="620"/>
    </row>
    <row r="179" customFormat="false" ht="12.75" hidden="false" customHeight="false" outlineLevel="0" collapsed="false">
      <c r="X179" s="620"/>
    </row>
    <row r="180" customFormat="false" ht="12.75" hidden="false" customHeight="false" outlineLevel="0" collapsed="false">
      <c r="X180" s="620"/>
    </row>
    <row r="181" customFormat="false" ht="12.75" hidden="false" customHeight="false" outlineLevel="0" collapsed="false">
      <c r="X181" s="620"/>
    </row>
    <row r="182" customFormat="false" ht="12.75" hidden="false" customHeight="false" outlineLevel="0" collapsed="false">
      <c r="X182" s="620"/>
    </row>
    <row r="183" customFormat="false" ht="12.75" hidden="false" customHeight="false" outlineLevel="0" collapsed="false">
      <c r="X183" s="620"/>
    </row>
    <row r="184" customFormat="false" ht="12.75" hidden="false" customHeight="false" outlineLevel="0" collapsed="false">
      <c r="X184" s="620"/>
    </row>
    <row r="185" customFormat="false" ht="12.75" hidden="false" customHeight="false" outlineLevel="0" collapsed="false">
      <c r="X185" s="620"/>
    </row>
    <row r="186" customFormat="false" ht="12.75" hidden="false" customHeight="false" outlineLevel="0" collapsed="false">
      <c r="X186" s="620"/>
    </row>
    <row r="187" customFormat="false" ht="12.75" hidden="false" customHeight="false" outlineLevel="0" collapsed="false">
      <c r="X187" s="620"/>
    </row>
    <row r="188" customFormat="false" ht="12.75" hidden="false" customHeight="false" outlineLevel="0" collapsed="false">
      <c r="X188" s="620"/>
    </row>
    <row r="189" customFormat="false" ht="12.75" hidden="false" customHeight="false" outlineLevel="0" collapsed="false">
      <c r="X189" s="620"/>
    </row>
    <row r="190" customFormat="false" ht="12.75" hidden="false" customHeight="false" outlineLevel="0" collapsed="false">
      <c r="X190" s="620"/>
    </row>
    <row r="191" customFormat="false" ht="12.75" hidden="false" customHeight="false" outlineLevel="0" collapsed="false">
      <c r="X191" s="620"/>
    </row>
    <row r="192" customFormat="false" ht="12.75" hidden="false" customHeight="false" outlineLevel="0" collapsed="false">
      <c r="X192" s="620"/>
    </row>
    <row r="193" customFormat="false" ht="12.75" hidden="false" customHeight="false" outlineLevel="0" collapsed="false">
      <c r="X193" s="620"/>
    </row>
    <row r="194" customFormat="false" ht="12.75" hidden="false" customHeight="false" outlineLevel="0" collapsed="false">
      <c r="X194" s="620"/>
    </row>
    <row r="195" customFormat="false" ht="12.75" hidden="false" customHeight="false" outlineLevel="0" collapsed="false">
      <c r="X195" s="620"/>
    </row>
    <row r="196" customFormat="false" ht="12.75" hidden="false" customHeight="false" outlineLevel="0" collapsed="false">
      <c r="X196" s="620"/>
    </row>
    <row r="197" customFormat="false" ht="12.75" hidden="false" customHeight="false" outlineLevel="0" collapsed="false">
      <c r="X197" s="620"/>
    </row>
    <row r="198" customFormat="false" ht="12.75" hidden="false" customHeight="false" outlineLevel="0" collapsed="false">
      <c r="X198" s="620"/>
    </row>
    <row r="199" customFormat="false" ht="12.75" hidden="false" customHeight="false" outlineLevel="0" collapsed="false">
      <c r="X199" s="620"/>
    </row>
    <row r="200" customFormat="false" ht="12.75" hidden="false" customHeight="false" outlineLevel="0" collapsed="false">
      <c r="X200" s="620"/>
    </row>
    <row r="201" customFormat="false" ht="12.75" hidden="false" customHeight="false" outlineLevel="0" collapsed="false">
      <c r="X201" s="620"/>
    </row>
    <row r="202" customFormat="false" ht="12.75" hidden="false" customHeight="false" outlineLevel="0" collapsed="false">
      <c r="X202" s="620"/>
    </row>
    <row r="203" customFormat="false" ht="12.75" hidden="false" customHeight="false" outlineLevel="0" collapsed="false">
      <c r="X203" s="620"/>
    </row>
    <row r="204" customFormat="false" ht="12.75" hidden="false" customHeight="false" outlineLevel="0" collapsed="false">
      <c r="X204" s="620"/>
    </row>
    <row r="205" customFormat="false" ht="12.75" hidden="false" customHeight="false" outlineLevel="0" collapsed="false">
      <c r="X205" s="620"/>
    </row>
    <row r="206" customFormat="false" ht="12.75" hidden="false" customHeight="false" outlineLevel="0" collapsed="false">
      <c r="X206" s="620"/>
    </row>
    <row r="207" customFormat="false" ht="12.75" hidden="false" customHeight="false" outlineLevel="0" collapsed="false">
      <c r="X207" s="620"/>
    </row>
    <row r="208" customFormat="false" ht="12.75" hidden="false" customHeight="false" outlineLevel="0" collapsed="false">
      <c r="X208" s="620"/>
    </row>
    <row r="209" customFormat="false" ht="12.75" hidden="false" customHeight="false" outlineLevel="0" collapsed="false">
      <c r="X209" s="620"/>
    </row>
    <row r="210" customFormat="false" ht="12.75" hidden="false" customHeight="false" outlineLevel="0" collapsed="false">
      <c r="X210" s="620"/>
    </row>
    <row r="211" customFormat="false" ht="12.75" hidden="false" customHeight="false" outlineLevel="0" collapsed="false">
      <c r="X211" s="620"/>
    </row>
    <row r="212" customFormat="false" ht="12.75" hidden="false" customHeight="false" outlineLevel="0" collapsed="false">
      <c r="X212" s="620"/>
    </row>
    <row r="213" customFormat="false" ht="12.75" hidden="false" customHeight="false" outlineLevel="0" collapsed="false">
      <c r="X213" s="620"/>
    </row>
    <row r="214" customFormat="false" ht="12.75" hidden="false" customHeight="false" outlineLevel="0" collapsed="false">
      <c r="X214" s="620"/>
    </row>
    <row r="215" customFormat="false" ht="12.75" hidden="false" customHeight="false" outlineLevel="0" collapsed="false">
      <c r="X215" s="620"/>
    </row>
    <row r="216" customFormat="false" ht="12.75" hidden="false" customHeight="false" outlineLevel="0" collapsed="false">
      <c r="X216" s="620"/>
    </row>
    <row r="217" customFormat="false" ht="12.75" hidden="false" customHeight="false" outlineLevel="0" collapsed="false">
      <c r="X217" s="620"/>
    </row>
    <row r="218" customFormat="false" ht="12.75" hidden="false" customHeight="false" outlineLevel="0" collapsed="false">
      <c r="X218" s="620"/>
    </row>
    <row r="219" customFormat="false" ht="12.75" hidden="false" customHeight="false" outlineLevel="0" collapsed="false">
      <c r="X219" s="620"/>
    </row>
    <row r="220" customFormat="false" ht="12.75" hidden="false" customHeight="false" outlineLevel="0" collapsed="false">
      <c r="X220" s="620"/>
    </row>
    <row r="221" customFormat="false" ht="12.75" hidden="false" customHeight="false" outlineLevel="0" collapsed="false">
      <c r="X221" s="620"/>
    </row>
    <row r="222" customFormat="false" ht="12.75" hidden="false" customHeight="false" outlineLevel="0" collapsed="false">
      <c r="X222" s="620"/>
    </row>
    <row r="223" customFormat="false" ht="12.75" hidden="false" customHeight="false" outlineLevel="0" collapsed="false">
      <c r="X223" s="620"/>
    </row>
    <row r="224" customFormat="false" ht="12.75" hidden="false" customHeight="false" outlineLevel="0" collapsed="false">
      <c r="X224" s="620"/>
    </row>
    <row r="225" customFormat="false" ht="12.75" hidden="false" customHeight="false" outlineLevel="0" collapsed="false">
      <c r="X225" s="620"/>
    </row>
    <row r="226" customFormat="false" ht="12.75" hidden="false" customHeight="false" outlineLevel="0" collapsed="false">
      <c r="X226" s="620"/>
    </row>
    <row r="227" customFormat="false" ht="12.75" hidden="false" customHeight="false" outlineLevel="0" collapsed="false">
      <c r="X227" s="620"/>
    </row>
    <row r="228" customFormat="false" ht="12.75" hidden="false" customHeight="false" outlineLevel="0" collapsed="false">
      <c r="X228" s="620"/>
    </row>
    <row r="229" customFormat="false" ht="12.75" hidden="false" customHeight="false" outlineLevel="0" collapsed="false">
      <c r="X229" s="620"/>
    </row>
    <row r="230" customFormat="false" ht="12.75" hidden="false" customHeight="false" outlineLevel="0" collapsed="false">
      <c r="X230" s="620"/>
    </row>
    <row r="231" customFormat="false" ht="12.75" hidden="false" customHeight="false" outlineLevel="0" collapsed="false">
      <c r="X231" s="620"/>
    </row>
    <row r="232" customFormat="false" ht="12.75" hidden="false" customHeight="false" outlineLevel="0" collapsed="false">
      <c r="X232" s="620"/>
    </row>
    <row r="233" customFormat="false" ht="12.75" hidden="false" customHeight="false" outlineLevel="0" collapsed="false">
      <c r="X233" s="620"/>
    </row>
    <row r="234" customFormat="false" ht="12.75" hidden="false" customHeight="false" outlineLevel="0" collapsed="false">
      <c r="X234" s="620"/>
    </row>
    <row r="235" customFormat="false" ht="12.75" hidden="false" customHeight="false" outlineLevel="0" collapsed="false">
      <c r="X235" s="620"/>
    </row>
    <row r="236" customFormat="false" ht="12.75" hidden="false" customHeight="false" outlineLevel="0" collapsed="false">
      <c r="X236" s="620"/>
    </row>
    <row r="237" customFormat="false" ht="12.75" hidden="false" customHeight="false" outlineLevel="0" collapsed="false">
      <c r="X237" s="620"/>
    </row>
    <row r="238" customFormat="false" ht="12.75" hidden="false" customHeight="false" outlineLevel="0" collapsed="false">
      <c r="X238" s="620"/>
    </row>
    <row r="239" customFormat="false" ht="12.75" hidden="false" customHeight="false" outlineLevel="0" collapsed="false">
      <c r="X239" s="620"/>
    </row>
    <row r="240" customFormat="false" ht="12.75" hidden="false" customHeight="false" outlineLevel="0" collapsed="false">
      <c r="X240" s="620"/>
    </row>
    <row r="241" customFormat="false" ht="12.75" hidden="false" customHeight="false" outlineLevel="0" collapsed="false">
      <c r="X241" s="620"/>
    </row>
    <row r="242" customFormat="false" ht="12.75" hidden="false" customHeight="false" outlineLevel="0" collapsed="false">
      <c r="X242" s="620"/>
    </row>
    <row r="243" customFormat="false" ht="12.75" hidden="false" customHeight="false" outlineLevel="0" collapsed="false">
      <c r="X243" s="620"/>
    </row>
    <row r="244" customFormat="false" ht="12.75" hidden="false" customHeight="false" outlineLevel="0" collapsed="false">
      <c r="X244" s="620"/>
    </row>
    <row r="245" customFormat="false" ht="12.75" hidden="false" customHeight="false" outlineLevel="0" collapsed="false">
      <c r="X245" s="620"/>
    </row>
    <row r="246" customFormat="false" ht="12.75" hidden="false" customHeight="false" outlineLevel="0" collapsed="false">
      <c r="X246" s="620"/>
    </row>
    <row r="247" customFormat="false" ht="12.75" hidden="false" customHeight="false" outlineLevel="0" collapsed="false">
      <c r="X247" s="620"/>
    </row>
    <row r="248" customFormat="false" ht="12.75" hidden="false" customHeight="false" outlineLevel="0" collapsed="false">
      <c r="X248" s="620"/>
    </row>
    <row r="249" customFormat="false" ht="12.75" hidden="false" customHeight="false" outlineLevel="0" collapsed="false">
      <c r="X249" s="620"/>
    </row>
    <row r="250" customFormat="false" ht="12.75" hidden="false" customHeight="false" outlineLevel="0" collapsed="false">
      <c r="X250" s="620"/>
    </row>
    <row r="251" customFormat="false" ht="12.75" hidden="false" customHeight="false" outlineLevel="0" collapsed="false">
      <c r="X251" s="620"/>
    </row>
    <row r="252" customFormat="false" ht="12.75" hidden="false" customHeight="false" outlineLevel="0" collapsed="false">
      <c r="X252" s="620"/>
    </row>
    <row r="253" customFormat="false" ht="12.75" hidden="false" customHeight="false" outlineLevel="0" collapsed="false">
      <c r="X253" s="620"/>
    </row>
    <row r="254" customFormat="false" ht="12.75" hidden="false" customHeight="false" outlineLevel="0" collapsed="false">
      <c r="X254" s="620"/>
    </row>
    <row r="255" customFormat="false" ht="12.75" hidden="false" customHeight="false" outlineLevel="0" collapsed="false">
      <c r="X255" s="620"/>
    </row>
    <row r="256" customFormat="false" ht="12.75" hidden="false" customHeight="false" outlineLevel="0" collapsed="false">
      <c r="X256" s="620"/>
    </row>
    <row r="257" customFormat="false" ht="12.75" hidden="false" customHeight="false" outlineLevel="0" collapsed="false">
      <c r="X257" s="620"/>
    </row>
    <row r="258" customFormat="false" ht="12.75" hidden="false" customHeight="false" outlineLevel="0" collapsed="false">
      <c r="X258" s="620"/>
    </row>
    <row r="259" customFormat="false" ht="12.75" hidden="false" customHeight="false" outlineLevel="0" collapsed="false">
      <c r="X259" s="620"/>
    </row>
    <row r="260" customFormat="false" ht="12.75" hidden="false" customHeight="false" outlineLevel="0" collapsed="false">
      <c r="X260" s="620"/>
    </row>
    <row r="261" customFormat="false" ht="12.75" hidden="false" customHeight="false" outlineLevel="0" collapsed="false">
      <c r="X261" s="620"/>
    </row>
    <row r="262" customFormat="false" ht="12.75" hidden="false" customHeight="false" outlineLevel="0" collapsed="false">
      <c r="X262" s="620"/>
    </row>
    <row r="263" customFormat="false" ht="12.75" hidden="false" customHeight="false" outlineLevel="0" collapsed="false">
      <c r="X263" s="620"/>
    </row>
    <row r="264" customFormat="false" ht="12.75" hidden="false" customHeight="false" outlineLevel="0" collapsed="false">
      <c r="X264" s="620"/>
    </row>
    <row r="265" customFormat="false" ht="12.75" hidden="false" customHeight="false" outlineLevel="0" collapsed="false">
      <c r="X265" s="620"/>
    </row>
    <row r="266" customFormat="false" ht="12.75" hidden="false" customHeight="false" outlineLevel="0" collapsed="false">
      <c r="X266" s="620"/>
    </row>
    <row r="267" customFormat="false" ht="12.75" hidden="false" customHeight="false" outlineLevel="0" collapsed="false">
      <c r="X267" s="620"/>
    </row>
    <row r="268" customFormat="false" ht="12.75" hidden="false" customHeight="false" outlineLevel="0" collapsed="false">
      <c r="X268" s="620"/>
    </row>
    <row r="269" customFormat="false" ht="12.75" hidden="false" customHeight="false" outlineLevel="0" collapsed="false">
      <c r="X269" s="620"/>
    </row>
    <row r="270" customFormat="false" ht="12.75" hidden="false" customHeight="false" outlineLevel="0" collapsed="false">
      <c r="X270" s="620"/>
    </row>
    <row r="271" customFormat="false" ht="12.75" hidden="false" customHeight="false" outlineLevel="0" collapsed="false">
      <c r="X271" s="620"/>
    </row>
    <row r="272" customFormat="false" ht="12.75" hidden="false" customHeight="false" outlineLevel="0" collapsed="false">
      <c r="X272" s="620"/>
    </row>
    <row r="273" customFormat="false" ht="12.75" hidden="false" customHeight="false" outlineLevel="0" collapsed="false">
      <c r="X273" s="620"/>
    </row>
    <row r="274" customFormat="false" ht="12.75" hidden="false" customHeight="false" outlineLevel="0" collapsed="false">
      <c r="X274" s="620"/>
    </row>
    <row r="275" customFormat="false" ht="12.75" hidden="false" customHeight="false" outlineLevel="0" collapsed="false">
      <c r="X275" s="620"/>
    </row>
    <row r="276" customFormat="false" ht="12.75" hidden="false" customHeight="false" outlineLevel="0" collapsed="false">
      <c r="X276" s="620"/>
    </row>
    <row r="277" customFormat="false" ht="12.75" hidden="false" customHeight="false" outlineLevel="0" collapsed="false">
      <c r="X277" s="620"/>
    </row>
    <row r="278" customFormat="false" ht="12.75" hidden="false" customHeight="false" outlineLevel="0" collapsed="false">
      <c r="X278" s="620"/>
    </row>
    <row r="279" customFormat="false" ht="12.75" hidden="false" customHeight="false" outlineLevel="0" collapsed="false">
      <c r="X279" s="620"/>
    </row>
    <row r="280" customFormat="false" ht="12.75" hidden="false" customHeight="false" outlineLevel="0" collapsed="false">
      <c r="X280" s="620"/>
    </row>
    <row r="281" customFormat="false" ht="12.75" hidden="false" customHeight="false" outlineLevel="0" collapsed="false">
      <c r="X281" s="620"/>
    </row>
    <row r="282" customFormat="false" ht="12.75" hidden="false" customHeight="false" outlineLevel="0" collapsed="false">
      <c r="X282" s="620"/>
    </row>
    <row r="283" customFormat="false" ht="12.75" hidden="false" customHeight="false" outlineLevel="0" collapsed="false">
      <c r="X283" s="620"/>
    </row>
    <row r="284" customFormat="false" ht="12.75" hidden="false" customHeight="false" outlineLevel="0" collapsed="false">
      <c r="X284" s="620"/>
    </row>
    <row r="285" customFormat="false" ht="12.75" hidden="false" customHeight="false" outlineLevel="0" collapsed="false">
      <c r="X285" s="620"/>
    </row>
    <row r="286" customFormat="false" ht="12.75" hidden="false" customHeight="false" outlineLevel="0" collapsed="false">
      <c r="X286" s="620"/>
    </row>
    <row r="287" customFormat="false" ht="12.75" hidden="false" customHeight="false" outlineLevel="0" collapsed="false">
      <c r="X287" s="620"/>
    </row>
    <row r="288" customFormat="false" ht="12.75" hidden="false" customHeight="false" outlineLevel="0" collapsed="false">
      <c r="X288" s="620"/>
    </row>
    <row r="289" customFormat="false" ht="12.75" hidden="false" customHeight="false" outlineLevel="0" collapsed="false">
      <c r="X289" s="620"/>
    </row>
    <row r="290" customFormat="false" ht="12.75" hidden="false" customHeight="false" outlineLevel="0" collapsed="false">
      <c r="X290" s="620"/>
    </row>
    <row r="291" customFormat="false" ht="12.75" hidden="false" customHeight="false" outlineLevel="0" collapsed="false">
      <c r="X291" s="620"/>
    </row>
    <row r="292" customFormat="false" ht="12.75" hidden="false" customHeight="false" outlineLevel="0" collapsed="false">
      <c r="X292" s="620"/>
    </row>
    <row r="293" customFormat="false" ht="12.75" hidden="false" customHeight="false" outlineLevel="0" collapsed="false">
      <c r="X293" s="620"/>
    </row>
    <row r="294" customFormat="false" ht="12.75" hidden="false" customHeight="false" outlineLevel="0" collapsed="false">
      <c r="X294" s="620"/>
    </row>
    <row r="295" customFormat="false" ht="12.75" hidden="false" customHeight="false" outlineLevel="0" collapsed="false">
      <c r="X295" s="620"/>
    </row>
    <row r="296" customFormat="false" ht="12.75" hidden="false" customHeight="false" outlineLevel="0" collapsed="false">
      <c r="X296" s="620"/>
    </row>
    <row r="297" customFormat="false" ht="12.75" hidden="false" customHeight="false" outlineLevel="0" collapsed="false">
      <c r="X297" s="620"/>
    </row>
    <row r="298" customFormat="false" ht="12.75" hidden="false" customHeight="false" outlineLevel="0" collapsed="false">
      <c r="X298" s="620"/>
    </row>
    <row r="299" customFormat="false" ht="12.75" hidden="false" customHeight="false" outlineLevel="0" collapsed="false">
      <c r="X299" s="620"/>
    </row>
    <row r="300" customFormat="false" ht="12.75" hidden="false" customHeight="false" outlineLevel="0" collapsed="false">
      <c r="X300" s="620"/>
    </row>
    <row r="301" customFormat="false" ht="12.75" hidden="false" customHeight="false" outlineLevel="0" collapsed="false">
      <c r="X301" s="620"/>
    </row>
    <row r="302" customFormat="false" ht="12.75" hidden="false" customHeight="false" outlineLevel="0" collapsed="false">
      <c r="X302" s="620"/>
    </row>
    <row r="303" customFormat="false" ht="12.75" hidden="false" customHeight="false" outlineLevel="0" collapsed="false">
      <c r="X303" s="620"/>
    </row>
    <row r="304" customFormat="false" ht="12.75" hidden="false" customHeight="false" outlineLevel="0" collapsed="false">
      <c r="X304" s="620"/>
    </row>
    <row r="305" customFormat="false" ht="12.75" hidden="false" customHeight="false" outlineLevel="0" collapsed="false">
      <c r="X305" s="620"/>
    </row>
    <row r="306" customFormat="false" ht="12.75" hidden="false" customHeight="false" outlineLevel="0" collapsed="false">
      <c r="X306" s="620"/>
    </row>
    <row r="307" customFormat="false" ht="12.75" hidden="false" customHeight="false" outlineLevel="0" collapsed="false">
      <c r="X307" s="620"/>
    </row>
    <row r="308" customFormat="false" ht="12.75" hidden="false" customHeight="false" outlineLevel="0" collapsed="false">
      <c r="X308" s="620"/>
    </row>
    <row r="309" customFormat="false" ht="12.75" hidden="false" customHeight="false" outlineLevel="0" collapsed="false">
      <c r="X309" s="620"/>
    </row>
    <row r="310" customFormat="false" ht="12.75" hidden="false" customHeight="false" outlineLevel="0" collapsed="false">
      <c r="X310" s="620"/>
    </row>
    <row r="311" customFormat="false" ht="12.75" hidden="false" customHeight="false" outlineLevel="0" collapsed="false">
      <c r="X311" s="620"/>
    </row>
    <row r="312" customFormat="false" ht="12.75" hidden="false" customHeight="false" outlineLevel="0" collapsed="false">
      <c r="X312" s="620"/>
    </row>
    <row r="313" customFormat="false" ht="12.75" hidden="false" customHeight="false" outlineLevel="0" collapsed="false">
      <c r="X313" s="620"/>
    </row>
    <row r="314" customFormat="false" ht="12.75" hidden="false" customHeight="false" outlineLevel="0" collapsed="false">
      <c r="X314" s="620"/>
    </row>
    <row r="315" customFormat="false" ht="12.75" hidden="false" customHeight="false" outlineLevel="0" collapsed="false">
      <c r="X315" s="620"/>
    </row>
    <row r="316" customFormat="false" ht="12.75" hidden="false" customHeight="false" outlineLevel="0" collapsed="false">
      <c r="X316" s="620"/>
    </row>
    <row r="317" customFormat="false" ht="12.75" hidden="false" customHeight="false" outlineLevel="0" collapsed="false">
      <c r="X317" s="620"/>
    </row>
    <row r="318" customFormat="false" ht="12.75" hidden="false" customHeight="false" outlineLevel="0" collapsed="false">
      <c r="X318" s="620"/>
    </row>
    <row r="319" customFormat="false" ht="12.75" hidden="false" customHeight="false" outlineLevel="0" collapsed="false">
      <c r="X319" s="620"/>
    </row>
    <row r="320" customFormat="false" ht="12.75" hidden="false" customHeight="false" outlineLevel="0" collapsed="false">
      <c r="X320" s="620"/>
    </row>
    <row r="321" customFormat="false" ht="12.75" hidden="false" customHeight="false" outlineLevel="0" collapsed="false">
      <c r="X321" s="620"/>
    </row>
    <row r="322" customFormat="false" ht="12.75" hidden="false" customHeight="false" outlineLevel="0" collapsed="false">
      <c r="X322" s="620"/>
    </row>
    <row r="323" customFormat="false" ht="12.75" hidden="false" customHeight="false" outlineLevel="0" collapsed="false">
      <c r="X323" s="620"/>
    </row>
    <row r="324" customFormat="false" ht="12.75" hidden="false" customHeight="false" outlineLevel="0" collapsed="false">
      <c r="X324" s="620"/>
    </row>
    <row r="325" customFormat="false" ht="12.75" hidden="false" customHeight="false" outlineLevel="0" collapsed="false">
      <c r="X325" s="620"/>
    </row>
    <row r="326" customFormat="false" ht="12.75" hidden="false" customHeight="false" outlineLevel="0" collapsed="false">
      <c r="X326" s="620"/>
    </row>
    <row r="327" customFormat="false" ht="12.75" hidden="false" customHeight="false" outlineLevel="0" collapsed="false">
      <c r="X327" s="620"/>
    </row>
    <row r="328" customFormat="false" ht="12.75" hidden="false" customHeight="false" outlineLevel="0" collapsed="false">
      <c r="X328" s="620"/>
    </row>
    <row r="329" customFormat="false" ht="12.75" hidden="false" customHeight="false" outlineLevel="0" collapsed="false">
      <c r="X329" s="620"/>
    </row>
    <row r="330" customFormat="false" ht="12.75" hidden="false" customHeight="false" outlineLevel="0" collapsed="false">
      <c r="X330" s="620"/>
    </row>
    <row r="331" customFormat="false" ht="12.75" hidden="false" customHeight="false" outlineLevel="0" collapsed="false">
      <c r="X331" s="620"/>
    </row>
    <row r="332" customFormat="false" ht="12.75" hidden="false" customHeight="false" outlineLevel="0" collapsed="false">
      <c r="X332" s="620"/>
    </row>
    <row r="333" customFormat="false" ht="12.75" hidden="false" customHeight="false" outlineLevel="0" collapsed="false">
      <c r="X333" s="620"/>
    </row>
    <row r="334" customFormat="false" ht="12.75" hidden="false" customHeight="false" outlineLevel="0" collapsed="false">
      <c r="X334" s="620"/>
    </row>
    <row r="335" customFormat="false" ht="12.75" hidden="false" customHeight="false" outlineLevel="0" collapsed="false">
      <c r="X335" s="620"/>
    </row>
    <row r="336" customFormat="false" ht="12.75" hidden="false" customHeight="false" outlineLevel="0" collapsed="false">
      <c r="X336" s="620"/>
    </row>
    <row r="337" customFormat="false" ht="12.75" hidden="false" customHeight="false" outlineLevel="0" collapsed="false">
      <c r="X337" s="620"/>
    </row>
    <row r="338" customFormat="false" ht="12.75" hidden="false" customHeight="false" outlineLevel="0" collapsed="false">
      <c r="X338" s="620"/>
    </row>
    <row r="339" customFormat="false" ht="12.75" hidden="false" customHeight="false" outlineLevel="0" collapsed="false">
      <c r="X339" s="620"/>
    </row>
    <row r="340" customFormat="false" ht="12.75" hidden="false" customHeight="false" outlineLevel="0" collapsed="false">
      <c r="X340" s="620"/>
    </row>
    <row r="341" customFormat="false" ht="12.75" hidden="false" customHeight="false" outlineLevel="0" collapsed="false">
      <c r="X341" s="620"/>
    </row>
    <row r="342" customFormat="false" ht="12.75" hidden="false" customHeight="false" outlineLevel="0" collapsed="false">
      <c r="X342" s="620"/>
    </row>
    <row r="343" customFormat="false" ht="12.75" hidden="false" customHeight="false" outlineLevel="0" collapsed="false">
      <c r="X343" s="620"/>
    </row>
    <row r="344" customFormat="false" ht="12.75" hidden="false" customHeight="false" outlineLevel="0" collapsed="false">
      <c r="X344" s="620"/>
    </row>
    <row r="345" customFormat="false" ht="12.75" hidden="false" customHeight="false" outlineLevel="0" collapsed="false">
      <c r="X345" s="620"/>
    </row>
    <row r="346" customFormat="false" ht="12.75" hidden="false" customHeight="false" outlineLevel="0" collapsed="false">
      <c r="X346" s="620"/>
    </row>
    <row r="347" customFormat="false" ht="12.75" hidden="false" customHeight="false" outlineLevel="0" collapsed="false">
      <c r="X347" s="620"/>
    </row>
    <row r="348" customFormat="false" ht="12.75" hidden="false" customHeight="false" outlineLevel="0" collapsed="false">
      <c r="X348" s="620"/>
    </row>
    <row r="349" customFormat="false" ht="12.75" hidden="false" customHeight="false" outlineLevel="0" collapsed="false">
      <c r="X349" s="620"/>
    </row>
    <row r="350" customFormat="false" ht="12.75" hidden="false" customHeight="false" outlineLevel="0" collapsed="false">
      <c r="X350" s="620"/>
    </row>
    <row r="351" customFormat="false" ht="12.75" hidden="false" customHeight="false" outlineLevel="0" collapsed="false">
      <c r="X351" s="620"/>
    </row>
    <row r="352" customFormat="false" ht="12.75" hidden="false" customHeight="false" outlineLevel="0" collapsed="false">
      <c r="X352" s="620"/>
    </row>
    <row r="353" customFormat="false" ht="12.75" hidden="false" customHeight="false" outlineLevel="0" collapsed="false">
      <c r="X353" s="620"/>
    </row>
    <row r="354" customFormat="false" ht="12.75" hidden="false" customHeight="false" outlineLevel="0" collapsed="false">
      <c r="X354" s="620"/>
    </row>
    <row r="355" customFormat="false" ht="12.75" hidden="false" customHeight="false" outlineLevel="0" collapsed="false">
      <c r="X355" s="620"/>
    </row>
    <row r="356" customFormat="false" ht="12.75" hidden="false" customHeight="false" outlineLevel="0" collapsed="false">
      <c r="X356" s="620"/>
    </row>
    <row r="357" customFormat="false" ht="12.75" hidden="false" customHeight="false" outlineLevel="0" collapsed="false">
      <c r="X357" s="620"/>
    </row>
    <row r="358" customFormat="false" ht="12.75" hidden="false" customHeight="false" outlineLevel="0" collapsed="false">
      <c r="X358" s="620"/>
    </row>
    <row r="359" customFormat="false" ht="12.75" hidden="false" customHeight="false" outlineLevel="0" collapsed="false">
      <c r="X359" s="620"/>
    </row>
    <row r="360" customFormat="false" ht="12.75" hidden="false" customHeight="false" outlineLevel="0" collapsed="false">
      <c r="X360" s="620"/>
    </row>
    <row r="361" customFormat="false" ht="12.75" hidden="false" customHeight="false" outlineLevel="0" collapsed="false">
      <c r="X361" s="620"/>
    </row>
    <row r="362" customFormat="false" ht="12.75" hidden="false" customHeight="false" outlineLevel="0" collapsed="false">
      <c r="X362" s="620"/>
    </row>
    <row r="363" customFormat="false" ht="12.75" hidden="false" customHeight="false" outlineLevel="0" collapsed="false">
      <c r="X363" s="620"/>
    </row>
    <row r="364" customFormat="false" ht="12.75" hidden="false" customHeight="false" outlineLevel="0" collapsed="false">
      <c r="X364" s="620"/>
    </row>
    <row r="365" customFormat="false" ht="12.75" hidden="false" customHeight="false" outlineLevel="0" collapsed="false">
      <c r="X365" s="620"/>
    </row>
    <row r="366" customFormat="false" ht="12.75" hidden="false" customHeight="false" outlineLevel="0" collapsed="false">
      <c r="X366" s="620"/>
    </row>
    <row r="367" customFormat="false" ht="12.75" hidden="false" customHeight="false" outlineLevel="0" collapsed="false">
      <c r="X367" s="620"/>
    </row>
    <row r="368" customFormat="false" ht="12.75" hidden="false" customHeight="false" outlineLevel="0" collapsed="false">
      <c r="X368" s="620"/>
    </row>
    <row r="369" customFormat="false" ht="12.75" hidden="false" customHeight="false" outlineLevel="0" collapsed="false">
      <c r="X369" s="620"/>
    </row>
    <row r="370" customFormat="false" ht="12.75" hidden="false" customHeight="false" outlineLevel="0" collapsed="false">
      <c r="X370" s="620"/>
    </row>
    <row r="371" customFormat="false" ht="12.75" hidden="false" customHeight="false" outlineLevel="0" collapsed="false">
      <c r="X371" s="620"/>
    </row>
    <row r="372" customFormat="false" ht="12.75" hidden="false" customHeight="false" outlineLevel="0" collapsed="false">
      <c r="X372" s="620"/>
    </row>
    <row r="373" customFormat="false" ht="12.75" hidden="false" customHeight="false" outlineLevel="0" collapsed="false">
      <c r="X373" s="620"/>
    </row>
    <row r="374" customFormat="false" ht="12.75" hidden="false" customHeight="false" outlineLevel="0" collapsed="false">
      <c r="X374" s="620"/>
    </row>
    <row r="375" customFormat="false" ht="12.75" hidden="false" customHeight="false" outlineLevel="0" collapsed="false">
      <c r="X375" s="620"/>
    </row>
    <row r="376" customFormat="false" ht="12.75" hidden="false" customHeight="false" outlineLevel="0" collapsed="false">
      <c r="X376" s="620"/>
    </row>
    <row r="377" customFormat="false" ht="12.75" hidden="false" customHeight="false" outlineLevel="0" collapsed="false">
      <c r="X377" s="620"/>
    </row>
    <row r="378" customFormat="false" ht="12.75" hidden="false" customHeight="false" outlineLevel="0" collapsed="false">
      <c r="X378" s="620"/>
    </row>
    <row r="379" customFormat="false" ht="12.75" hidden="false" customHeight="false" outlineLevel="0" collapsed="false">
      <c r="X379" s="620"/>
    </row>
    <row r="380" customFormat="false" ht="12.75" hidden="false" customHeight="false" outlineLevel="0" collapsed="false">
      <c r="X380" s="620"/>
    </row>
    <row r="381" customFormat="false" ht="12.75" hidden="false" customHeight="false" outlineLevel="0" collapsed="false">
      <c r="X381" s="620"/>
    </row>
    <row r="382" customFormat="false" ht="12.75" hidden="false" customHeight="false" outlineLevel="0" collapsed="false">
      <c r="X382" s="620"/>
    </row>
    <row r="383" customFormat="false" ht="12.75" hidden="false" customHeight="false" outlineLevel="0" collapsed="false">
      <c r="X383" s="620"/>
    </row>
    <row r="384" customFormat="false" ht="12.75" hidden="false" customHeight="false" outlineLevel="0" collapsed="false">
      <c r="X384" s="620"/>
    </row>
    <row r="385" customFormat="false" ht="12.75" hidden="false" customHeight="false" outlineLevel="0" collapsed="false">
      <c r="X385" s="620"/>
    </row>
    <row r="386" customFormat="false" ht="12.75" hidden="false" customHeight="false" outlineLevel="0" collapsed="false">
      <c r="X386" s="620"/>
    </row>
    <row r="387" customFormat="false" ht="12.75" hidden="false" customHeight="false" outlineLevel="0" collapsed="false">
      <c r="X387" s="620"/>
    </row>
    <row r="388" customFormat="false" ht="12.75" hidden="false" customHeight="false" outlineLevel="0" collapsed="false">
      <c r="X388" s="620"/>
    </row>
    <row r="389" customFormat="false" ht="12.75" hidden="false" customHeight="false" outlineLevel="0" collapsed="false">
      <c r="X389" s="620"/>
    </row>
    <row r="390" customFormat="false" ht="12.75" hidden="false" customHeight="false" outlineLevel="0" collapsed="false">
      <c r="X390" s="620"/>
    </row>
    <row r="391" customFormat="false" ht="12.75" hidden="false" customHeight="false" outlineLevel="0" collapsed="false">
      <c r="X391" s="620"/>
    </row>
    <row r="392" customFormat="false" ht="12.75" hidden="false" customHeight="false" outlineLevel="0" collapsed="false">
      <c r="X392" s="620"/>
    </row>
    <row r="393" customFormat="false" ht="12.75" hidden="false" customHeight="false" outlineLevel="0" collapsed="false">
      <c r="X393" s="620"/>
    </row>
    <row r="394" customFormat="false" ht="12.75" hidden="false" customHeight="false" outlineLevel="0" collapsed="false">
      <c r="X394" s="620"/>
    </row>
    <row r="395" customFormat="false" ht="12.75" hidden="false" customHeight="false" outlineLevel="0" collapsed="false">
      <c r="X395" s="620"/>
    </row>
    <row r="396" customFormat="false" ht="12.75" hidden="false" customHeight="false" outlineLevel="0" collapsed="false">
      <c r="X396" s="620"/>
    </row>
    <row r="397" customFormat="false" ht="12.75" hidden="false" customHeight="false" outlineLevel="0" collapsed="false">
      <c r="X397" s="620"/>
    </row>
    <row r="398" customFormat="false" ht="12.75" hidden="false" customHeight="false" outlineLevel="0" collapsed="false">
      <c r="X398" s="620"/>
    </row>
    <row r="399" customFormat="false" ht="12.75" hidden="false" customHeight="false" outlineLevel="0" collapsed="false">
      <c r="X399" s="620"/>
    </row>
    <row r="400" customFormat="false" ht="12.75" hidden="false" customHeight="false" outlineLevel="0" collapsed="false">
      <c r="X400" s="620"/>
    </row>
    <row r="401" customFormat="false" ht="12.75" hidden="false" customHeight="false" outlineLevel="0" collapsed="false">
      <c r="X401" s="620"/>
    </row>
    <row r="402" customFormat="false" ht="12.75" hidden="false" customHeight="false" outlineLevel="0" collapsed="false">
      <c r="X402" s="620"/>
    </row>
    <row r="403" customFormat="false" ht="12.75" hidden="false" customHeight="false" outlineLevel="0" collapsed="false">
      <c r="X403" s="620"/>
    </row>
    <row r="404" customFormat="false" ht="12.75" hidden="false" customHeight="false" outlineLevel="0" collapsed="false">
      <c r="X404" s="620"/>
    </row>
    <row r="405" customFormat="false" ht="12.75" hidden="false" customHeight="false" outlineLevel="0" collapsed="false">
      <c r="X405" s="620"/>
    </row>
    <row r="406" customFormat="false" ht="12.75" hidden="false" customHeight="false" outlineLevel="0" collapsed="false">
      <c r="X406" s="620"/>
    </row>
    <row r="407" customFormat="false" ht="12.75" hidden="false" customHeight="false" outlineLevel="0" collapsed="false">
      <c r="X407" s="620"/>
    </row>
    <row r="408" customFormat="false" ht="12.75" hidden="false" customHeight="false" outlineLevel="0" collapsed="false">
      <c r="X408" s="620"/>
    </row>
    <row r="409" customFormat="false" ht="12.75" hidden="false" customHeight="false" outlineLevel="0" collapsed="false">
      <c r="X409" s="620"/>
    </row>
    <row r="410" customFormat="false" ht="12.75" hidden="false" customHeight="false" outlineLevel="0" collapsed="false">
      <c r="X410" s="620"/>
    </row>
    <row r="411" customFormat="false" ht="12.75" hidden="false" customHeight="false" outlineLevel="0" collapsed="false">
      <c r="X411" s="620"/>
    </row>
    <row r="412" customFormat="false" ht="12.75" hidden="false" customHeight="false" outlineLevel="0" collapsed="false">
      <c r="X412" s="620"/>
    </row>
    <row r="413" customFormat="false" ht="12.75" hidden="false" customHeight="false" outlineLevel="0" collapsed="false">
      <c r="X413" s="620"/>
    </row>
    <row r="414" customFormat="false" ht="12.75" hidden="false" customHeight="false" outlineLevel="0" collapsed="false">
      <c r="X414" s="620"/>
    </row>
    <row r="415" customFormat="false" ht="12.75" hidden="false" customHeight="false" outlineLevel="0" collapsed="false">
      <c r="X415" s="620"/>
    </row>
    <row r="416" customFormat="false" ht="12.75" hidden="false" customHeight="false" outlineLevel="0" collapsed="false">
      <c r="X416" s="620"/>
    </row>
    <row r="417" customFormat="false" ht="12.75" hidden="false" customHeight="false" outlineLevel="0" collapsed="false">
      <c r="X417" s="620"/>
    </row>
    <row r="418" customFormat="false" ht="12.75" hidden="false" customHeight="false" outlineLevel="0" collapsed="false">
      <c r="X418" s="620"/>
    </row>
    <row r="419" customFormat="false" ht="12.75" hidden="false" customHeight="false" outlineLevel="0" collapsed="false">
      <c r="X419" s="620"/>
    </row>
    <row r="420" customFormat="false" ht="12.75" hidden="false" customHeight="false" outlineLevel="0" collapsed="false">
      <c r="X420" s="620"/>
    </row>
    <row r="421" customFormat="false" ht="12.75" hidden="false" customHeight="false" outlineLevel="0" collapsed="false">
      <c r="X421" s="620"/>
    </row>
    <row r="422" customFormat="false" ht="12.75" hidden="false" customHeight="false" outlineLevel="0" collapsed="false">
      <c r="X422" s="620"/>
    </row>
    <row r="423" customFormat="false" ht="12.75" hidden="false" customHeight="false" outlineLevel="0" collapsed="false">
      <c r="X423" s="620"/>
    </row>
    <row r="424" customFormat="false" ht="12.75" hidden="false" customHeight="false" outlineLevel="0" collapsed="false">
      <c r="X424" s="620"/>
    </row>
    <row r="425" customFormat="false" ht="12.75" hidden="false" customHeight="false" outlineLevel="0" collapsed="false">
      <c r="X425" s="620"/>
    </row>
    <row r="426" customFormat="false" ht="12.75" hidden="false" customHeight="false" outlineLevel="0" collapsed="false">
      <c r="X426" s="620"/>
    </row>
    <row r="427" customFormat="false" ht="12.75" hidden="false" customHeight="false" outlineLevel="0" collapsed="false">
      <c r="X427" s="620"/>
    </row>
    <row r="428" customFormat="false" ht="12.75" hidden="false" customHeight="false" outlineLevel="0" collapsed="false">
      <c r="X428" s="620"/>
    </row>
    <row r="429" customFormat="false" ht="12.75" hidden="false" customHeight="false" outlineLevel="0" collapsed="false">
      <c r="X429" s="620"/>
    </row>
    <row r="430" customFormat="false" ht="12.75" hidden="false" customHeight="false" outlineLevel="0" collapsed="false">
      <c r="X430" s="620"/>
    </row>
    <row r="431" customFormat="false" ht="12.75" hidden="false" customHeight="false" outlineLevel="0" collapsed="false">
      <c r="X431" s="620"/>
    </row>
    <row r="432" customFormat="false" ht="12.75" hidden="false" customHeight="false" outlineLevel="0" collapsed="false">
      <c r="X432" s="620"/>
    </row>
    <row r="433" customFormat="false" ht="12.75" hidden="false" customHeight="false" outlineLevel="0" collapsed="false">
      <c r="X433" s="620"/>
    </row>
    <row r="434" customFormat="false" ht="12.75" hidden="false" customHeight="false" outlineLevel="0" collapsed="false">
      <c r="X434" s="620"/>
    </row>
    <row r="435" customFormat="false" ht="12.75" hidden="false" customHeight="false" outlineLevel="0" collapsed="false">
      <c r="X435" s="620"/>
    </row>
    <row r="436" customFormat="false" ht="12.75" hidden="false" customHeight="false" outlineLevel="0" collapsed="false">
      <c r="X436" s="620"/>
    </row>
    <row r="437" customFormat="false" ht="12.75" hidden="false" customHeight="false" outlineLevel="0" collapsed="false">
      <c r="X437" s="620"/>
    </row>
    <row r="438" customFormat="false" ht="12.75" hidden="false" customHeight="false" outlineLevel="0" collapsed="false">
      <c r="X438" s="620"/>
    </row>
    <row r="439" customFormat="false" ht="12.75" hidden="false" customHeight="false" outlineLevel="0" collapsed="false">
      <c r="X439" s="620"/>
    </row>
    <row r="440" customFormat="false" ht="12.75" hidden="false" customHeight="false" outlineLevel="0" collapsed="false">
      <c r="X440" s="620"/>
    </row>
    <row r="441" customFormat="false" ht="12.75" hidden="false" customHeight="false" outlineLevel="0" collapsed="false">
      <c r="X441" s="620"/>
    </row>
    <row r="442" customFormat="false" ht="12.75" hidden="false" customHeight="false" outlineLevel="0" collapsed="false">
      <c r="X442" s="620"/>
    </row>
    <row r="443" customFormat="false" ht="12.75" hidden="false" customHeight="false" outlineLevel="0" collapsed="false">
      <c r="X443" s="620"/>
    </row>
    <row r="444" customFormat="false" ht="12.75" hidden="false" customHeight="false" outlineLevel="0" collapsed="false">
      <c r="X444" s="620"/>
    </row>
    <row r="445" customFormat="false" ht="12.75" hidden="false" customHeight="false" outlineLevel="0" collapsed="false">
      <c r="X445" s="620"/>
    </row>
    <row r="446" customFormat="false" ht="12.75" hidden="false" customHeight="false" outlineLevel="0" collapsed="false">
      <c r="X446" s="620"/>
    </row>
    <row r="447" customFormat="false" ht="12.75" hidden="false" customHeight="false" outlineLevel="0" collapsed="false">
      <c r="X447" s="620"/>
    </row>
    <row r="448" customFormat="false" ht="12.75" hidden="false" customHeight="false" outlineLevel="0" collapsed="false">
      <c r="X448" s="620"/>
    </row>
    <row r="449" customFormat="false" ht="12.75" hidden="false" customHeight="false" outlineLevel="0" collapsed="false">
      <c r="X449" s="620"/>
    </row>
    <row r="450" customFormat="false" ht="12.75" hidden="false" customHeight="false" outlineLevel="0" collapsed="false">
      <c r="X450" s="620"/>
    </row>
    <row r="451" customFormat="false" ht="12.75" hidden="false" customHeight="false" outlineLevel="0" collapsed="false">
      <c r="X451" s="620"/>
    </row>
    <row r="452" customFormat="false" ht="12.75" hidden="false" customHeight="false" outlineLevel="0" collapsed="false">
      <c r="X452" s="620"/>
    </row>
    <row r="453" customFormat="false" ht="12.75" hidden="false" customHeight="false" outlineLevel="0" collapsed="false">
      <c r="X453" s="620"/>
    </row>
    <row r="454" customFormat="false" ht="12.75" hidden="false" customHeight="false" outlineLevel="0" collapsed="false">
      <c r="X454" s="620"/>
    </row>
    <row r="455" customFormat="false" ht="12.75" hidden="false" customHeight="false" outlineLevel="0" collapsed="false">
      <c r="X455" s="620"/>
    </row>
    <row r="456" customFormat="false" ht="12.75" hidden="false" customHeight="false" outlineLevel="0" collapsed="false">
      <c r="X456" s="620"/>
    </row>
    <row r="457" customFormat="false" ht="12.75" hidden="false" customHeight="false" outlineLevel="0" collapsed="false">
      <c r="X457" s="620"/>
    </row>
    <row r="458" customFormat="false" ht="12.75" hidden="false" customHeight="false" outlineLevel="0" collapsed="false">
      <c r="X458" s="620"/>
    </row>
    <row r="459" customFormat="false" ht="12.75" hidden="false" customHeight="false" outlineLevel="0" collapsed="false">
      <c r="X459" s="620"/>
    </row>
    <row r="460" customFormat="false" ht="12.75" hidden="false" customHeight="false" outlineLevel="0" collapsed="false">
      <c r="X460" s="620"/>
    </row>
    <row r="461" customFormat="false" ht="12.75" hidden="false" customHeight="false" outlineLevel="0" collapsed="false">
      <c r="X461" s="620"/>
    </row>
    <row r="462" customFormat="false" ht="12.75" hidden="false" customHeight="false" outlineLevel="0" collapsed="false">
      <c r="X462" s="620"/>
    </row>
    <row r="463" customFormat="false" ht="12.75" hidden="false" customHeight="false" outlineLevel="0" collapsed="false">
      <c r="X463" s="620"/>
    </row>
    <row r="464" customFormat="false" ht="12.75" hidden="false" customHeight="false" outlineLevel="0" collapsed="false">
      <c r="X464" s="620"/>
    </row>
    <row r="465" customFormat="false" ht="12.75" hidden="false" customHeight="false" outlineLevel="0" collapsed="false">
      <c r="X465" s="620"/>
    </row>
    <row r="466" customFormat="false" ht="12.75" hidden="false" customHeight="false" outlineLevel="0" collapsed="false">
      <c r="X466" s="620"/>
    </row>
    <row r="467" customFormat="false" ht="12.75" hidden="false" customHeight="false" outlineLevel="0" collapsed="false">
      <c r="X467" s="620"/>
    </row>
    <row r="468" customFormat="false" ht="12.75" hidden="false" customHeight="false" outlineLevel="0" collapsed="false">
      <c r="X468" s="620"/>
    </row>
    <row r="469" customFormat="false" ht="12.75" hidden="false" customHeight="false" outlineLevel="0" collapsed="false">
      <c r="X469" s="620"/>
    </row>
    <row r="470" customFormat="false" ht="12.75" hidden="false" customHeight="false" outlineLevel="0" collapsed="false">
      <c r="X470" s="620"/>
    </row>
    <row r="471" customFormat="false" ht="12.75" hidden="false" customHeight="false" outlineLevel="0" collapsed="false">
      <c r="X471" s="620"/>
    </row>
    <row r="472" customFormat="false" ht="12.75" hidden="false" customHeight="false" outlineLevel="0" collapsed="false">
      <c r="X472" s="620"/>
    </row>
    <row r="473" customFormat="false" ht="12.75" hidden="false" customHeight="false" outlineLevel="0" collapsed="false">
      <c r="X473" s="620"/>
    </row>
    <row r="474" customFormat="false" ht="12.75" hidden="false" customHeight="false" outlineLevel="0" collapsed="false">
      <c r="X474" s="620"/>
    </row>
    <row r="475" customFormat="false" ht="12.75" hidden="false" customHeight="false" outlineLevel="0" collapsed="false">
      <c r="X475" s="620"/>
    </row>
    <row r="476" customFormat="false" ht="12.75" hidden="false" customHeight="false" outlineLevel="0" collapsed="false">
      <c r="X476" s="620"/>
    </row>
    <row r="477" customFormat="false" ht="12.75" hidden="false" customHeight="false" outlineLevel="0" collapsed="false">
      <c r="X477" s="620"/>
    </row>
    <row r="478" customFormat="false" ht="12.75" hidden="false" customHeight="false" outlineLevel="0" collapsed="false">
      <c r="X478" s="620"/>
    </row>
    <row r="479" customFormat="false" ht="12.75" hidden="false" customHeight="false" outlineLevel="0" collapsed="false">
      <c r="X479" s="620"/>
    </row>
    <row r="480" customFormat="false" ht="12.75" hidden="false" customHeight="false" outlineLevel="0" collapsed="false">
      <c r="X480" s="620"/>
    </row>
    <row r="481" customFormat="false" ht="12.75" hidden="false" customHeight="false" outlineLevel="0" collapsed="false">
      <c r="X481" s="620"/>
    </row>
    <row r="482" customFormat="false" ht="12.75" hidden="false" customHeight="false" outlineLevel="0" collapsed="false">
      <c r="X482" s="620"/>
    </row>
    <row r="483" customFormat="false" ht="12.75" hidden="false" customHeight="false" outlineLevel="0" collapsed="false">
      <c r="X483" s="620"/>
    </row>
    <row r="484" customFormat="false" ht="12.75" hidden="false" customHeight="false" outlineLevel="0" collapsed="false">
      <c r="X484" s="620"/>
    </row>
    <row r="485" customFormat="false" ht="12.75" hidden="false" customHeight="false" outlineLevel="0" collapsed="false">
      <c r="X485" s="620"/>
    </row>
    <row r="486" customFormat="false" ht="12.75" hidden="false" customHeight="false" outlineLevel="0" collapsed="false">
      <c r="X486" s="620"/>
    </row>
    <row r="487" customFormat="false" ht="12.75" hidden="false" customHeight="false" outlineLevel="0" collapsed="false">
      <c r="X487" s="620"/>
    </row>
    <row r="488" customFormat="false" ht="12.75" hidden="false" customHeight="false" outlineLevel="0" collapsed="false">
      <c r="X488" s="620"/>
    </row>
    <row r="489" customFormat="false" ht="12.75" hidden="false" customHeight="false" outlineLevel="0" collapsed="false">
      <c r="X489" s="620"/>
    </row>
    <row r="490" customFormat="false" ht="12.75" hidden="false" customHeight="false" outlineLevel="0" collapsed="false">
      <c r="X490" s="620"/>
    </row>
    <row r="491" customFormat="false" ht="12.75" hidden="false" customHeight="false" outlineLevel="0" collapsed="false">
      <c r="X491" s="620"/>
    </row>
    <row r="492" customFormat="false" ht="12.75" hidden="false" customHeight="false" outlineLevel="0" collapsed="false">
      <c r="X492" s="620"/>
    </row>
    <row r="493" customFormat="false" ht="12.75" hidden="false" customHeight="false" outlineLevel="0" collapsed="false">
      <c r="X493" s="620"/>
    </row>
    <row r="494" customFormat="false" ht="12.75" hidden="false" customHeight="false" outlineLevel="0" collapsed="false">
      <c r="X494" s="620"/>
    </row>
    <row r="495" customFormat="false" ht="12.75" hidden="false" customHeight="false" outlineLevel="0" collapsed="false">
      <c r="X495" s="620"/>
    </row>
    <row r="496" customFormat="false" ht="12.75" hidden="false" customHeight="false" outlineLevel="0" collapsed="false">
      <c r="X496" s="620"/>
    </row>
    <row r="497" customFormat="false" ht="12.75" hidden="false" customHeight="false" outlineLevel="0" collapsed="false">
      <c r="X497" s="620"/>
    </row>
    <row r="498" customFormat="false" ht="12.75" hidden="false" customHeight="false" outlineLevel="0" collapsed="false">
      <c r="X498" s="620"/>
    </row>
    <row r="499" customFormat="false" ht="12.75" hidden="false" customHeight="false" outlineLevel="0" collapsed="false">
      <c r="X499" s="620"/>
    </row>
    <row r="500" customFormat="false" ht="12.75" hidden="false" customHeight="false" outlineLevel="0" collapsed="false">
      <c r="X500" s="620"/>
    </row>
    <row r="501" customFormat="false" ht="12.75" hidden="false" customHeight="false" outlineLevel="0" collapsed="false">
      <c r="X501" s="620"/>
    </row>
    <row r="502" customFormat="false" ht="12.75" hidden="false" customHeight="false" outlineLevel="0" collapsed="false">
      <c r="X502" s="620"/>
    </row>
    <row r="503" customFormat="false" ht="12.75" hidden="false" customHeight="false" outlineLevel="0" collapsed="false">
      <c r="X503" s="620"/>
    </row>
    <row r="504" customFormat="false" ht="12.75" hidden="false" customHeight="false" outlineLevel="0" collapsed="false">
      <c r="X504" s="620"/>
    </row>
    <row r="505" customFormat="false" ht="12.75" hidden="false" customHeight="false" outlineLevel="0" collapsed="false">
      <c r="X505" s="620"/>
    </row>
    <row r="506" customFormat="false" ht="12.75" hidden="false" customHeight="false" outlineLevel="0" collapsed="false">
      <c r="X506" s="620"/>
    </row>
    <row r="507" customFormat="false" ht="12.75" hidden="false" customHeight="false" outlineLevel="0" collapsed="false">
      <c r="X507" s="620"/>
    </row>
    <row r="508" customFormat="false" ht="12.75" hidden="false" customHeight="false" outlineLevel="0" collapsed="false">
      <c r="X508" s="620"/>
    </row>
    <row r="509" customFormat="false" ht="12.75" hidden="false" customHeight="false" outlineLevel="0" collapsed="false">
      <c r="X509" s="620"/>
    </row>
    <row r="510" customFormat="false" ht="12.75" hidden="false" customHeight="false" outlineLevel="0" collapsed="false">
      <c r="X510" s="620"/>
    </row>
    <row r="511" customFormat="false" ht="12.75" hidden="false" customHeight="false" outlineLevel="0" collapsed="false">
      <c r="X511" s="620"/>
    </row>
    <row r="512" customFormat="false" ht="12.75" hidden="false" customHeight="false" outlineLevel="0" collapsed="false">
      <c r="X512" s="620"/>
    </row>
    <row r="513" customFormat="false" ht="12.75" hidden="false" customHeight="false" outlineLevel="0" collapsed="false">
      <c r="X513" s="620"/>
    </row>
    <row r="514" customFormat="false" ht="12.75" hidden="false" customHeight="false" outlineLevel="0" collapsed="false">
      <c r="X514" s="620"/>
    </row>
    <row r="515" customFormat="false" ht="12.75" hidden="false" customHeight="false" outlineLevel="0" collapsed="false">
      <c r="X515" s="620"/>
    </row>
    <row r="516" customFormat="false" ht="12.75" hidden="false" customHeight="false" outlineLevel="0" collapsed="false">
      <c r="X516" s="620"/>
    </row>
    <row r="517" customFormat="false" ht="12.75" hidden="false" customHeight="false" outlineLevel="0" collapsed="false">
      <c r="X517" s="620"/>
    </row>
    <row r="518" customFormat="false" ht="12.75" hidden="false" customHeight="false" outlineLevel="0" collapsed="false">
      <c r="X518" s="620"/>
    </row>
    <row r="519" customFormat="false" ht="12.75" hidden="false" customHeight="false" outlineLevel="0" collapsed="false">
      <c r="X519" s="620"/>
    </row>
    <row r="520" customFormat="false" ht="12.75" hidden="false" customHeight="false" outlineLevel="0" collapsed="false">
      <c r="X520" s="620"/>
    </row>
    <row r="521" customFormat="false" ht="12.75" hidden="false" customHeight="false" outlineLevel="0" collapsed="false">
      <c r="X521" s="620"/>
    </row>
    <row r="522" customFormat="false" ht="12.75" hidden="false" customHeight="false" outlineLevel="0" collapsed="false">
      <c r="X522" s="620"/>
    </row>
    <row r="523" customFormat="false" ht="12.75" hidden="false" customHeight="false" outlineLevel="0" collapsed="false">
      <c r="X523" s="620"/>
    </row>
    <row r="524" customFormat="false" ht="12.75" hidden="false" customHeight="false" outlineLevel="0" collapsed="false">
      <c r="X524" s="620"/>
    </row>
    <row r="525" customFormat="false" ht="12.75" hidden="false" customHeight="false" outlineLevel="0" collapsed="false">
      <c r="X525" s="620"/>
    </row>
    <row r="526" customFormat="false" ht="12.75" hidden="false" customHeight="false" outlineLevel="0" collapsed="false">
      <c r="X526" s="620"/>
    </row>
    <row r="527" customFormat="false" ht="12.75" hidden="false" customHeight="false" outlineLevel="0" collapsed="false">
      <c r="X527" s="620"/>
    </row>
    <row r="528" customFormat="false" ht="12.75" hidden="false" customHeight="false" outlineLevel="0" collapsed="false">
      <c r="X528" s="620"/>
    </row>
    <row r="529" customFormat="false" ht="12.75" hidden="false" customHeight="false" outlineLevel="0" collapsed="false">
      <c r="X529" s="620"/>
    </row>
    <row r="530" customFormat="false" ht="12.75" hidden="false" customHeight="false" outlineLevel="0" collapsed="false">
      <c r="X530" s="620"/>
    </row>
    <row r="531" customFormat="false" ht="12.75" hidden="false" customHeight="false" outlineLevel="0" collapsed="false">
      <c r="X531" s="620"/>
    </row>
    <row r="532" customFormat="false" ht="12.75" hidden="false" customHeight="false" outlineLevel="0" collapsed="false">
      <c r="X532" s="620"/>
    </row>
    <row r="533" customFormat="false" ht="12.75" hidden="false" customHeight="false" outlineLevel="0" collapsed="false">
      <c r="X533" s="620"/>
    </row>
    <row r="534" customFormat="false" ht="12.75" hidden="false" customHeight="false" outlineLevel="0" collapsed="false">
      <c r="X534" s="620"/>
    </row>
    <row r="535" customFormat="false" ht="12.75" hidden="false" customHeight="false" outlineLevel="0" collapsed="false">
      <c r="X535" s="620"/>
    </row>
    <row r="536" customFormat="false" ht="12.75" hidden="false" customHeight="false" outlineLevel="0" collapsed="false">
      <c r="X536" s="620"/>
    </row>
    <row r="537" customFormat="false" ht="12.75" hidden="false" customHeight="false" outlineLevel="0" collapsed="false">
      <c r="X537" s="620"/>
    </row>
    <row r="538" customFormat="false" ht="12.75" hidden="false" customHeight="false" outlineLevel="0" collapsed="false">
      <c r="X538" s="620"/>
    </row>
    <row r="539" customFormat="false" ht="12.75" hidden="false" customHeight="false" outlineLevel="0" collapsed="false">
      <c r="X539" s="620"/>
    </row>
    <row r="540" customFormat="false" ht="12.75" hidden="false" customHeight="false" outlineLevel="0" collapsed="false">
      <c r="X540" s="620"/>
    </row>
    <row r="541" customFormat="false" ht="12.75" hidden="false" customHeight="false" outlineLevel="0" collapsed="false">
      <c r="X541" s="620"/>
    </row>
    <row r="542" customFormat="false" ht="12.75" hidden="false" customHeight="false" outlineLevel="0" collapsed="false">
      <c r="X542" s="620"/>
    </row>
    <row r="543" customFormat="false" ht="12.75" hidden="false" customHeight="false" outlineLevel="0" collapsed="false">
      <c r="X543" s="620"/>
    </row>
    <row r="544" customFormat="false" ht="12.75" hidden="false" customHeight="false" outlineLevel="0" collapsed="false">
      <c r="X544" s="620"/>
    </row>
    <row r="545" customFormat="false" ht="12.75" hidden="false" customHeight="false" outlineLevel="0" collapsed="false">
      <c r="X545" s="620"/>
    </row>
    <row r="546" customFormat="false" ht="12.75" hidden="false" customHeight="false" outlineLevel="0" collapsed="false">
      <c r="X546" s="620"/>
    </row>
    <row r="547" customFormat="false" ht="12.75" hidden="false" customHeight="false" outlineLevel="0" collapsed="false">
      <c r="X547" s="620"/>
    </row>
    <row r="548" customFormat="false" ht="12.75" hidden="false" customHeight="false" outlineLevel="0" collapsed="false">
      <c r="X548" s="620"/>
    </row>
    <row r="549" customFormat="false" ht="12.75" hidden="false" customHeight="false" outlineLevel="0" collapsed="false">
      <c r="X549" s="620"/>
    </row>
    <row r="550" customFormat="false" ht="12.75" hidden="false" customHeight="false" outlineLevel="0" collapsed="false">
      <c r="X550" s="620"/>
    </row>
    <row r="551" customFormat="false" ht="12.75" hidden="false" customHeight="false" outlineLevel="0" collapsed="false">
      <c r="X551" s="620"/>
    </row>
    <row r="552" customFormat="false" ht="12.75" hidden="false" customHeight="false" outlineLevel="0" collapsed="false">
      <c r="X552" s="620"/>
    </row>
    <row r="553" customFormat="false" ht="12.75" hidden="false" customHeight="false" outlineLevel="0" collapsed="false">
      <c r="X553" s="620"/>
    </row>
    <row r="554" customFormat="false" ht="12.75" hidden="false" customHeight="false" outlineLevel="0" collapsed="false">
      <c r="X554" s="620"/>
    </row>
    <row r="555" customFormat="false" ht="12.75" hidden="false" customHeight="false" outlineLevel="0" collapsed="false">
      <c r="X555" s="620"/>
    </row>
    <row r="556" customFormat="false" ht="12.75" hidden="false" customHeight="false" outlineLevel="0" collapsed="false">
      <c r="X556" s="620"/>
    </row>
    <row r="557" customFormat="false" ht="12.75" hidden="false" customHeight="false" outlineLevel="0" collapsed="false">
      <c r="X557" s="620"/>
    </row>
    <row r="558" customFormat="false" ht="12.75" hidden="false" customHeight="false" outlineLevel="0" collapsed="false">
      <c r="X558" s="620"/>
    </row>
    <row r="559" customFormat="false" ht="12.75" hidden="false" customHeight="false" outlineLevel="0" collapsed="false">
      <c r="X559" s="620"/>
    </row>
    <row r="560" customFormat="false" ht="12.75" hidden="false" customHeight="false" outlineLevel="0" collapsed="false">
      <c r="X560" s="620"/>
    </row>
    <row r="561" customFormat="false" ht="12.75" hidden="false" customHeight="false" outlineLevel="0" collapsed="false">
      <c r="X561" s="620"/>
    </row>
    <row r="562" customFormat="false" ht="12.75" hidden="false" customHeight="false" outlineLevel="0" collapsed="false">
      <c r="X562" s="620"/>
    </row>
    <row r="563" customFormat="false" ht="12.75" hidden="false" customHeight="false" outlineLevel="0" collapsed="false">
      <c r="X563" s="620"/>
    </row>
    <row r="564" customFormat="false" ht="12.75" hidden="false" customHeight="false" outlineLevel="0" collapsed="false">
      <c r="X564" s="620"/>
    </row>
    <row r="565" customFormat="false" ht="12.75" hidden="false" customHeight="false" outlineLevel="0" collapsed="false">
      <c r="X565" s="620"/>
    </row>
    <row r="566" customFormat="false" ht="12.75" hidden="false" customHeight="false" outlineLevel="0" collapsed="false">
      <c r="X566" s="620"/>
    </row>
    <row r="567" customFormat="false" ht="12.75" hidden="false" customHeight="false" outlineLevel="0" collapsed="false">
      <c r="X567" s="620"/>
    </row>
    <row r="568" customFormat="false" ht="12.75" hidden="false" customHeight="false" outlineLevel="0" collapsed="false">
      <c r="X568" s="620"/>
    </row>
    <row r="569" customFormat="false" ht="12.75" hidden="false" customHeight="false" outlineLevel="0" collapsed="false">
      <c r="X569" s="620"/>
    </row>
    <row r="570" customFormat="false" ht="12.75" hidden="false" customHeight="false" outlineLevel="0" collapsed="false">
      <c r="X570" s="620"/>
    </row>
    <row r="571" customFormat="false" ht="12.75" hidden="false" customHeight="false" outlineLevel="0" collapsed="false">
      <c r="X571" s="620"/>
    </row>
    <row r="572" customFormat="false" ht="12.75" hidden="false" customHeight="false" outlineLevel="0" collapsed="false">
      <c r="X572" s="620"/>
    </row>
    <row r="573" customFormat="false" ht="12.75" hidden="false" customHeight="false" outlineLevel="0" collapsed="false">
      <c r="X573" s="620"/>
    </row>
    <row r="574" customFormat="false" ht="12.75" hidden="false" customHeight="false" outlineLevel="0" collapsed="false">
      <c r="X574" s="620"/>
    </row>
    <row r="575" customFormat="false" ht="12.75" hidden="false" customHeight="false" outlineLevel="0" collapsed="false">
      <c r="X575" s="620"/>
    </row>
    <row r="576" customFormat="false" ht="12.75" hidden="false" customHeight="false" outlineLevel="0" collapsed="false">
      <c r="X576" s="620"/>
    </row>
    <row r="577" customFormat="false" ht="12.75" hidden="false" customHeight="false" outlineLevel="0" collapsed="false">
      <c r="X577" s="620"/>
    </row>
    <row r="578" customFormat="false" ht="12.75" hidden="false" customHeight="false" outlineLevel="0" collapsed="false">
      <c r="X578" s="620"/>
    </row>
    <row r="579" customFormat="false" ht="12.75" hidden="false" customHeight="false" outlineLevel="0" collapsed="false">
      <c r="X579" s="620"/>
    </row>
    <row r="580" customFormat="false" ht="12.75" hidden="false" customHeight="false" outlineLevel="0" collapsed="false">
      <c r="X580" s="620"/>
    </row>
    <row r="581" customFormat="false" ht="12.75" hidden="false" customHeight="false" outlineLevel="0" collapsed="false">
      <c r="X581" s="620"/>
    </row>
    <row r="582" customFormat="false" ht="12.75" hidden="false" customHeight="false" outlineLevel="0" collapsed="false">
      <c r="X582" s="620"/>
    </row>
    <row r="583" customFormat="false" ht="12.75" hidden="false" customHeight="false" outlineLevel="0" collapsed="false">
      <c r="X583" s="620"/>
    </row>
    <row r="584" customFormat="false" ht="12.75" hidden="false" customHeight="false" outlineLevel="0" collapsed="false">
      <c r="X584" s="620"/>
    </row>
    <row r="585" customFormat="false" ht="12.75" hidden="false" customHeight="false" outlineLevel="0" collapsed="false">
      <c r="X585" s="620"/>
    </row>
    <row r="586" customFormat="false" ht="12.75" hidden="false" customHeight="false" outlineLevel="0" collapsed="false">
      <c r="X586" s="620"/>
    </row>
    <row r="587" customFormat="false" ht="12.75" hidden="false" customHeight="false" outlineLevel="0" collapsed="false">
      <c r="X587" s="620"/>
    </row>
    <row r="588" customFormat="false" ht="12.75" hidden="false" customHeight="false" outlineLevel="0" collapsed="false">
      <c r="X588" s="620"/>
    </row>
    <row r="589" customFormat="false" ht="12.75" hidden="false" customHeight="false" outlineLevel="0" collapsed="false">
      <c r="X589" s="620"/>
    </row>
    <row r="590" customFormat="false" ht="12.75" hidden="false" customHeight="false" outlineLevel="0" collapsed="false">
      <c r="X590" s="620"/>
    </row>
    <row r="591" customFormat="false" ht="12.75" hidden="false" customHeight="false" outlineLevel="0" collapsed="false">
      <c r="X591" s="620"/>
    </row>
    <row r="592" customFormat="false" ht="12.75" hidden="false" customHeight="false" outlineLevel="0" collapsed="false">
      <c r="X592" s="620"/>
    </row>
    <row r="593" customFormat="false" ht="12.75" hidden="false" customHeight="false" outlineLevel="0" collapsed="false">
      <c r="X593" s="620"/>
    </row>
    <row r="594" customFormat="false" ht="12.75" hidden="false" customHeight="false" outlineLevel="0" collapsed="false">
      <c r="X594" s="620"/>
    </row>
    <row r="595" customFormat="false" ht="12.75" hidden="false" customHeight="false" outlineLevel="0" collapsed="false">
      <c r="X595" s="620"/>
    </row>
    <row r="596" customFormat="false" ht="12.75" hidden="false" customHeight="false" outlineLevel="0" collapsed="false">
      <c r="X596" s="620"/>
    </row>
    <row r="597" customFormat="false" ht="12.75" hidden="false" customHeight="false" outlineLevel="0" collapsed="false">
      <c r="X597" s="620"/>
    </row>
    <row r="598" customFormat="false" ht="12.75" hidden="false" customHeight="false" outlineLevel="0" collapsed="false">
      <c r="X598" s="620"/>
    </row>
    <row r="599" customFormat="false" ht="12.75" hidden="false" customHeight="false" outlineLevel="0" collapsed="false">
      <c r="X599" s="620"/>
    </row>
    <row r="600" customFormat="false" ht="12.75" hidden="false" customHeight="false" outlineLevel="0" collapsed="false">
      <c r="X600" s="620"/>
    </row>
    <row r="601" customFormat="false" ht="12.75" hidden="false" customHeight="false" outlineLevel="0" collapsed="false">
      <c r="X601" s="620"/>
    </row>
    <row r="602" customFormat="false" ht="12.75" hidden="false" customHeight="false" outlineLevel="0" collapsed="false">
      <c r="X602" s="620"/>
    </row>
    <row r="603" customFormat="false" ht="12.75" hidden="false" customHeight="false" outlineLevel="0" collapsed="false">
      <c r="X603" s="620"/>
    </row>
    <row r="604" customFormat="false" ht="12.75" hidden="false" customHeight="false" outlineLevel="0" collapsed="false">
      <c r="X604" s="620"/>
    </row>
    <row r="605" customFormat="false" ht="12.75" hidden="false" customHeight="false" outlineLevel="0" collapsed="false">
      <c r="X605" s="620"/>
    </row>
    <row r="606" customFormat="false" ht="12.75" hidden="false" customHeight="false" outlineLevel="0" collapsed="false">
      <c r="X606" s="620"/>
    </row>
    <row r="607" customFormat="false" ht="12.75" hidden="false" customHeight="false" outlineLevel="0" collapsed="false">
      <c r="X607" s="620"/>
    </row>
    <row r="608" customFormat="false" ht="12.75" hidden="false" customHeight="false" outlineLevel="0" collapsed="false">
      <c r="X608" s="620"/>
    </row>
    <row r="609" customFormat="false" ht="12.75" hidden="false" customHeight="false" outlineLevel="0" collapsed="false">
      <c r="X609" s="620"/>
    </row>
    <row r="610" customFormat="false" ht="12.75" hidden="false" customHeight="false" outlineLevel="0" collapsed="false">
      <c r="X610" s="620"/>
    </row>
    <row r="611" customFormat="false" ht="12.75" hidden="false" customHeight="false" outlineLevel="0" collapsed="false">
      <c r="X611" s="620"/>
    </row>
    <row r="612" customFormat="false" ht="12.75" hidden="false" customHeight="false" outlineLevel="0" collapsed="false">
      <c r="X612" s="620"/>
    </row>
    <row r="613" customFormat="false" ht="12.75" hidden="false" customHeight="false" outlineLevel="0" collapsed="false">
      <c r="X613" s="620"/>
    </row>
    <row r="614" customFormat="false" ht="12.75" hidden="false" customHeight="false" outlineLevel="0" collapsed="false">
      <c r="X614" s="620"/>
    </row>
    <row r="615" customFormat="false" ht="12.75" hidden="false" customHeight="false" outlineLevel="0" collapsed="false">
      <c r="X615" s="620"/>
    </row>
    <row r="616" customFormat="false" ht="12.75" hidden="false" customHeight="false" outlineLevel="0" collapsed="false">
      <c r="X616" s="620"/>
    </row>
    <row r="617" customFormat="false" ht="12.75" hidden="false" customHeight="false" outlineLevel="0" collapsed="false">
      <c r="X617" s="620"/>
    </row>
    <row r="618" customFormat="false" ht="12.75" hidden="false" customHeight="false" outlineLevel="0" collapsed="false">
      <c r="X618" s="620"/>
    </row>
    <row r="619" customFormat="false" ht="12.75" hidden="false" customHeight="false" outlineLevel="0" collapsed="false">
      <c r="X619" s="620"/>
    </row>
    <row r="620" customFormat="false" ht="12.75" hidden="false" customHeight="false" outlineLevel="0" collapsed="false">
      <c r="X620" s="620"/>
    </row>
    <row r="621" customFormat="false" ht="12.75" hidden="false" customHeight="false" outlineLevel="0" collapsed="false">
      <c r="X621" s="620"/>
    </row>
    <row r="622" customFormat="false" ht="12.75" hidden="false" customHeight="false" outlineLevel="0" collapsed="false">
      <c r="X622" s="620"/>
    </row>
    <row r="623" customFormat="false" ht="12.75" hidden="false" customHeight="false" outlineLevel="0" collapsed="false">
      <c r="X623" s="620"/>
    </row>
    <row r="624" customFormat="false" ht="12.75" hidden="false" customHeight="false" outlineLevel="0" collapsed="false">
      <c r="X624" s="620"/>
    </row>
    <row r="625" customFormat="false" ht="12.75" hidden="false" customHeight="false" outlineLevel="0" collapsed="false">
      <c r="X625" s="620"/>
    </row>
    <row r="626" customFormat="false" ht="12.75" hidden="false" customHeight="false" outlineLevel="0" collapsed="false">
      <c r="X626" s="620"/>
    </row>
    <row r="627" customFormat="false" ht="12.75" hidden="false" customHeight="false" outlineLevel="0" collapsed="false">
      <c r="X627" s="620"/>
    </row>
    <row r="628" customFormat="false" ht="12.75" hidden="false" customHeight="false" outlineLevel="0" collapsed="false">
      <c r="X628" s="620"/>
    </row>
    <row r="629" customFormat="false" ht="12.75" hidden="false" customHeight="false" outlineLevel="0" collapsed="false">
      <c r="X629" s="620"/>
    </row>
    <row r="630" customFormat="false" ht="12.75" hidden="false" customHeight="false" outlineLevel="0" collapsed="false">
      <c r="X630" s="620"/>
    </row>
    <row r="631" customFormat="false" ht="12.75" hidden="false" customHeight="false" outlineLevel="0" collapsed="false">
      <c r="X631" s="620"/>
    </row>
    <row r="632" customFormat="false" ht="12.75" hidden="false" customHeight="false" outlineLevel="0" collapsed="false">
      <c r="X632" s="620"/>
    </row>
    <row r="633" customFormat="false" ht="12.75" hidden="false" customHeight="false" outlineLevel="0" collapsed="false">
      <c r="X633" s="620"/>
    </row>
    <row r="634" customFormat="false" ht="12.75" hidden="false" customHeight="false" outlineLevel="0" collapsed="false">
      <c r="X634" s="620"/>
    </row>
    <row r="635" customFormat="false" ht="12.75" hidden="false" customHeight="false" outlineLevel="0" collapsed="false">
      <c r="X635" s="620"/>
    </row>
    <row r="636" customFormat="false" ht="12.75" hidden="false" customHeight="false" outlineLevel="0" collapsed="false">
      <c r="X636" s="620"/>
    </row>
    <row r="637" customFormat="false" ht="12.75" hidden="false" customHeight="false" outlineLevel="0" collapsed="false">
      <c r="X637" s="620"/>
    </row>
    <row r="638" customFormat="false" ht="12.75" hidden="false" customHeight="false" outlineLevel="0" collapsed="false">
      <c r="X638" s="620"/>
    </row>
    <row r="639" customFormat="false" ht="12.75" hidden="false" customHeight="false" outlineLevel="0" collapsed="false">
      <c r="X639" s="620"/>
    </row>
    <row r="640" customFormat="false" ht="12.75" hidden="false" customHeight="false" outlineLevel="0" collapsed="false">
      <c r="X640" s="620"/>
    </row>
    <row r="641" customFormat="false" ht="12.75" hidden="false" customHeight="false" outlineLevel="0" collapsed="false">
      <c r="X641" s="620"/>
    </row>
    <row r="642" customFormat="false" ht="12.75" hidden="false" customHeight="false" outlineLevel="0" collapsed="false">
      <c r="X642" s="620"/>
    </row>
    <row r="643" customFormat="false" ht="12.75" hidden="false" customHeight="false" outlineLevel="0" collapsed="false">
      <c r="X643" s="620"/>
    </row>
    <row r="644" customFormat="false" ht="12.75" hidden="false" customHeight="false" outlineLevel="0" collapsed="false">
      <c r="X644" s="620"/>
    </row>
    <row r="645" customFormat="false" ht="12.75" hidden="false" customHeight="false" outlineLevel="0" collapsed="false">
      <c r="X645" s="620"/>
    </row>
    <row r="646" customFormat="false" ht="12.75" hidden="false" customHeight="false" outlineLevel="0" collapsed="false">
      <c r="X646" s="620"/>
    </row>
    <row r="647" customFormat="false" ht="12.75" hidden="false" customHeight="false" outlineLevel="0" collapsed="false">
      <c r="X647" s="620"/>
    </row>
    <row r="648" customFormat="false" ht="12.75" hidden="false" customHeight="false" outlineLevel="0" collapsed="false">
      <c r="X648" s="620"/>
    </row>
    <row r="649" customFormat="false" ht="12.75" hidden="false" customHeight="false" outlineLevel="0" collapsed="false">
      <c r="X649" s="620"/>
    </row>
  </sheetData>
  <mergeCells count="32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58:D58"/>
    <mergeCell ref="M58:R58"/>
    <mergeCell ref="U58:V58"/>
    <mergeCell ref="A59:D59"/>
    <mergeCell ref="M59:P59"/>
    <mergeCell ref="C63:C65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32.7"/>
    <col collapsed="false" customWidth="true" hidden="false" outlineLevel="0" max="2" min="2" style="506" width="5.71"/>
    <col collapsed="false" customWidth="true" hidden="false" outlineLevel="0" max="11" min="3" style="506" width="10.71"/>
    <col collapsed="false" customWidth="true" hidden="false" outlineLevel="0" max="12" min="12" style="505" width="2.7"/>
    <col collapsed="false" customWidth="true" hidden="false" outlineLevel="0" max="13" min="13" style="505" width="29.71"/>
    <col collapsed="false" customWidth="true" hidden="false" outlineLevel="0" max="14" min="14" style="506" width="8.41"/>
    <col collapsed="false" customWidth="true" hidden="false" outlineLevel="0" max="24" min="15" style="506" width="9.7"/>
    <col collapsed="false" customWidth="false" hidden="false" outlineLevel="0" max="25" min="25" style="505" width="11.42"/>
    <col collapsed="false" customWidth="false" hidden="false" outlineLevel="0" max="257" min="26" style="506" width="11.42"/>
  </cols>
  <sheetData>
    <row r="1" s="516" customFormat="true" ht="20.1" hidden="false" customHeight="true" outlineLevel="0" collapsed="false">
      <c r="A1" s="622" t="s">
        <v>406</v>
      </c>
      <c r="B1" s="509"/>
      <c r="C1" s="509"/>
      <c r="D1" s="509"/>
      <c r="E1" s="509"/>
      <c r="F1" s="509"/>
      <c r="G1" s="509"/>
      <c r="H1" s="509"/>
      <c r="J1" s="623"/>
      <c r="K1" s="511"/>
      <c r="L1" s="513"/>
      <c r="M1" s="514" t="s">
        <v>406</v>
      </c>
      <c r="N1" s="509"/>
      <c r="O1" s="509"/>
      <c r="P1" s="509"/>
      <c r="S1" s="509"/>
      <c r="T1" s="509"/>
      <c r="U1" s="509"/>
      <c r="V1" s="509"/>
      <c r="W1" s="509"/>
      <c r="X1" s="509"/>
      <c r="Y1" s="515"/>
    </row>
    <row r="2" s="516" customFormat="true" ht="20.1" hidden="false" customHeight="true" outlineLevel="0" collapsed="false">
      <c r="A2" s="624" t="s">
        <v>421</v>
      </c>
      <c r="B2" s="509"/>
      <c r="C2" s="509"/>
      <c r="D2" s="509"/>
      <c r="E2" s="509"/>
      <c r="F2" s="509"/>
      <c r="G2" s="509"/>
      <c r="H2" s="509"/>
      <c r="L2" s="513"/>
      <c r="M2" s="625" t="s">
        <v>421</v>
      </c>
      <c r="N2" s="509"/>
      <c r="O2" s="509"/>
      <c r="P2" s="509"/>
      <c r="S2" s="509"/>
      <c r="T2" s="509"/>
      <c r="U2" s="509"/>
      <c r="V2" s="509"/>
      <c r="W2" s="509"/>
      <c r="X2" s="509"/>
      <c r="Y2" s="515"/>
    </row>
    <row r="3" s="519" customFormat="true" ht="15" hidden="false" customHeight="true" outlineLevel="0" collapsed="false">
      <c r="A3" s="517"/>
      <c r="I3" s="626"/>
      <c r="L3" s="517"/>
      <c r="M3" s="517"/>
      <c r="Y3" s="517"/>
    </row>
    <row r="4" s="528" customFormat="true" ht="15" hidden="false" customHeight="true" outlineLevel="0" collapsed="false">
      <c r="A4" s="522" t="s">
        <v>326</v>
      </c>
      <c r="B4" s="522"/>
      <c r="C4" s="523" t="s">
        <v>408</v>
      </c>
      <c r="D4" s="524" t="s">
        <v>329</v>
      </c>
      <c r="E4" s="524"/>
      <c r="F4" s="524"/>
      <c r="G4" s="524"/>
      <c r="H4" s="524"/>
      <c r="I4" s="524"/>
      <c r="J4" s="524"/>
      <c r="K4" s="524"/>
      <c r="L4" s="524"/>
      <c r="M4" s="522" t="s">
        <v>326</v>
      </c>
      <c r="N4" s="522"/>
      <c r="O4" s="525" t="s">
        <v>409</v>
      </c>
      <c r="P4" s="525"/>
      <c r="Q4" s="525"/>
      <c r="R4" s="525"/>
      <c r="S4" s="525"/>
      <c r="T4" s="525"/>
      <c r="U4" s="524" t="s">
        <v>330</v>
      </c>
      <c r="V4" s="524"/>
      <c r="W4" s="524"/>
      <c r="X4" s="524"/>
      <c r="Y4" s="526"/>
      <c r="Z4" s="527"/>
      <c r="AA4" s="527"/>
      <c r="AB4" s="527"/>
      <c r="AC4" s="527"/>
      <c r="AD4" s="527"/>
      <c r="AE4" s="527"/>
      <c r="AF4" s="527"/>
      <c r="AG4" s="527"/>
      <c r="AH4" s="527"/>
      <c r="AI4" s="527"/>
      <c r="AJ4" s="527"/>
      <c r="AK4" s="527"/>
      <c r="AL4" s="527"/>
      <c r="AM4" s="527"/>
      <c r="AN4" s="527"/>
      <c r="AO4" s="527"/>
      <c r="AP4" s="527"/>
      <c r="AQ4" s="527"/>
      <c r="AR4" s="527"/>
      <c r="AS4" s="527"/>
      <c r="AT4" s="527"/>
      <c r="AU4" s="527"/>
      <c r="AV4" s="527"/>
      <c r="AW4" s="527"/>
      <c r="AX4" s="527"/>
      <c r="AY4" s="527"/>
      <c r="AZ4" s="527"/>
      <c r="BA4" s="527"/>
      <c r="BB4" s="527"/>
      <c r="BC4" s="527"/>
      <c r="BD4" s="527"/>
      <c r="BE4" s="527"/>
      <c r="BF4" s="527"/>
    </row>
    <row r="5" s="528" customFormat="true" ht="12" hidden="false" customHeight="true" outlineLevel="0" collapsed="false">
      <c r="A5" s="522"/>
      <c r="B5" s="522"/>
      <c r="C5" s="523"/>
      <c r="D5" s="529" t="s">
        <v>328</v>
      </c>
      <c r="E5" s="529" t="s">
        <v>410</v>
      </c>
      <c r="F5" s="529" t="s">
        <v>273</v>
      </c>
      <c r="G5" s="529" t="s">
        <v>274</v>
      </c>
      <c r="H5" s="529" t="s">
        <v>275</v>
      </c>
      <c r="I5" s="529" t="s">
        <v>411</v>
      </c>
      <c r="J5" s="627" t="s">
        <v>412</v>
      </c>
      <c r="K5" s="532" t="s">
        <v>413</v>
      </c>
      <c r="L5" s="533"/>
      <c r="M5" s="522"/>
      <c r="N5" s="522"/>
      <c r="O5" s="529" t="s">
        <v>414</v>
      </c>
      <c r="P5" s="523" t="s">
        <v>280</v>
      </c>
      <c r="Q5" s="529" t="s">
        <v>281</v>
      </c>
      <c r="R5" s="529" t="s">
        <v>415</v>
      </c>
      <c r="S5" s="529" t="s">
        <v>416</v>
      </c>
      <c r="T5" s="529" t="s">
        <v>284</v>
      </c>
      <c r="U5" s="523" t="s">
        <v>328</v>
      </c>
      <c r="V5" s="523" t="s">
        <v>285</v>
      </c>
      <c r="W5" s="523" t="s">
        <v>286</v>
      </c>
      <c r="X5" s="532" t="s">
        <v>287</v>
      </c>
      <c r="Y5" s="526"/>
      <c r="Z5" s="527"/>
      <c r="AA5" s="527"/>
      <c r="AB5" s="527"/>
      <c r="AC5" s="527"/>
      <c r="AD5" s="527"/>
      <c r="AE5" s="527"/>
      <c r="AF5" s="527"/>
      <c r="AG5" s="527"/>
      <c r="AH5" s="527"/>
      <c r="AI5" s="527"/>
      <c r="AJ5" s="527"/>
      <c r="AK5" s="527"/>
      <c r="AL5" s="527"/>
      <c r="AM5" s="527"/>
      <c r="AN5" s="527"/>
      <c r="AO5" s="527"/>
      <c r="AP5" s="527"/>
      <c r="AQ5" s="527"/>
      <c r="AR5" s="527"/>
      <c r="AS5" s="527"/>
      <c r="AT5" s="527"/>
      <c r="AU5" s="527"/>
      <c r="AV5" s="527"/>
      <c r="AW5" s="527"/>
      <c r="AX5" s="527"/>
      <c r="AY5" s="527"/>
      <c r="AZ5" s="527"/>
      <c r="BA5" s="527"/>
      <c r="BB5" s="527"/>
      <c r="BC5" s="527"/>
      <c r="BD5" s="527"/>
      <c r="BE5" s="527"/>
      <c r="BF5" s="527"/>
    </row>
    <row r="6" s="528" customFormat="true" ht="26.45" hidden="false" customHeight="true" outlineLevel="0" collapsed="false">
      <c r="A6" s="522"/>
      <c r="B6" s="522"/>
      <c r="C6" s="523"/>
      <c r="D6" s="529"/>
      <c r="E6" s="529"/>
      <c r="F6" s="529"/>
      <c r="G6" s="529"/>
      <c r="H6" s="529"/>
      <c r="I6" s="529"/>
      <c r="J6" s="627"/>
      <c r="K6" s="532"/>
      <c r="L6" s="533"/>
      <c r="M6" s="522"/>
      <c r="N6" s="522"/>
      <c r="O6" s="529"/>
      <c r="P6" s="523"/>
      <c r="Q6" s="529"/>
      <c r="R6" s="529"/>
      <c r="S6" s="529"/>
      <c r="T6" s="529"/>
      <c r="U6" s="523"/>
      <c r="V6" s="523"/>
      <c r="W6" s="523"/>
      <c r="X6" s="532"/>
      <c r="Y6" s="526"/>
      <c r="Z6" s="527"/>
      <c r="AA6" s="527"/>
      <c r="AB6" s="527"/>
      <c r="AC6" s="527"/>
      <c r="AD6" s="527"/>
      <c r="AE6" s="527"/>
      <c r="AF6" s="527"/>
      <c r="AG6" s="527"/>
      <c r="AH6" s="527"/>
      <c r="AI6" s="527"/>
      <c r="AJ6" s="527"/>
      <c r="AK6" s="527"/>
      <c r="AL6" s="527"/>
      <c r="AM6" s="527"/>
      <c r="AN6" s="527"/>
      <c r="AO6" s="527"/>
      <c r="AP6" s="527"/>
      <c r="AQ6" s="527"/>
      <c r="AR6" s="527"/>
      <c r="AS6" s="527"/>
      <c r="AT6" s="527"/>
      <c r="AU6" s="527"/>
      <c r="AV6" s="527"/>
      <c r="AW6" s="527"/>
      <c r="AX6" s="527"/>
      <c r="AY6" s="527"/>
      <c r="AZ6" s="527"/>
      <c r="BA6" s="527"/>
      <c r="BB6" s="527"/>
      <c r="BC6" s="527"/>
      <c r="BD6" s="527"/>
      <c r="BE6" s="527"/>
      <c r="BF6" s="527"/>
    </row>
    <row r="7" s="528" customFormat="true" ht="15" hidden="false" customHeight="true" outlineLevel="0" collapsed="false">
      <c r="A7" s="522"/>
      <c r="B7" s="522"/>
      <c r="C7" s="524" t="s">
        <v>187</v>
      </c>
      <c r="D7" s="524"/>
      <c r="E7" s="524"/>
      <c r="F7" s="524"/>
      <c r="G7" s="524"/>
      <c r="H7" s="524"/>
      <c r="I7" s="524"/>
      <c r="J7" s="524"/>
      <c r="K7" s="524"/>
      <c r="L7" s="536"/>
      <c r="M7" s="522"/>
      <c r="N7" s="522"/>
      <c r="O7" s="537" t="s">
        <v>187</v>
      </c>
      <c r="P7" s="537"/>
      <c r="Q7" s="537"/>
      <c r="R7" s="537"/>
      <c r="S7" s="537"/>
      <c r="T7" s="537"/>
      <c r="U7" s="537"/>
      <c r="V7" s="537"/>
      <c r="W7" s="537"/>
      <c r="X7" s="537"/>
      <c r="Y7" s="526"/>
      <c r="Z7" s="527"/>
      <c r="AA7" s="527"/>
      <c r="AB7" s="527"/>
      <c r="AC7" s="527"/>
      <c r="AD7" s="527"/>
      <c r="AE7" s="527"/>
      <c r="AF7" s="527"/>
      <c r="AG7" s="527"/>
      <c r="AH7" s="527"/>
      <c r="AI7" s="527"/>
      <c r="AJ7" s="527"/>
      <c r="AK7" s="527"/>
      <c r="AL7" s="527"/>
      <c r="AM7" s="527"/>
      <c r="AN7" s="527"/>
      <c r="AO7" s="527"/>
      <c r="AP7" s="527"/>
      <c r="AQ7" s="527"/>
      <c r="AR7" s="527"/>
      <c r="AS7" s="527"/>
      <c r="AT7" s="527"/>
      <c r="AU7" s="527"/>
      <c r="AV7" s="527"/>
      <c r="AW7" s="527"/>
      <c r="AX7" s="527"/>
      <c r="AY7" s="527"/>
      <c r="AZ7" s="527"/>
      <c r="BA7" s="527"/>
      <c r="BB7" s="527"/>
      <c r="BC7" s="527"/>
      <c r="BD7" s="527"/>
      <c r="BE7" s="527"/>
      <c r="BF7" s="527"/>
    </row>
    <row r="8" s="543" customFormat="true" ht="39.95" hidden="false" customHeight="true" outlineLevel="0" collapsed="false">
      <c r="A8" s="541"/>
      <c r="B8" s="542"/>
      <c r="C8" s="628" t="s">
        <v>379</v>
      </c>
      <c r="I8" s="542"/>
      <c r="L8" s="546"/>
      <c r="M8" s="547"/>
      <c r="O8" s="628" t="s">
        <v>379</v>
      </c>
      <c r="Y8" s="547"/>
      <c r="Z8" s="527"/>
      <c r="AA8" s="527"/>
      <c r="AB8" s="527"/>
      <c r="AC8" s="527"/>
      <c r="AD8" s="527"/>
      <c r="AE8" s="527"/>
      <c r="AF8" s="527"/>
      <c r="AG8" s="527"/>
      <c r="AH8" s="527"/>
      <c r="AI8" s="527"/>
      <c r="AJ8" s="527"/>
      <c r="AK8" s="527"/>
      <c r="AL8" s="527"/>
      <c r="AM8" s="527"/>
      <c r="AN8" s="527"/>
      <c r="AO8" s="527"/>
      <c r="AP8" s="527"/>
      <c r="AQ8" s="527"/>
      <c r="AR8" s="527"/>
      <c r="AS8" s="527"/>
      <c r="AT8" s="527"/>
      <c r="AU8" s="527"/>
      <c r="AV8" s="527"/>
      <c r="AW8" s="527"/>
      <c r="AX8" s="527"/>
      <c r="AY8" s="527"/>
      <c r="AZ8" s="527"/>
      <c r="BA8" s="527"/>
      <c r="BB8" s="527"/>
      <c r="BC8" s="527"/>
      <c r="BD8" s="527"/>
      <c r="BE8" s="527"/>
      <c r="BF8" s="527"/>
    </row>
    <row r="9" s="556" customFormat="true" ht="12.75" hidden="false" customHeight="true" outlineLevel="0" collapsed="false">
      <c r="A9" s="629" t="s">
        <v>380</v>
      </c>
      <c r="B9" s="630"/>
      <c r="C9" s="631" t="n">
        <v>58461.27</v>
      </c>
      <c r="D9" s="631" t="n">
        <v>45071.27</v>
      </c>
      <c r="E9" s="631" t="n">
        <v>3250</v>
      </c>
      <c r="F9" s="631" t="n">
        <v>2462</v>
      </c>
      <c r="G9" s="631" t="n">
        <v>2494.213</v>
      </c>
      <c r="H9" s="631" t="n">
        <v>4901.022</v>
      </c>
      <c r="I9" s="631" t="n">
        <v>520</v>
      </c>
      <c r="J9" s="631" t="n">
        <v>5835</v>
      </c>
      <c r="K9" s="631" t="n">
        <v>14468.735</v>
      </c>
      <c r="M9" s="629" t="s">
        <v>380</v>
      </c>
      <c r="N9" s="632"/>
      <c r="O9" s="631" t="n">
        <v>5183</v>
      </c>
      <c r="P9" s="631" t="n">
        <v>530</v>
      </c>
      <c r="Q9" s="631" t="s">
        <v>111</v>
      </c>
      <c r="R9" s="631" t="n">
        <v>2075.833</v>
      </c>
      <c r="S9" s="631" t="n">
        <v>3103.467</v>
      </c>
      <c r="T9" s="631" t="n">
        <v>248</v>
      </c>
      <c r="U9" s="631" t="n">
        <v>13390</v>
      </c>
      <c r="V9" s="631" t="n">
        <v>7470</v>
      </c>
      <c r="W9" s="631" t="n">
        <v>4370</v>
      </c>
      <c r="X9" s="631" t="n">
        <v>1550</v>
      </c>
      <c r="Y9" s="554"/>
      <c r="Z9" s="555"/>
      <c r="AA9" s="555"/>
      <c r="BG9" s="554"/>
      <c r="BH9" s="548"/>
      <c r="BI9" s="554"/>
      <c r="BJ9" s="548"/>
      <c r="BK9" s="554"/>
      <c r="BL9" s="548"/>
      <c r="BM9" s="554"/>
      <c r="BN9" s="548"/>
      <c r="BO9" s="554"/>
      <c r="BP9" s="548"/>
      <c r="BQ9" s="554"/>
      <c r="BR9" s="548"/>
      <c r="BS9" s="554"/>
      <c r="BT9" s="548"/>
      <c r="BU9" s="554"/>
      <c r="BV9" s="548"/>
      <c r="BW9" s="554"/>
      <c r="BX9" s="548"/>
      <c r="BY9" s="554"/>
      <c r="BZ9" s="548"/>
      <c r="CA9" s="554"/>
      <c r="CB9" s="548"/>
      <c r="CC9" s="554"/>
      <c r="CD9" s="548"/>
      <c r="CE9" s="554"/>
      <c r="CF9" s="548"/>
      <c r="CG9" s="554"/>
      <c r="CH9" s="548"/>
      <c r="CI9" s="554"/>
      <c r="CJ9" s="548"/>
      <c r="CK9" s="554"/>
      <c r="CL9" s="548"/>
      <c r="CM9" s="554"/>
      <c r="CN9" s="548"/>
      <c r="CO9" s="554"/>
      <c r="CP9" s="548"/>
      <c r="CQ9" s="554"/>
      <c r="CR9" s="548"/>
      <c r="CS9" s="554"/>
      <c r="CT9" s="548"/>
      <c r="CU9" s="554"/>
      <c r="CV9" s="548"/>
      <c r="CW9" s="554"/>
      <c r="CX9" s="548"/>
      <c r="CY9" s="554"/>
      <c r="CZ9" s="548"/>
      <c r="DA9" s="554"/>
      <c r="DB9" s="548"/>
      <c r="DC9" s="554"/>
      <c r="DD9" s="548"/>
      <c r="DE9" s="554"/>
      <c r="DF9" s="548"/>
      <c r="DG9" s="554"/>
      <c r="DH9" s="548"/>
      <c r="DI9" s="554"/>
      <c r="DJ9" s="548"/>
      <c r="DK9" s="554"/>
      <c r="DL9" s="548"/>
      <c r="DM9" s="554"/>
      <c r="DN9" s="548"/>
      <c r="DO9" s="554"/>
      <c r="DP9" s="548"/>
      <c r="DQ9" s="554"/>
      <c r="DR9" s="548"/>
      <c r="DS9" s="554"/>
      <c r="DT9" s="548"/>
      <c r="DU9" s="554"/>
      <c r="DV9" s="548"/>
      <c r="DW9" s="554"/>
      <c r="DX9" s="548"/>
      <c r="DY9" s="554"/>
      <c r="DZ9" s="548"/>
      <c r="EA9" s="554"/>
      <c r="EB9" s="548"/>
      <c r="EC9" s="554"/>
      <c r="ED9" s="548"/>
      <c r="EE9" s="554"/>
      <c r="EF9" s="548"/>
      <c r="EG9" s="554"/>
      <c r="EH9" s="548"/>
      <c r="EI9" s="554"/>
      <c r="EJ9" s="548"/>
      <c r="EK9" s="554"/>
      <c r="EL9" s="548"/>
      <c r="EM9" s="554"/>
      <c r="EN9" s="548"/>
      <c r="EO9" s="554"/>
      <c r="EP9" s="548"/>
      <c r="EQ9" s="554"/>
      <c r="ER9" s="548"/>
      <c r="ES9" s="554"/>
      <c r="ET9" s="548"/>
      <c r="EU9" s="554"/>
      <c r="EV9" s="548"/>
      <c r="EW9" s="554"/>
      <c r="EX9" s="548"/>
      <c r="EY9" s="554"/>
      <c r="EZ9" s="548"/>
      <c r="FA9" s="554"/>
      <c r="FB9" s="548"/>
      <c r="FC9" s="554"/>
      <c r="FD9" s="548"/>
      <c r="FE9" s="554"/>
      <c r="FF9" s="548"/>
      <c r="FG9" s="554"/>
      <c r="FH9" s="548"/>
      <c r="FI9" s="554"/>
      <c r="FJ9" s="548"/>
      <c r="FK9" s="554"/>
      <c r="FL9" s="548"/>
      <c r="FM9" s="554"/>
      <c r="FN9" s="548"/>
      <c r="FO9" s="554"/>
      <c r="FP9" s="548"/>
      <c r="FQ9" s="554"/>
      <c r="FR9" s="548"/>
      <c r="FS9" s="554"/>
      <c r="FT9" s="548"/>
      <c r="FU9" s="554"/>
      <c r="FV9" s="548"/>
      <c r="FW9" s="554"/>
      <c r="FX9" s="548"/>
      <c r="FY9" s="554"/>
      <c r="FZ9" s="548"/>
      <c r="GA9" s="554"/>
      <c r="GB9" s="548"/>
      <c r="GC9" s="554"/>
      <c r="GD9" s="548"/>
      <c r="GE9" s="554"/>
      <c r="GF9" s="548"/>
      <c r="GG9" s="554"/>
      <c r="GH9" s="548"/>
      <c r="GI9" s="554"/>
      <c r="GJ9" s="548"/>
      <c r="GK9" s="554"/>
      <c r="GL9" s="548"/>
      <c r="GM9" s="554"/>
      <c r="GN9" s="548"/>
      <c r="GO9" s="554"/>
      <c r="GP9" s="548"/>
      <c r="GQ9" s="554"/>
      <c r="GR9" s="548"/>
      <c r="GS9" s="554"/>
      <c r="GT9" s="548"/>
      <c r="GU9" s="554"/>
      <c r="GV9" s="548"/>
      <c r="GW9" s="554"/>
      <c r="GX9" s="548"/>
      <c r="GY9" s="554"/>
      <c r="GZ9" s="548"/>
      <c r="HA9" s="554"/>
      <c r="HB9" s="548"/>
      <c r="HC9" s="554"/>
      <c r="HD9" s="548"/>
      <c r="HE9" s="554"/>
      <c r="HF9" s="548"/>
      <c r="HG9" s="554"/>
      <c r="HH9" s="548"/>
      <c r="HI9" s="554"/>
      <c r="HJ9" s="548"/>
      <c r="HK9" s="554"/>
      <c r="HL9" s="548"/>
      <c r="HM9" s="554"/>
      <c r="HN9" s="548"/>
      <c r="HO9" s="554"/>
      <c r="HP9" s="548"/>
      <c r="HQ9" s="554"/>
      <c r="HR9" s="548"/>
      <c r="HS9" s="554"/>
      <c r="HT9" s="548"/>
      <c r="HU9" s="554"/>
      <c r="HV9" s="548"/>
      <c r="HW9" s="554"/>
      <c r="HX9" s="548"/>
      <c r="HY9" s="554"/>
      <c r="HZ9" s="548"/>
      <c r="IA9" s="554"/>
      <c r="IB9" s="548"/>
      <c r="IC9" s="554"/>
      <c r="ID9" s="548"/>
      <c r="IE9" s="554"/>
      <c r="IF9" s="548"/>
      <c r="IG9" s="554"/>
      <c r="IH9" s="548"/>
      <c r="II9" s="554"/>
      <c r="IJ9" s="548"/>
      <c r="IK9" s="554"/>
      <c r="IL9" s="548"/>
      <c r="IM9" s="554"/>
      <c r="IN9" s="548"/>
      <c r="IO9" s="554"/>
      <c r="IP9" s="548"/>
      <c r="IQ9" s="554"/>
      <c r="IR9" s="548"/>
    </row>
    <row r="10" s="527" customFormat="true" ht="18" hidden="false" customHeight="true" outlineLevel="0" collapsed="false">
      <c r="A10" s="633" t="s">
        <v>334</v>
      </c>
      <c r="B10" s="634"/>
      <c r="C10" s="635" t="s">
        <v>111</v>
      </c>
      <c r="D10" s="635" t="s">
        <v>111</v>
      </c>
      <c r="E10" s="635" t="s">
        <v>111</v>
      </c>
      <c r="F10" s="635" t="s">
        <v>111</v>
      </c>
      <c r="G10" s="635" t="s">
        <v>111</v>
      </c>
      <c r="H10" s="635" t="s">
        <v>111</v>
      </c>
      <c r="I10" s="635" t="s">
        <v>111</v>
      </c>
      <c r="J10" s="635" t="s">
        <v>111</v>
      </c>
      <c r="K10" s="635" t="s">
        <v>111</v>
      </c>
      <c r="M10" s="633" t="s">
        <v>334</v>
      </c>
      <c r="N10" s="636"/>
      <c r="O10" s="635" t="s">
        <v>111</v>
      </c>
      <c r="P10" s="635" t="s">
        <v>111</v>
      </c>
      <c r="Q10" s="635" t="s">
        <v>111</v>
      </c>
      <c r="R10" s="635" t="s">
        <v>111</v>
      </c>
      <c r="S10" s="635" t="s">
        <v>111</v>
      </c>
      <c r="T10" s="635" t="s">
        <v>111</v>
      </c>
      <c r="U10" s="635" t="s">
        <v>111</v>
      </c>
      <c r="V10" s="635" t="s">
        <v>111</v>
      </c>
      <c r="W10" s="635" t="s">
        <v>111</v>
      </c>
      <c r="X10" s="635" t="s">
        <v>111</v>
      </c>
      <c r="Y10" s="567"/>
      <c r="Z10" s="555"/>
      <c r="AA10" s="555"/>
      <c r="BG10" s="567"/>
      <c r="BH10" s="637"/>
      <c r="BI10" s="567"/>
      <c r="BJ10" s="637"/>
      <c r="BK10" s="567"/>
      <c r="BL10" s="637"/>
      <c r="BM10" s="567"/>
      <c r="BN10" s="637"/>
      <c r="BO10" s="567"/>
      <c r="BP10" s="637"/>
      <c r="BQ10" s="567"/>
      <c r="BR10" s="637"/>
      <c r="BS10" s="567"/>
      <c r="BT10" s="637"/>
      <c r="BU10" s="567"/>
      <c r="BV10" s="637"/>
      <c r="BW10" s="567"/>
      <c r="BX10" s="637"/>
      <c r="BY10" s="567"/>
      <c r="BZ10" s="637"/>
      <c r="CA10" s="567"/>
      <c r="CB10" s="637"/>
      <c r="CC10" s="567"/>
      <c r="CD10" s="637"/>
      <c r="CE10" s="567"/>
      <c r="CF10" s="637"/>
      <c r="CG10" s="567"/>
      <c r="CH10" s="637"/>
      <c r="CI10" s="567"/>
      <c r="CJ10" s="637"/>
      <c r="CK10" s="567"/>
      <c r="CL10" s="637"/>
      <c r="CM10" s="567"/>
      <c r="CN10" s="637"/>
      <c r="CO10" s="567"/>
      <c r="CP10" s="637"/>
      <c r="CQ10" s="567"/>
      <c r="CR10" s="637"/>
      <c r="CS10" s="567"/>
      <c r="CT10" s="637"/>
      <c r="CU10" s="567"/>
      <c r="CV10" s="637"/>
      <c r="CW10" s="567"/>
      <c r="CX10" s="637"/>
      <c r="CY10" s="567"/>
      <c r="CZ10" s="637"/>
      <c r="DA10" s="567"/>
      <c r="DB10" s="637"/>
      <c r="DC10" s="567"/>
      <c r="DD10" s="637"/>
      <c r="DE10" s="567"/>
      <c r="DF10" s="637"/>
      <c r="DG10" s="567"/>
      <c r="DH10" s="637"/>
      <c r="DI10" s="567"/>
      <c r="DJ10" s="637"/>
      <c r="DK10" s="567"/>
      <c r="DL10" s="637"/>
      <c r="DM10" s="567"/>
      <c r="DN10" s="637"/>
      <c r="DO10" s="567"/>
      <c r="DP10" s="637"/>
      <c r="DQ10" s="567"/>
      <c r="DR10" s="637"/>
      <c r="DS10" s="567"/>
      <c r="DT10" s="637"/>
      <c r="DU10" s="567"/>
      <c r="DV10" s="637"/>
      <c r="DW10" s="567"/>
      <c r="DX10" s="637"/>
      <c r="DY10" s="567"/>
      <c r="DZ10" s="637"/>
      <c r="EA10" s="567"/>
      <c r="EB10" s="637"/>
      <c r="EC10" s="567"/>
      <c r="ED10" s="637"/>
      <c r="EE10" s="567"/>
      <c r="EF10" s="637"/>
      <c r="EG10" s="567"/>
      <c r="EH10" s="637"/>
      <c r="EI10" s="567"/>
      <c r="EJ10" s="637"/>
      <c r="EK10" s="567"/>
      <c r="EL10" s="637"/>
      <c r="EM10" s="567"/>
      <c r="EN10" s="637"/>
      <c r="EO10" s="567"/>
      <c r="EP10" s="637"/>
      <c r="EQ10" s="567"/>
      <c r="ER10" s="637"/>
      <c r="ES10" s="567"/>
      <c r="ET10" s="637"/>
      <c r="EU10" s="567"/>
      <c r="EV10" s="637"/>
      <c r="EW10" s="567"/>
      <c r="EX10" s="637"/>
      <c r="EY10" s="567"/>
      <c r="EZ10" s="637"/>
      <c r="FA10" s="567"/>
      <c r="FB10" s="637"/>
      <c r="FC10" s="567"/>
      <c r="FD10" s="637"/>
      <c r="FE10" s="567"/>
      <c r="FF10" s="637"/>
      <c r="FG10" s="567"/>
      <c r="FH10" s="637"/>
      <c r="FI10" s="567"/>
      <c r="FJ10" s="637"/>
      <c r="FK10" s="567"/>
      <c r="FL10" s="637"/>
      <c r="FM10" s="567"/>
      <c r="FN10" s="637"/>
      <c r="FO10" s="567"/>
      <c r="FP10" s="637"/>
      <c r="FQ10" s="567"/>
      <c r="FR10" s="637"/>
      <c r="FS10" s="567"/>
      <c r="FT10" s="637"/>
      <c r="FU10" s="567"/>
      <c r="FV10" s="637"/>
      <c r="FW10" s="567"/>
      <c r="FX10" s="637"/>
      <c r="FY10" s="567"/>
      <c r="FZ10" s="637"/>
      <c r="GA10" s="567"/>
      <c r="GB10" s="637"/>
      <c r="GC10" s="567"/>
      <c r="GD10" s="637"/>
      <c r="GE10" s="567"/>
      <c r="GF10" s="637"/>
      <c r="GG10" s="567"/>
      <c r="GH10" s="637"/>
      <c r="GI10" s="567"/>
      <c r="GJ10" s="637"/>
      <c r="GK10" s="567"/>
      <c r="GL10" s="637"/>
      <c r="GM10" s="567"/>
      <c r="GN10" s="637"/>
      <c r="GO10" s="567"/>
      <c r="GP10" s="637"/>
      <c r="GQ10" s="567"/>
      <c r="GR10" s="637"/>
      <c r="GS10" s="567"/>
      <c r="GT10" s="637"/>
      <c r="GU10" s="567"/>
      <c r="GV10" s="637"/>
      <c r="GW10" s="567"/>
      <c r="GX10" s="637"/>
      <c r="GY10" s="567"/>
      <c r="GZ10" s="637"/>
      <c r="HA10" s="567"/>
      <c r="HB10" s="637"/>
      <c r="HC10" s="567"/>
      <c r="HD10" s="637"/>
      <c r="HE10" s="567"/>
      <c r="HF10" s="637"/>
      <c r="HG10" s="567"/>
      <c r="HH10" s="637"/>
      <c r="HI10" s="567"/>
      <c r="HJ10" s="637"/>
      <c r="HK10" s="567"/>
      <c r="HL10" s="637"/>
      <c r="HM10" s="567"/>
      <c r="HN10" s="637"/>
      <c r="HO10" s="567"/>
      <c r="HP10" s="637"/>
      <c r="HQ10" s="567"/>
      <c r="HR10" s="637"/>
      <c r="HS10" s="567"/>
      <c r="HT10" s="637"/>
      <c r="HU10" s="567"/>
      <c r="HV10" s="637"/>
      <c r="HW10" s="567"/>
      <c r="HX10" s="637"/>
      <c r="HY10" s="567"/>
      <c r="HZ10" s="637"/>
      <c r="IA10" s="567"/>
      <c r="IB10" s="637"/>
      <c r="IC10" s="567"/>
      <c r="ID10" s="637"/>
      <c r="IE10" s="567"/>
      <c r="IF10" s="637"/>
      <c r="IG10" s="567"/>
      <c r="IH10" s="637"/>
      <c r="II10" s="567"/>
      <c r="IJ10" s="637"/>
      <c r="IK10" s="567"/>
      <c r="IL10" s="637"/>
      <c r="IM10" s="567"/>
      <c r="IN10" s="637"/>
      <c r="IO10" s="567"/>
      <c r="IP10" s="637"/>
      <c r="IQ10" s="567"/>
      <c r="IR10" s="637"/>
    </row>
    <row r="11" s="527" customFormat="true" ht="15" hidden="false" customHeight="true" outlineLevel="0" collapsed="false">
      <c r="A11" s="633" t="s">
        <v>335</v>
      </c>
      <c r="B11" s="634"/>
      <c r="C11" s="635" t="s">
        <v>111</v>
      </c>
      <c r="D11" s="635" t="s">
        <v>111</v>
      </c>
      <c r="E11" s="635" t="s">
        <v>111</v>
      </c>
      <c r="F11" s="635" t="s">
        <v>111</v>
      </c>
      <c r="G11" s="635" t="s">
        <v>111</v>
      </c>
      <c r="H11" s="635" t="s">
        <v>111</v>
      </c>
      <c r="I11" s="635" t="s">
        <v>111</v>
      </c>
      <c r="J11" s="635" t="s">
        <v>111</v>
      </c>
      <c r="K11" s="635" t="s">
        <v>111</v>
      </c>
      <c r="M11" s="633" t="s">
        <v>335</v>
      </c>
      <c r="N11" s="562"/>
      <c r="O11" s="635" t="s">
        <v>111</v>
      </c>
      <c r="P11" s="635" t="s">
        <v>111</v>
      </c>
      <c r="Q11" s="635" t="s">
        <v>111</v>
      </c>
      <c r="R11" s="635" t="s">
        <v>111</v>
      </c>
      <c r="S11" s="635" t="s">
        <v>111</v>
      </c>
      <c r="T11" s="635" t="s">
        <v>111</v>
      </c>
      <c r="U11" s="635" t="s">
        <v>111</v>
      </c>
      <c r="V11" s="635" t="s">
        <v>111</v>
      </c>
      <c r="W11" s="635" t="s">
        <v>111</v>
      </c>
      <c r="X11" s="635" t="s">
        <v>111</v>
      </c>
      <c r="Z11" s="555"/>
      <c r="AA11" s="555"/>
    </row>
    <row r="12" s="527" customFormat="true" ht="15" hidden="false" customHeight="true" outlineLevel="0" collapsed="false">
      <c r="A12" s="633" t="s">
        <v>336</v>
      </c>
      <c r="B12" s="634"/>
      <c r="C12" s="635" t="s">
        <v>111</v>
      </c>
      <c r="D12" s="635" t="s">
        <v>111</v>
      </c>
      <c r="E12" s="635" t="s">
        <v>111</v>
      </c>
      <c r="F12" s="635" t="s">
        <v>111</v>
      </c>
      <c r="G12" s="635" t="s">
        <v>111</v>
      </c>
      <c r="H12" s="635" t="s">
        <v>111</v>
      </c>
      <c r="I12" s="635" t="s">
        <v>111</v>
      </c>
      <c r="J12" s="635" t="s">
        <v>111</v>
      </c>
      <c r="K12" s="635" t="s">
        <v>111</v>
      </c>
      <c r="M12" s="633" t="s">
        <v>336</v>
      </c>
      <c r="N12" s="562"/>
      <c r="O12" s="635" t="s">
        <v>111</v>
      </c>
      <c r="P12" s="635" t="s">
        <v>111</v>
      </c>
      <c r="Q12" s="635" t="s">
        <v>111</v>
      </c>
      <c r="R12" s="635" t="s">
        <v>111</v>
      </c>
      <c r="S12" s="635" t="s">
        <v>111</v>
      </c>
      <c r="T12" s="635" t="s">
        <v>111</v>
      </c>
      <c r="U12" s="635" t="s">
        <v>111</v>
      </c>
      <c r="V12" s="635" t="s">
        <v>111</v>
      </c>
      <c r="W12" s="635" t="s">
        <v>111</v>
      </c>
      <c r="X12" s="635" t="s">
        <v>111</v>
      </c>
      <c r="Z12" s="555"/>
      <c r="AA12" s="555"/>
    </row>
    <row r="13" s="527" customFormat="true" ht="15" hidden="false" customHeight="true" outlineLevel="0" collapsed="false">
      <c r="A13" s="633" t="s">
        <v>337</v>
      </c>
      <c r="B13" s="634"/>
      <c r="C13" s="635" t="n">
        <v>1774.116</v>
      </c>
      <c r="D13" s="635" t="n">
        <v>1774.116</v>
      </c>
      <c r="E13" s="635" t="s">
        <v>111</v>
      </c>
      <c r="F13" s="635" t="s">
        <v>111</v>
      </c>
      <c r="G13" s="635" t="s">
        <v>111</v>
      </c>
      <c r="H13" s="635" t="s">
        <v>111</v>
      </c>
      <c r="I13" s="635" t="s">
        <v>111</v>
      </c>
      <c r="J13" s="635" t="s">
        <v>111</v>
      </c>
      <c r="K13" s="635" t="s">
        <v>111</v>
      </c>
      <c r="M13" s="633" t="s">
        <v>337</v>
      </c>
      <c r="N13" s="562"/>
      <c r="O13" s="635" t="s">
        <v>111</v>
      </c>
      <c r="P13" s="635" t="s">
        <v>111</v>
      </c>
      <c r="Q13" s="635" t="s">
        <v>111</v>
      </c>
      <c r="R13" s="635" t="n">
        <v>1774.116</v>
      </c>
      <c r="S13" s="635" t="s">
        <v>111</v>
      </c>
      <c r="T13" s="635" t="s">
        <v>111</v>
      </c>
      <c r="U13" s="635" t="s">
        <v>111</v>
      </c>
      <c r="V13" s="635" t="s">
        <v>111</v>
      </c>
      <c r="W13" s="635" t="s">
        <v>111</v>
      </c>
      <c r="X13" s="635" t="s">
        <v>111</v>
      </c>
      <c r="Z13" s="555"/>
      <c r="AA13" s="555"/>
    </row>
    <row r="14" s="527" customFormat="true" ht="15" hidden="false" customHeight="true" outlineLevel="0" collapsed="false">
      <c r="A14" s="633" t="s">
        <v>338</v>
      </c>
      <c r="B14" s="634"/>
      <c r="C14" s="635" t="s">
        <v>111</v>
      </c>
      <c r="D14" s="635" t="s">
        <v>111</v>
      </c>
      <c r="E14" s="635" t="s">
        <v>111</v>
      </c>
      <c r="F14" s="635" t="s">
        <v>111</v>
      </c>
      <c r="G14" s="635" t="s">
        <v>111</v>
      </c>
      <c r="H14" s="635" t="s">
        <v>111</v>
      </c>
      <c r="I14" s="635" t="s">
        <v>111</v>
      </c>
      <c r="J14" s="635" t="s">
        <v>111</v>
      </c>
      <c r="K14" s="635" t="s">
        <v>111</v>
      </c>
      <c r="M14" s="633" t="s">
        <v>338</v>
      </c>
      <c r="N14" s="562"/>
      <c r="O14" s="635" t="s">
        <v>111</v>
      </c>
      <c r="P14" s="635" t="s">
        <v>111</v>
      </c>
      <c r="Q14" s="635" t="s">
        <v>111</v>
      </c>
      <c r="R14" s="635" t="s">
        <v>111</v>
      </c>
      <c r="S14" s="635" t="s">
        <v>111</v>
      </c>
      <c r="T14" s="635" t="s">
        <v>111</v>
      </c>
      <c r="U14" s="635" t="s">
        <v>111</v>
      </c>
      <c r="V14" s="635" t="s">
        <v>111</v>
      </c>
      <c r="W14" s="635" t="s">
        <v>111</v>
      </c>
      <c r="X14" s="635" t="s">
        <v>111</v>
      </c>
      <c r="Z14" s="555"/>
      <c r="AA14" s="555"/>
    </row>
    <row r="15" s="527" customFormat="true" ht="15" hidden="false" customHeight="true" outlineLevel="0" collapsed="false">
      <c r="A15" s="633" t="s">
        <v>339</v>
      </c>
      <c r="B15" s="634"/>
      <c r="C15" s="635" t="s">
        <v>111</v>
      </c>
      <c r="D15" s="635" t="s">
        <v>111</v>
      </c>
      <c r="E15" s="635" t="s">
        <v>111</v>
      </c>
      <c r="F15" s="635" t="s">
        <v>111</v>
      </c>
      <c r="G15" s="635" t="s">
        <v>111</v>
      </c>
      <c r="H15" s="635" t="s">
        <v>111</v>
      </c>
      <c r="I15" s="635" t="s">
        <v>111</v>
      </c>
      <c r="J15" s="635" t="s">
        <v>111</v>
      </c>
      <c r="K15" s="635" t="s">
        <v>111</v>
      </c>
      <c r="M15" s="633" t="s">
        <v>339</v>
      </c>
      <c r="N15" s="562"/>
      <c r="O15" s="635" t="s">
        <v>111</v>
      </c>
      <c r="P15" s="635" t="s">
        <v>111</v>
      </c>
      <c r="Q15" s="635" t="s">
        <v>111</v>
      </c>
      <c r="R15" s="635" t="s">
        <v>111</v>
      </c>
      <c r="S15" s="635" t="s">
        <v>111</v>
      </c>
      <c r="T15" s="635" t="s">
        <v>111</v>
      </c>
      <c r="U15" s="635" t="s">
        <v>111</v>
      </c>
      <c r="V15" s="635" t="s">
        <v>111</v>
      </c>
      <c r="W15" s="635" t="s">
        <v>111</v>
      </c>
      <c r="X15" s="635" t="s">
        <v>111</v>
      </c>
      <c r="Z15" s="555"/>
      <c r="AA15" s="555"/>
    </row>
    <row r="16" s="527" customFormat="true" ht="26.25" hidden="false" customHeight="true" outlineLevel="0" collapsed="false">
      <c r="A16" s="638" t="s">
        <v>418</v>
      </c>
      <c r="B16" s="639"/>
      <c r="C16" s="635" t="n">
        <v>56232.941</v>
      </c>
      <c r="D16" s="635" t="n">
        <v>42842.941</v>
      </c>
      <c r="E16" s="635" t="n">
        <v>3250</v>
      </c>
      <c r="F16" s="635" t="n">
        <v>2462</v>
      </c>
      <c r="G16" s="635" t="n">
        <v>2040</v>
      </c>
      <c r="H16" s="635" t="n">
        <v>4901.022</v>
      </c>
      <c r="I16" s="635" t="n">
        <v>520</v>
      </c>
      <c r="J16" s="635" t="n">
        <v>5835</v>
      </c>
      <c r="K16" s="635" t="n">
        <v>14468.735</v>
      </c>
      <c r="M16" s="638" t="s">
        <v>418</v>
      </c>
      <c r="N16" s="562"/>
      <c r="O16" s="635" t="n">
        <v>5183</v>
      </c>
      <c r="P16" s="635" t="n">
        <v>530</v>
      </c>
      <c r="Q16" s="635" t="s">
        <v>111</v>
      </c>
      <c r="R16" s="635" t="n">
        <v>301.717</v>
      </c>
      <c r="S16" s="635" t="n">
        <v>3103.467</v>
      </c>
      <c r="T16" s="635" t="n">
        <v>248</v>
      </c>
      <c r="U16" s="635" t="n">
        <v>13390</v>
      </c>
      <c r="V16" s="635" t="n">
        <v>7470</v>
      </c>
      <c r="W16" s="635" t="n">
        <v>4370</v>
      </c>
      <c r="X16" s="635" t="n">
        <v>1550</v>
      </c>
      <c r="Z16" s="555"/>
      <c r="AA16" s="555"/>
    </row>
    <row r="17" s="527" customFormat="true" ht="15" hidden="false" customHeight="true" outlineLevel="0" collapsed="false">
      <c r="A17" s="633" t="s">
        <v>341</v>
      </c>
      <c r="B17" s="634"/>
      <c r="C17" s="635" t="n">
        <v>454.213</v>
      </c>
      <c r="D17" s="635" t="n">
        <v>454.213</v>
      </c>
      <c r="E17" s="635" t="s">
        <v>111</v>
      </c>
      <c r="F17" s="635" t="s">
        <v>111</v>
      </c>
      <c r="G17" s="635" t="n">
        <v>454.213</v>
      </c>
      <c r="H17" s="635" t="s">
        <v>111</v>
      </c>
      <c r="I17" s="635" t="s">
        <v>111</v>
      </c>
      <c r="J17" s="635" t="s">
        <v>111</v>
      </c>
      <c r="K17" s="635" t="s">
        <v>111</v>
      </c>
      <c r="M17" s="633" t="s">
        <v>341</v>
      </c>
      <c r="N17" s="564"/>
      <c r="O17" s="635" t="s">
        <v>111</v>
      </c>
      <c r="P17" s="635" t="s">
        <v>111</v>
      </c>
      <c r="Q17" s="635" t="s">
        <v>111</v>
      </c>
      <c r="R17" s="635" t="s">
        <v>111</v>
      </c>
      <c r="S17" s="635" t="s">
        <v>111</v>
      </c>
      <c r="T17" s="635" t="s">
        <v>111</v>
      </c>
      <c r="U17" s="635" t="s">
        <v>111</v>
      </c>
      <c r="V17" s="635" t="s">
        <v>111</v>
      </c>
      <c r="W17" s="635" t="s">
        <v>111</v>
      </c>
      <c r="X17" s="635" t="s">
        <v>111</v>
      </c>
      <c r="Z17" s="555"/>
      <c r="AA17" s="555"/>
    </row>
    <row r="18" s="556" customFormat="true" ht="18" hidden="false" customHeight="true" outlineLevel="0" collapsed="false">
      <c r="A18" s="629" t="s">
        <v>342</v>
      </c>
      <c r="B18" s="630"/>
      <c r="C18" s="631" t="n">
        <v>37534.411</v>
      </c>
      <c r="D18" s="631" t="n">
        <v>30724.334</v>
      </c>
      <c r="E18" s="631" t="n">
        <v>3087</v>
      </c>
      <c r="F18" s="631" t="n">
        <v>5611.8</v>
      </c>
      <c r="G18" s="631" t="n">
        <v>905</v>
      </c>
      <c r="H18" s="631" t="n">
        <v>1784.5</v>
      </c>
      <c r="I18" s="631" t="n">
        <v>993</v>
      </c>
      <c r="J18" s="631" t="n">
        <v>1626.75</v>
      </c>
      <c r="K18" s="631" t="n">
        <v>9030.2</v>
      </c>
      <c r="M18" s="629" t="s">
        <v>342</v>
      </c>
      <c r="N18" s="640"/>
      <c r="O18" s="631" t="n">
        <v>1185.232</v>
      </c>
      <c r="P18" s="631" t="n">
        <v>1333.809</v>
      </c>
      <c r="Q18" s="631" t="n">
        <v>185</v>
      </c>
      <c r="R18" s="631" t="n">
        <v>1995.43</v>
      </c>
      <c r="S18" s="631" t="n">
        <v>1157</v>
      </c>
      <c r="T18" s="631" t="n">
        <v>1829.613</v>
      </c>
      <c r="U18" s="631" t="n">
        <v>6810.077</v>
      </c>
      <c r="V18" s="631" t="n">
        <v>3734.359</v>
      </c>
      <c r="W18" s="631" t="n">
        <v>1370.218</v>
      </c>
      <c r="X18" s="631" t="n">
        <v>1705.5</v>
      </c>
      <c r="Y18" s="554"/>
      <c r="Z18" s="555"/>
      <c r="AA18" s="555"/>
      <c r="AB18" s="641"/>
      <c r="AC18" s="554"/>
      <c r="AD18" s="641"/>
      <c r="AE18" s="554"/>
      <c r="AF18" s="641"/>
      <c r="AG18" s="554"/>
      <c r="AH18" s="641"/>
      <c r="AI18" s="554"/>
      <c r="AJ18" s="641"/>
      <c r="AK18" s="554"/>
      <c r="AL18" s="641"/>
      <c r="AM18" s="554"/>
      <c r="AN18" s="641"/>
      <c r="AO18" s="554"/>
      <c r="AP18" s="641"/>
      <c r="AQ18" s="554"/>
      <c r="AR18" s="641"/>
      <c r="AS18" s="554"/>
      <c r="AT18" s="641"/>
      <c r="AU18" s="554"/>
      <c r="AV18" s="641"/>
      <c r="AW18" s="554"/>
      <c r="AX18" s="641"/>
      <c r="AY18" s="554"/>
      <c r="AZ18" s="641"/>
      <c r="BA18" s="554"/>
      <c r="BB18" s="641"/>
      <c r="BC18" s="554"/>
      <c r="BD18" s="641"/>
      <c r="BE18" s="554"/>
      <c r="BF18" s="641"/>
      <c r="BG18" s="554"/>
      <c r="BH18" s="641"/>
      <c r="BI18" s="554"/>
      <c r="BJ18" s="641"/>
      <c r="BK18" s="554"/>
      <c r="BL18" s="641"/>
      <c r="BM18" s="554"/>
      <c r="BN18" s="641"/>
      <c r="BO18" s="554"/>
      <c r="BP18" s="641"/>
      <c r="BQ18" s="554"/>
      <c r="BR18" s="641"/>
      <c r="BS18" s="554"/>
      <c r="BT18" s="641"/>
      <c r="BU18" s="554"/>
      <c r="BV18" s="641"/>
      <c r="BW18" s="554"/>
      <c r="BX18" s="641"/>
      <c r="BY18" s="554"/>
      <c r="BZ18" s="641"/>
      <c r="CA18" s="554"/>
      <c r="CB18" s="641"/>
      <c r="CC18" s="554"/>
      <c r="CD18" s="641"/>
      <c r="CE18" s="554"/>
      <c r="CF18" s="641"/>
      <c r="CG18" s="554"/>
      <c r="CH18" s="641"/>
      <c r="CI18" s="554"/>
      <c r="CJ18" s="641"/>
      <c r="CK18" s="554"/>
      <c r="CL18" s="641"/>
      <c r="CM18" s="554"/>
      <c r="CN18" s="641"/>
      <c r="CO18" s="554"/>
      <c r="CP18" s="641"/>
      <c r="CQ18" s="554"/>
      <c r="CR18" s="641"/>
      <c r="CS18" s="554"/>
      <c r="CT18" s="641"/>
      <c r="CU18" s="554"/>
      <c r="CV18" s="641"/>
      <c r="CW18" s="554"/>
      <c r="CX18" s="641"/>
      <c r="CY18" s="554"/>
      <c r="CZ18" s="641"/>
      <c r="DA18" s="554"/>
      <c r="DB18" s="641"/>
      <c r="DC18" s="554"/>
      <c r="DD18" s="641"/>
      <c r="DE18" s="554"/>
      <c r="DF18" s="641"/>
      <c r="DG18" s="554"/>
      <c r="DH18" s="641"/>
      <c r="DI18" s="554"/>
      <c r="DJ18" s="641"/>
      <c r="DK18" s="554"/>
      <c r="DL18" s="641"/>
      <c r="DM18" s="554"/>
      <c r="DN18" s="641"/>
      <c r="DO18" s="554"/>
      <c r="DP18" s="641"/>
      <c r="DQ18" s="554"/>
      <c r="DR18" s="641"/>
      <c r="DS18" s="554"/>
      <c r="DT18" s="641"/>
      <c r="DU18" s="554"/>
      <c r="DV18" s="641"/>
      <c r="DW18" s="554"/>
      <c r="DX18" s="641"/>
      <c r="DY18" s="554"/>
      <c r="DZ18" s="641"/>
      <c r="EA18" s="554"/>
      <c r="EB18" s="641"/>
      <c r="EC18" s="554"/>
      <c r="ED18" s="641"/>
      <c r="EE18" s="554"/>
      <c r="EF18" s="641"/>
      <c r="EG18" s="554"/>
      <c r="EH18" s="641"/>
      <c r="EI18" s="554"/>
      <c r="EJ18" s="641"/>
      <c r="EK18" s="554"/>
      <c r="EL18" s="641"/>
      <c r="EM18" s="554"/>
      <c r="EN18" s="641"/>
      <c r="EO18" s="554"/>
      <c r="EP18" s="641"/>
      <c r="EQ18" s="554"/>
      <c r="ER18" s="641"/>
      <c r="ES18" s="554"/>
      <c r="ET18" s="641"/>
      <c r="EU18" s="554"/>
      <c r="EV18" s="641"/>
      <c r="EW18" s="554"/>
      <c r="EX18" s="641"/>
      <c r="EY18" s="554"/>
      <c r="EZ18" s="641"/>
      <c r="FA18" s="554"/>
      <c r="FB18" s="641"/>
      <c r="FC18" s="554"/>
      <c r="FD18" s="641"/>
      <c r="FE18" s="554"/>
      <c r="FF18" s="641"/>
      <c r="FG18" s="554"/>
      <c r="FH18" s="641"/>
      <c r="FI18" s="554"/>
      <c r="FJ18" s="641"/>
      <c r="FK18" s="554"/>
      <c r="FL18" s="641"/>
      <c r="FM18" s="554"/>
      <c r="FN18" s="641"/>
      <c r="FO18" s="554"/>
      <c r="FP18" s="641"/>
      <c r="FQ18" s="554"/>
      <c r="FR18" s="641"/>
      <c r="FS18" s="554"/>
      <c r="FT18" s="641"/>
      <c r="FU18" s="554"/>
      <c r="FV18" s="641"/>
      <c r="FW18" s="554"/>
      <c r="FX18" s="641"/>
      <c r="FY18" s="554"/>
      <c r="FZ18" s="641"/>
      <c r="GA18" s="554"/>
      <c r="GB18" s="641"/>
      <c r="GC18" s="554"/>
      <c r="GD18" s="641"/>
      <c r="GE18" s="554"/>
      <c r="GF18" s="641"/>
      <c r="GG18" s="554"/>
      <c r="GH18" s="641"/>
      <c r="GI18" s="554"/>
      <c r="GJ18" s="641"/>
      <c r="GK18" s="554"/>
      <c r="GL18" s="641"/>
      <c r="GM18" s="554"/>
      <c r="GN18" s="641"/>
      <c r="GO18" s="554"/>
      <c r="GP18" s="641"/>
      <c r="GQ18" s="554"/>
      <c r="GR18" s="641"/>
      <c r="GS18" s="554"/>
      <c r="GT18" s="641"/>
      <c r="GU18" s="554"/>
      <c r="GV18" s="641"/>
      <c r="GW18" s="554"/>
      <c r="GX18" s="641"/>
      <c r="GY18" s="554"/>
      <c r="GZ18" s="641"/>
      <c r="HA18" s="554"/>
      <c r="HB18" s="641"/>
      <c r="HC18" s="554"/>
      <c r="HD18" s="641"/>
      <c r="HE18" s="554"/>
      <c r="HF18" s="641"/>
      <c r="HG18" s="554"/>
      <c r="HH18" s="641"/>
      <c r="HI18" s="554"/>
      <c r="HJ18" s="641"/>
      <c r="HK18" s="554"/>
      <c r="HL18" s="641"/>
      <c r="HM18" s="554"/>
      <c r="HN18" s="641"/>
      <c r="HO18" s="554"/>
      <c r="HP18" s="641"/>
      <c r="HQ18" s="554"/>
      <c r="HR18" s="641"/>
      <c r="HS18" s="554"/>
      <c r="HT18" s="641"/>
      <c r="HU18" s="554"/>
      <c r="HV18" s="641"/>
      <c r="HW18" s="554"/>
      <c r="HX18" s="641"/>
      <c r="HY18" s="554"/>
      <c r="HZ18" s="641"/>
      <c r="IA18" s="554"/>
      <c r="IB18" s="641"/>
      <c r="IC18" s="554"/>
      <c r="ID18" s="641"/>
      <c r="IE18" s="554"/>
      <c r="IF18" s="641"/>
      <c r="IG18" s="554"/>
      <c r="IH18" s="641"/>
      <c r="II18" s="554"/>
      <c r="IJ18" s="641"/>
      <c r="IK18" s="554"/>
      <c r="IL18" s="641"/>
      <c r="IM18" s="554"/>
      <c r="IN18" s="641"/>
      <c r="IO18" s="554"/>
      <c r="IP18" s="641"/>
      <c r="IQ18" s="554"/>
      <c r="IR18" s="641"/>
    </row>
    <row r="19" s="527" customFormat="true" ht="18" hidden="false" customHeight="true" outlineLevel="0" collapsed="false">
      <c r="A19" s="633" t="s">
        <v>343</v>
      </c>
      <c r="B19" s="634"/>
      <c r="C19" s="635" t="n">
        <v>17536.715</v>
      </c>
      <c r="D19" s="635" t="n">
        <v>14593.464</v>
      </c>
      <c r="E19" s="635" t="n">
        <v>2231</v>
      </c>
      <c r="F19" s="635" t="n">
        <v>3489</v>
      </c>
      <c r="G19" s="635" t="n">
        <v>545</v>
      </c>
      <c r="H19" s="635" t="n">
        <v>410</v>
      </c>
      <c r="I19" s="635" t="n">
        <v>412.5</v>
      </c>
      <c r="J19" s="635" t="n">
        <v>480.25</v>
      </c>
      <c r="K19" s="635" t="n">
        <v>4020</v>
      </c>
      <c r="M19" s="633" t="s">
        <v>343</v>
      </c>
      <c r="N19" s="636"/>
      <c r="O19" s="635" t="n">
        <v>403.714</v>
      </c>
      <c r="P19" s="635" t="n">
        <v>386</v>
      </c>
      <c r="Q19" s="635" t="n">
        <v>175</v>
      </c>
      <c r="R19" s="635" t="n">
        <v>615</v>
      </c>
      <c r="S19" s="635" t="n">
        <v>477</v>
      </c>
      <c r="T19" s="635" t="n">
        <v>949</v>
      </c>
      <c r="U19" s="635" t="n">
        <v>2943.251</v>
      </c>
      <c r="V19" s="635" t="n">
        <v>1382.559</v>
      </c>
      <c r="W19" s="635" t="n">
        <v>914.692</v>
      </c>
      <c r="X19" s="635" t="n">
        <v>646</v>
      </c>
      <c r="Z19" s="555"/>
      <c r="AA19" s="555"/>
    </row>
    <row r="20" s="527" customFormat="true" ht="15" hidden="false" customHeight="true" outlineLevel="0" collapsed="false">
      <c r="A20" s="633" t="s">
        <v>344</v>
      </c>
      <c r="B20" s="634"/>
      <c r="C20" s="635" t="s">
        <v>111</v>
      </c>
      <c r="D20" s="635" t="s">
        <v>111</v>
      </c>
      <c r="E20" s="635" t="s">
        <v>111</v>
      </c>
      <c r="F20" s="635" t="s">
        <v>111</v>
      </c>
      <c r="G20" s="635" t="s">
        <v>111</v>
      </c>
      <c r="H20" s="635" t="s">
        <v>111</v>
      </c>
      <c r="I20" s="635" t="s">
        <v>111</v>
      </c>
      <c r="J20" s="635" t="s">
        <v>111</v>
      </c>
      <c r="K20" s="635" t="s">
        <v>111</v>
      </c>
      <c r="M20" s="633" t="s">
        <v>344</v>
      </c>
      <c r="N20" s="562"/>
      <c r="O20" s="635" t="s">
        <v>111</v>
      </c>
      <c r="P20" s="635" t="s">
        <v>111</v>
      </c>
      <c r="Q20" s="635" t="s">
        <v>111</v>
      </c>
      <c r="R20" s="635" t="s">
        <v>111</v>
      </c>
      <c r="S20" s="635" t="s">
        <v>111</v>
      </c>
      <c r="T20" s="635" t="s">
        <v>111</v>
      </c>
      <c r="U20" s="635" t="s">
        <v>111</v>
      </c>
      <c r="V20" s="635" t="s">
        <v>111</v>
      </c>
      <c r="W20" s="635" t="s">
        <v>111</v>
      </c>
      <c r="X20" s="635" t="s">
        <v>111</v>
      </c>
      <c r="Z20" s="555"/>
      <c r="AA20" s="555"/>
    </row>
    <row r="21" s="527" customFormat="true" ht="15" hidden="false" customHeight="true" outlineLevel="0" collapsed="false">
      <c r="A21" s="633" t="s">
        <v>345</v>
      </c>
      <c r="B21" s="634"/>
      <c r="C21" s="635" t="n">
        <v>18077.555</v>
      </c>
      <c r="D21" s="635" t="n">
        <v>14321.755</v>
      </c>
      <c r="E21" s="635" t="n">
        <v>851</v>
      </c>
      <c r="F21" s="635" t="n">
        <v>2112.8</v>
      </c>
      <c r="G21" s="635" t="n">
        <v>293</v>
      </c>
      <c r="H21" s="635" t="n">
        <v>1183.5</v>
      </c>
      <c r="I21" s="635" t="n">
        <v>427.5</v>
      </c>
      <c r="J21" s="635" t="n">
        <v>1046</v>
      </c>
      <c r="K21" s="635" t="n">
        <v>4299</v>
      </c>
      <c r="M21" s="633" t="s">
        <v>345</v>
      </c>
      <c r="N21" s="562"/>
      <c r="O21" s="635" t="n">
        <v>669.925</v>
      </c>
      <c r="P21" s="635" t="n">
        <v>864.1</v>
      </c>
      <c r="Q21" s="635" t="s">
        <v>111</v>
      </c>
      <c r="R21" s="635" t="n">
        <v>1253.43</v>
      </c>
      <c r="S21" s="635" t="n">
        <v>600</v>
      </c>
      <c r="T21" s="635" t="n">
        <v>721.5</v>
      </c>
      <c r="U21" s="635" t="n">
        <v>3755.8</v>
      </c>
      <c r="V21" s="635" t="n">
        <v>2351.8</v>
      </c>
      <c r="W21" s="635" t="n">
        <v>455.5</v>
      </c>
      <c r="X21" s="635" t="n">
        <v>948.5</v>
      </c>
      <c r="Z21" s="555"/>
      <c r="AA21" s="555"/>
    </row>
    <row r="22" s="527" customFormat="true" ht="15" hidden="false" customHeight="true" outlineLevel="0" collapsed="false">
      <c r="A22" s="633" t="s">
        <v>346</v>
      </c>
      <c r="B22" s="634"/>
      <c r="C22" s="635" t="s">
        <v>111</v>
      </c>
      <c r="D22" s="635" t="s">
        <v>111</v>
      </c>
      <c r="E22" s="635" t="s">
        <v>111</v>
      </c>
      <c r="F22" s="635" t="s">
        <v>111</v>
      </c>
      <c r="G22" s="635" t="s">
        <v>111</v>
      </c>
      <c r="H22" s="635" t="s">
        <v>111</v>
      </c>
      <c r="I22" s="635" t="s">
        <v>111</v>
      </c>
      <c r="J22" s="635" t="s">
        <v>111</v>
      </c>
      <c r="K22" s="635" t="s">
        <v>111</v>
      </c>
      <c r="M22" s="633" t="s">
        <v>346</v>
      </c>
      <c r="N22" s="562"/>
      <c r="O22" s="635" t="s">
        <v>111</v>
      </c>
      <c r="P22" s="635" t="s">
        <v>111</v>
      </c>
      <c r="Q22" s="635" t="s">
        <v>111</v>
      </c>
      <c r="R22" s="635" t="s">
        <v>111</v>
      </c>
      <c r="S22" s="635" t="s">
        <v>111</v>
      </c>
      <c r="T22" s="635" t="s">
        <v>111</v>
      </c>
      <c r="U22" s="635" t="s">
        <v>111</v>
      </c>
      <c r="V22" s="635" t="s">
        <v>111</v>
      </c>
      <c r="W22" s="635" t="s">
        <v>111</v>
      </c>
      <c r="X22" s="635" t="s">
        <v>111</v>
      </c>
      <c r="Z22" s="555"/>
      <c r="AA22" s="555"/>
    </row>
    <row r="23" s="527" customFormat="true" ht="26.25" hidden="false" customHeight="true" outlineLevel="0" collapsed="false">
      <c r="A23" s="638" t="s">
        <v>422</v>
      </c>
      <c r="B23" s="639"/>
      <c r="C23" s="635" t="n">
        <v>707.512</v>
      </c>
      <c r="D23" s="635" t="n">
        <v>661.512</v>
      </c>
      <c r="E23" s="635" t="n">
        <v>5</v>
      </c>
      <c r="F23" s="635" t="s">
        <v>111</v>
      </c>
      <c r="G23" s="635" t="s">
        <v>111</v>
      </c>
      <c r="H23" s="635" t="n">
        <v>186</v>
      </c>
      <c r="I23" s="635" t="s">
        <v>111</v>
      </c>
      <c r="J23" s="635" t="n">
        <v>75.5</v>
      </c>
      <c r="K23" s="635" t="n">
        <v>24</v>
      </c>
      <c r="M23" s="638" t="s">
        <v>422</v>
      </c>
      <c r="N23" s="562"/>
      <c r="O23" s="635" t="n">
        <v>50</v>
      </c>
      <c r="P23" s="635" t="n">
        <v>62.155</v>
      </c>
      <c r="Q23" s="635" t="s">
        <v>111</v>
      </c>
      <c r="R23" s="635" t="n">
        <v>100</v>
      </c>
      <c r="S23" s="635" t="n">
        <v>15</v>
      </c>
      <c r="T23" s="635" t="n">
        <v>143.857</v>
      </c>
      <c r="U23" s="635" t="n">
        <v>46</v>
      </c>
      <c r="V23" s="635" t="s">
        <v>111</v>
      </c>
      <c r="W23" s="635" t="s">
        <v>111</v>
      </c>
      <c r="X23" s="635" t="n">
        <v>46</v>
      </c>
      <c r="Z23" s="555"/>
      <c r="AA23" s="555"/>
    </row>
    <row r="24" s="527" customFormat="true" ht="15" hidden="false" customHeight="true" outlineLevel="0" collapsed="false">
      <c r="A24" s="633" t="s">
        <v>348</v>
      </c>
      <c r="B24" s="634"/>
      <c r="C24" s="635" t="n">
        <v>69</v>
      </c>
      <c r="D24" s="635" t="n">
        <v>69</v>
      </c>
      <c r="E24" s="635" t="s">
        <v>111</v>
      </c>
      <c r="F24" s="635" t="s">
        <v>111</v>
      </c>
      <c r="G24" s="635" t="n">
        <v>64</v>
      </c>
      <c r="H24" s="635" t="s">
        <v>111</v>
      </c>
      <c r="I24" s="635" t="s">
        <v>111</v>
      </c>
      <c r="J24" s="635" t="s">
        <v>111</v>
      </c>
      <c r="K24" s="635" t="s">
        <v>111</v>
      </c>
      <c r="M24" s="633" t="s">
        <v>348</v>
      </c>
      <c r="N24" s="564"/>
      <c r="O24" s="635" t="s">
        <v>111</v>
      </c>
      <c r="P24" s="635" t="s">
        <v>111</v>
      </c>
      <c r="Q24" s="635" t="s">
        <v>111</v>
      </c>
      <c r="R24" s="635" t="s">
        <v>111</v>
      </c>
      <c r="S24" s="635" t="s">
        <v>111</v>
      </c>
      <c r="T24" s="635" t="n">
        <v>5</v>
      </c>
      <c r="U24" s="635" t="s">
        <v>111</v>
      </c>
      <c r="V24" s="635" t="s">
        <v>111</v>
      </c>
      <c r="W24" s="635" t="s">
        <v>111</v>
      </c>
      <c r="X24" s="635" t="s">
        <v>111</v>
      </c>
      <c r="Z24" s="555"/>
      <c r="AA24" s="555"/>
    </row>
    <row r="25" s="527" customFormat="true" ht="15" hidden="false" customHeight="true" outlineLevel="0" collapsed="false">
      <c r="A25" s="633" t="s">
        <v>349</v>
      </c>
      <c r="B25" s="634"/>
      <c r="C25" s="635" t="n">
        <v>932.629</v>
      </c>
      <c r="D25" s="635" t="n">
        <v>927.603</v>
      </c>
      <c r="E25" s="635" t="s">
        <v>111</v>
      </c>
      <c r="F25" s="635" t="s">
        <v>111</v>
      </c>
      <c r="G25" s="635" t="s">
        <v>111</v>
      </c>
      <c r="H25" s="635" t="s">
        <v>111</v>
      </c>
      <c r="I25" s="635" t="n">
        <v>153</v>
      </c>
      <c r="J25" s="635" t="s">
        <v>111</v>
      </c>
      <c r="K25" s="635" t="n">
        <v>649.2</v>
      </c>
      <c r="M25" s="633" t="s">
        <v>349</v>
      </c>
      <c r="N25" s="562"/>
      <c r="O25" s="635" t="n">
        <v>61.593</v>
      </c>
      <c r="P25" s="635" t="n">
        <v>21.554</v>
      </c>
      <c r="Q25" s="635" t="n">
        <v>10</v>
      </c>
      <c r="R25" s="635" t="n">
        <v>22</v>
      </c>
      <c r="S25" s="635" t="s">
        <v>111</v>
      </c>
      <c r="T25" s="635" t="n">
        <v>10.256</v>
      </c>
      <c r="U25" s="635" t="n">
        <v>5.026</v>
      </c>
      <c r="V25" s="635" t="s">
        <v>111</v>
      </c>
      <c r="W25" s="635" t="n">
        <v>0.026</v>
      </c>
      <c r="X25" s="635" t="n">
        <v>5</v>
      </c>
      <c r="Z25" s="555"/>
      <c r="AA25" s="555"/>
    </row>
    <row r="26" s="527" customFormat="true" ht="15" hidden="false" customHeight="true" outlineLevel="0" collapsed="false">
      <c r="A26" s="633" t="s">
        <v>350</v>
      </c>
      <c r="B26" s="634"/>
      <c r="C26" s="635" t="n">
        <v>211</v>
      </c>
      <c r="D26" s="635" t="n">
        <v>151</v>
      </c>
      <c r="E26" s="635" t="s">
        <v>111</v>
      </c>
      <c r="F26" s="635" t="n">
        <v>10</v>
      </c>
      <c r="G26" s="635" t="n">
        <v>3</v>
      </c>
      <c r="H26" s="635" t="n">
        <v>5</v>
      </c>
      <c r="I26" s="635" t="s">
        <v>111</v>
      </c>
      <c r="J26" s="635" t="n">
        <v>25</v>
      </c>
      <c r="K26" s="635" t="n">
        <v>38</v>
      </c>
      <c r="M26" s="633" t="s">
        <v>350</v>
      </c>
      <c r="N26" s="562"/>
      <c r="O26" s="635" t="s">
        <v>111</v>
      </c>
      <c r="P26" s="635" t="s">
        <v>111</v>
      </c>
      <c r="Q26" s="635" t="s">
        <v>111</v>
      </c>
      <c r="R26" s="635" t="n">
        <v>5</v>
      </c>
      <c r="S26" s="635" t="n">
        <v>65</v>
      </c>
      <c r="T26" s="635" t="s">
        <v>111</v>
      </c>
      <c r="U26" s="635" t="n">
        <v>60</v>
      </c>
      <c r="V26" s="635" t="s">
        <v>111</v>
      </c>
      <c r="W26" s="635" t="s">
        <v>111</v>
      </c>
      <c r="X26" s="635" t="n">
        <v>60</v>
      </c>
      <c r="Z26" s="555"/>
      <c r="AA26" s="555"/>
    </row>
    <row r="27" s="527" customFormat="true" ht="15" hidden="false" customHeight="true" outlineLevel="0" collapsed="false">
      <c r="A27" s="642" t="s">
        <v>351</v>
      </c>
      <c r="B27" s="643"/>
      <c r="C27" s="635" t="n">
        <v>211</v>
      </c>
      <c r="D27" s="635" t="n">
        <v>151</v>
      </c>
      <c r="E27" s="635" t="s">
        <v>111</v>
      </c>
      <c r="F27" s="635" t="n">
        <v>10</v>
      </c>
      <c r="G27" s="635" t="n">
        <v>3</v>
      </c>
      <c r="H27" s="635" t="n">
        <v>5</v>
      </c>
      <c r="I27" s="635" t="s">
        <v>111</v>
      </c>
      <c r="J27" s="635" t="n">
        <v>25</v>
      </c>
      <c r="K27" s="635" t="n">
        <v>38</v>
      </c>
      <c r="M27" s="642" t="s">
        <v>351</v>
      </c>
      <c r="N27" s="562"/>
      <c r="O27" s="635" t="s">
        <v>111</v>
      </c>
      <c r="P27" s="635" t="s">
        <v>111</v>
      </c>
      <c r="Q27" s="635" t="s">
        <v>111</v>
      </c>
      <c r="R27" s="635" t="n">
        <v>5</v>
      </c>
      <c r="S27" s="635" t="n">
        <v>65</v>
      </c>
      <c r="T27" s="635" t="s">
        <v>111</v>
      </c>
      <c r="U27" s="635" t="n">
        <v>60</v>
      </c>
      <c r="V27" s="635" t="s">
        <v>111</v>
      </c>
      <c r="W27" s="635" t="s">
        <v>111</v>
      </c>
      <c r="X27" s="635" t="n">
        <v>60</v>
      </c>
      <c r="Z27" s="555"/>
      <c r="AA27" s="555"/>
    </row>
    <row r="28" s="527" customFormat="true" ht="15" hidden="false" customHeight="true" outlineLevel="0" collapsed="false">
      <c r="A28" s="642" t="s">
        <v>423</v>
      </c>
      <c r="B28" s="644"/>
      <c r="C28" s="635" t="s">
        <v>111</v>
      </c>
      <c r="D28" s="635" t="s">
        <v>111</v>
      </c>
      <c r="E28" s="635" t="s">
        <v>111</v>
      </c>
      <c r="F28" s="635" t="s">
        <v>111</v>
      </c>
      <c r="G28" s="635" t="s">
        <v>111</v>
      </c>
      <c r="H28" s="635" t="s">
        <v>111</v>
      </c>
      <c r="I28" s="635" t="s">
        <v>111</v>
      </c>
      <c r="J28" s="635" t="s">
        <v>111</v>
      </c>
      <c r="K28" s="635" t="s">
        <v>111</v>
      </c>
      <c r="M28" s="642" t="s">
        <v>423</v>
      </c>
      <c r="N28" s="571"/>
      <c r="O28" s="635" t="s">
        <v>111</v>
      </c>
      <c r="P28" s="635" t="s">
        <v>111</v>
      </c>
      <c r="Q28" s="635" t="s">
        <v>111</v>
      </c>
      <c r="R28" s="635" t="s">
        <v>111</v>
      </c>
      <c r="S28" s="635" t="s">
        <v>111</v>
      </c>
      <c r="T28" s="635" t="s">
        <v>111</v>
      </c>
      <c r="U28" s="635" t="s">
        <v>111</v>
      </c>
      <c r="V28" s="635" t="s">
        <v>111</v>
      </c>
      <c r="W28" s="635" t="s">
        <v>111</v>
      </c>
      <c r="X28" s="635" t="s">
        <v>111</v>
      </c>
      <c r="Z28" s="555"/>
      <c r="AA28" s="555"/>
    </row>
    <row r="29" s="556" customFormat="true" ht="20.1" hidden="false" customHeight="true" outlineLevel="0" collapsed="false">
      <c r="A29" s="629" t="s">
        <v>385</v>
      </c>
      <c r="B29" s="645"/>
      <c r="C29" s="631" t="n">
        <v>95995.681</v>
      </c>
      <c r="D29" s="631" t="n">
        <v>75795.604</v>
      </c>
      <c r="E29" s="631" t="n">
        <v>6337</v>
      </c>
      <c r="F29" s="631" t="n">
        <v>8073.8</v>
      </c>
      <c r="G29" s="631" t="n">
        <v>3399.213</v>
      </c>
      <c r="H29" s="631" t="n">
        <v>6685.522</v>
      </c>
      <c r="I29" s="631" t="n">
        <v>1513</v>
      </c>
      <c r="J29" s="631" t="n">
        <v>7461.75</v>
      </c>
      <c r="K29" s="631" t="n">
        <v>23498.935</v>
      </c>
      <c r="M29" s="629" t="s">
        <v>385</v>
      </c>
      <c r="N29" s="646"/>
      <c r="O29" s="631" t="n">
        <v>6368.232</v>
      </c>
      <c r="P29" s="631" t="n">
        <v>1863.809</v>
      </c>
      <c r="Q29" s="631" t="n">
        <v>185</v>
      </c>
      <c r="R29" s="631" t="n">
        <v>4071.263</v>
      </c>
      <c r="S29" s="631" t="n">
        <v>4260.467</v>
      </c>
      <c r="T29" s="631" t="n">
        <v>2077.613</v>
      </c>
      <c r="U29" s="631" t="n">
        <v>20200.077</v>
      </c>
      <c r="V29" s="631" t="n">
        <v>11204.359</v>
      </c>
      <c r="W29" s="631" t="n">
        <v>5740.218</v>
      </c>
      <c r="X29" s="631" t="n">
        <v>3255.5</v>
      </c>
      <c r="Z29" s="555"/>
      <c r="AA29" s="555"/>
    </row>
    <row r="30" s="527" customFormat="true" ht="33.75" hidden="false" customHeight="true" outlineLevel="0" collapsed="false">
      <c r="A30" s="629"/>
      <c r="B30" s="647"/>
      <c r="C30" s="648"/>
      <c r="D30" s="649"/>
      <c r="E30" s="649"/>
      <c r="F30" s="649"/>
      <c r="G30" s="649"/>
      <c r="H30" s="649"/>
      <c r="I30" s="649"/>
      <c r="J30" s="649"/>
      <c r="K30" s="649"/>
      <c r="L30" s="561"/>
      <c r="M30" s="629"/>
      <c r="N30" s="650"/>
      <c r="Q30" s="561"/>
      <c r="R30" s="561"/>
      <c r="S30" s="561"/>
      <c r="T30" s="561"/>
      <c r="U30" s="651"/>
      <c r="V30" s="651"/>
      <c r="W30" s="651"/>
      <c r="X30" s="651"/>
      <c r="Z30" s="555"/>
      <c r="AA30" s="555"/>
    </row>
    <row r="31" s="527" customFormat="true" ht="14.25" hidden="false" customHeight="true" outlineLevel="0" collapsed="false">
      <c r="A31" s="406" t="s">
        <v>386</v>
      </c>
      <c r="B31" s="652"/>
      <c r="C31" s="635" t="n">
        <v>0.125</v>
      </c>
      <c r="D31" s="635" t="n">
        <v>0.125</v>
      </c>
      <c r="E31" s="635" t="s">
        <v>111</v>
      </c>
      <c r="F31" s="635" t="n">
        <v>0.125</v>
      </c>
      <c r="G31" s="635" t="s">
        <v>111</v>
      </c>
      <c r="H31" s="635" t="s">
        <v>111</v>
      </c>
      <c r="I31" s="635" t="s">
        <v>111</v>
      </c>
      <c r="J31" s="635" t="s">
        <v>111</v>
      </c>
      <c r="K31" s="635" t="s">
        <v>111</v>
      </c>
      <c r="M31" s="406" t="s">
        <v>424</v>
      </c>
      <c r="N31" s="650"/>
      <c r="O31" s="635" t="s">
        <v>111</v>
      </c>
      <c r="P31" s="635" t="s">
        <v>111</v>
      </c>
      <c r="Q31" s="635" t="s">
        <v>111</v>
      </c>
      <c r="R31" s="635" t="s">
        <v>111</v>
      </c>
      <c r="S31" s="635" t="s">
        <v>111</v>
      </c>
      <c r="T31" s="635" t="s">
        <v>111</v>
      </c>
      <c r="U31" s="635" t="s">
        <v>111</v>
      </c>
      <c r="V31" s="635" t="s">
        <v>111</v>
      </c>
      <c r="W31" s="635" t="s">
        <v>111</v>
      </c>
      <c r="X31" s="635" t="s">
        <v>111</v>
      </c>
      <c r="Z31" s="555"/>
      <c r="AA31" s="555"/>
    </row>
    <row r="32" s="527" customFormat="true" ht="14.25" hidden="false" customHeight="true" outlineLevel="0" collapsed="false">
      <c r="A32" s="406" t="s">
        <v>363</v>
      </c>
      <c r="B32" s="652"/>
      <c r="C32" s="635" t="n">
        <v>986.1</v>
      </c>
      <c r="D32" s="635" t="n">
        <v>986.1</v>
      </c>
      <c r="E32" s="635" t="s">
        <v>111</v>
      </c>
      <c r="F32" s="635" t="s">
        <v>111</v>
      </c>
      <c r="G32" s="635" t="s">
        <v>111</v>
      </c>
      <c r="H32" s="635" t="s">
        <v>111</v>
      </c>
      <c r="I32" s="635" t="s">
        <v>111</v>
      </c>
      <c r="J32" s="635" t="s">
        <v>111</v>
      </c>
      <c r="K32" s="635" t="n">
        <v>71.1</v>
      </c>
      <c r="M32" s="406" t="s">
        <v>363</v>
      </c>
      <c r="N32" s="650"/>
      <c r="O32" s="635" t="s">
        <v>111</v>
      </c>
      <c r="P32" s="635" t="s">
        <v>111</v>
      </c>
      <c r="Q32" s="635" t="n">
        <v>915</v>
      </c>
      <c r="R32" s="635" t="s">
        <v>111</v>
      </c>
      <c r="S32" s="635" t="s">
        <v>111</v>
      </c>
      <c r="T32" s="635" t="s">
        <v>111</v>
      </c>
      <c r="U32" s="635" t="s">
        <v>111</v>
      </c>
      <c r="V32" s="635" t="s">
        <v>111</v>
      </c>
      <c r="W32" s="635" t="s">
        <v>111</v>
      </c>
      <c r="X32" s="635" t="s">
        <v>111</v>
      </c>
      <c r="Z32" s="555"/>
      <c r="AA32" s="555"/>
    </row>
    <row r="33" s="527" customFormat="true" ht="14.25" hidden="false" customHeight="true" outlineLevel="0" collapsed="false">
      <c r="A33" s="406" t="s">
        <v>364</v>
      </c>
      <c r="B33" s="652"/>
      <c r="C33" s="635" t="s">
        <v>111</v>
      </c>
      <c r="D33" s="635" t="s">
        <v>111</v>
      </c>
      <c r="E33" s="635" t="s">
        <v>111</v>
      </c>
      <c r="F33" s="635" t="s">
        <v>111</v>
      </c>
      <c r="G33" s="635" t="s">
        <v>111</v>
      </c>
      <c r="H33" s="635" t="s">
        <v>111</v>
      </c>
      <c r="I33" s="635" t="s">
        <v>111</v>
      </c>
      <c r="J33" s="635" t="s">
        <v>111</v>
      </c>
      <c r="K33" s="635" t="s">
        <v>111</v>
      </c>
      <c r="M33" s="406" t="s">
        <v>364</v>
      </c>
      <c r="N33" s="650"/>
      <c r="O33" s="635" t="s">
        <v>111</v>
      </c>
      <c r="P33" s="635" t="s">
        <v>111</v>
      </c>
      <c r="Q33" s="635" t="s">
        <v>111</v>
      </c>
      <c r="R33" s="635" t="s">
        <v>111</v>
      </c>
      <c r="S33" s="635" t="s">
        <v>111</v>
      </c>
      <c r="T33" s="635" t="s">
        <v>111</v>
      </c>
      <c r="U33" s="635" t="s">
        <v>111</v>
      </c>
      <c r="V33" s="635" t="s">
        <v>111</v>
      </c>
      <c r="W33" s="635" t="s">
        <v>111</v>
      </c>
      <c r="X33" s="635" t="s">
        <v>111</v>
      </c>
      <c r="Z33" s="555"/>
      <c r="AA33" s="555"/>
    </row>
    <row r="34" s="527" customFormat="true" ht="14.25" hidden="false" customHeight="true" outlineLevel="0" collapsed="false">
      <c r="A34" s="406" t="s">
        <v>365</v>
      </c>
      <c r="B34" s="652"/>
      <c r="C34" s="635" t="s">
        <v>111</v>
      </c>
      <c r="D34" s="635" t="s">
        <v>111</v>
      </c>
      <c r="E34" s="635" t="s">
        <v>111</v>
      </c>
      <c r="F34" s="635" t="s">
        <v>111</v>
      </c>
      <c r="G34" s="635" t="s">
        <v>111</v>
      </c>
      <c r="H34" s="635" t="s">
        <v>111</v>
      </c>
      <c r="I34" s="635" t="s">
        <v>111</v>
      </c>
      <c r="J34" s="635" t="s">
        <v>111</v>
      </c>
      <c r="K34" s="635" t="s">
        <v>111</v>
      </c>
      <c r="M34" s="406" t="s">
        <v>365</v>
      </c>
      <c r="N34" s="653"/>
      <c r="O34" s="635" t="s">
        <v>111</v>
      </c>
      <c r="P34" s="635" t="s">
        <v>111</v>
      </c>
      <c r="Q34" s="635" t="s">
        <v>111</v>
      </c>
      <c r="R34" s="635" t="s">
        <v>111</v>
      </c>
      <c r="S34" s="635" t="s">
        <v>111</v>
      </c>
      <c r="T34" s="635" t="s">
        <v>111</v>
      </c>
      <c r="U34" s="635" t="s">
        <v>111</v>
      </c>
      <c r="V34" s="635" t="s">
        <v>111</v>
      </c>
      <c r="W34" s="635" t="s">
        <v>111</v>
      </c>
      <c r="X34" s="635" t="s">
        <v>111</v>
      </c>
      <c r="Z34" s="654"/>
      <c r="AA34" s="654"/>
    </row>
    <row r="35" s="556" customFormat="true" ht="20.1" hidden="false" customHeight="true" outlineLevel="0" collapsed="false">
      <c r="A35" s="655" t="s">
        <v>361</v>
      </c>
      <c r="B35" s="656"/>
      <c r="C35" s="631" t="n">
        <v>986.225</v>
      </c>
      <c r="D35" s="631" t="n">
        <v>986.225</v>
      </c>
      <c r="E35" s="631" t="s">
        <v>111</v>
      </c>
      <c r="F35" s="631" t="n">
        <v>0.125</v>
      </c>
      <c r="G35" s="631" t="s">
        <v>111</v>
      </c>
      <c r="H35" s="631" t="s">
        <v>111</v>
      </c>
      <c r="I35" s="631" t="s">
        <v>111</v>
      </c>
      <c r="J35" s="631" t="s">
        <v>111</v>
      </c>
      <c r="K35" s="631" t="n">
        <v>71.1</v>
      </c>
      <c r="M35" s="655" t="s">
        <v>361</v>
      </c>
      <c r="N35" s="592"/>
      <c r="O35" s="631" t="s">
        <v>111</v>
      </c>
      <c r="P35" s="631" t="s">
        <v>111</v>
      </c>
      <c r="Q35" s="631" t="n">
        <v>915</v>
      </c>
      <c r="R35" s="631" t="s">
        <v>111</v>
      </c>
      <c r="S35" s="631" t="s">
        <v>111</v>
      </c>
      <c r="T35" s="631" t="s">
        <v>111</v>
      </c>
      <c r="U35" s="631" t="s">
        <v>111</v>
      </c>
      <c r="V35" s="631" t="s">
        <v>111</v>
      </c>
      <c r="W35" s="631" t="s">
        <v>111</v>
      </c>
      <c r="X35" s="631" t="s">
        <v>111</v>
      </c>
      <c r="Z35" s="555"/>
      <c r="AA35" s="555"/>
    </row>
    <row r="36" s="527" customFormat="true" ht="30" hidden="false" customHeight="true" outlineLevel="0" collapsed="false">
      <c r="A36" s="633"/>
      <c r="B36" s="657"/>
      <c r="C36" s="658" t="s">
        <v>387</v>
      </c>
      <c r="D36" s="659"/>
      <c r="E36" s="659"/>
      <c r="F36" s="659"/>
      <c r="G36" s="659"/>
      <c r="H36" s="659"/>
      <c r="I36" s="659"/>
      <c r="J36" s="659"/>
      <c r="K36" s="660"/>
      <c r="M36" s="633"/>
      <c r="N36" s="573"/>
      <c r="O36" s="658" t="s">
        <v>387</v>
      </c>
      <c r="P36" s="573"/>
      <c r="R36" s="576"/>
      <c r="S36" s="576"/>
      <c r="T36" s="576"/>
      <c r="U36" s="576"/>
      <c r="V36" s="576"/>
      <c r="W36" s="576"/>
      <c r="X36" s="576"/>
      <c r="Z36" s="555"/>
      <c r="AA36" s="555"/>
    </row>
    <row r="37" s="527" customFormat="true" ht="12" hidden="false" customHeight="true" outlineLevel="0" collapsed="false">
      <c r="A37" s="633"/>
      <c r="B37" s="657"/>
      <c r="C37" s="649"/>
      <c r="D37" s="649"/>
      <c r="E37" s="649"/>
      <c r="F37" s="649"/>
      <c r="G37" s="649"/>
      <c r="H37" s="649"/>
      <c r="I37" s="649"/>
      <c r="J37" s="649"/>
      <c r="K37" s="649"/>
      <c r="L37" s="576"/>
      <c r="M37" s="633"/>
      <c r="N37" s="573"/>
      <c r="O37" s="573"/>
      <c r="P37" s="573"/>
      <c r="Q37" s="628"/>
      <c r="R37" s="576"/>
      <c r="S37" s="576"/>
      <c r="T37" s="576"/>
      <c r="U37" s="576"/>
      <c r="V37" s="576"/>
      <c r="W37" s="576"/>
      <c r="X37" s="576"/>
      <c r="Z37" s="555"/>
      <c r="AA37" s="555"/>
    </row>
    <row r="38" s="556" customFormat="true" ht="18" hidden="false" customHeight="true" outlineLevel="0" collapsed="false">
      <c r="A38" s="629" t="s">
        <v>36</v>
      </c>
      <c r="B38" s="630"/>
      <c r="C38" s="631" t="n">
        <v>10989.414</v>
      </c>
      <c r="D38" s="631" t="n">
        <v>9081.849</v>
      </c>
      <c r="E38" s="631" t="n">
        <v>350</v>
      </c>
      <c r="F38" s="631" t="n">
        <v>448.679</v>
      </c>
      <c r="G38" s="631" t="n">
        <v>50</v>
      </c>
      <c r="H38" s="631" t="n">
        <v>1378.048</v>
      </c>
      <c r="I38" s="631" t="n">
        <v>263.5</v>
      </c>
      <c r="J38" s="631" t="n">
        <v>3134.526</v>
      </c>
      <c r="K38" s="631" t="n">
        <v>134.435</v>
      </c>
      <c r="L38" s="574"/>
      <c r="M38" s="629" t="s">
        <v>36</v>
      </c>
      <c r="N38" s="592"/>
      <c r="O38" s="631" t="n">
        <v>616.871</v>
      </c>
      <c r="P38" s="631" t="n">
        <v>199</v>
      </c>
      <c r="Q38" s="631" t="n">
        <v>10.871</v>
      </c>
      <c r="R38" s="631" t="s">
        <v>111</v>
      </c>
      <c r="S38" s="631" t="n">
        <v>1950.919</v>
      </c>
      <c r="T38" s="631" t="n">
        <v>545</v>
      </c>
      <c r="U38" s="631" t="n">
        <v>1907.565</v>
      </c>
      <c r="V38" s="631" t="n">
        <v>353</v>
      </c>
      <c r="W38" s="631" t="n">
        <v>426.565</v>
      </c>
      <c r="X38" s="631" t="n">
        <v>1128</v>
      </c>
      <c r="Z38" s="555"/>
      <c r="AA38" s="555"/>
    </row>
    <row r="39" s="556" customFormat="true" ht="18" hidden="false" customHeight="true" outlineLevel="0" collapsed="false">
      <c r="A39" s="661" t="s">
        <v>380</v>
      </c>
      <c r="B39" s="662"/>
      <c r="C39" s="631" t="n">
        <v>610.737</v>
      </c>
      <c r="D39" s="631" t="n">
        <v>610.737</v>
      </c>
      <c r="E39" s="631" t="s">
        <v>111</v>
      </c>
      <c r="F39" s="631" t="s">
        <v>111</v>
      </c>
      <c r="G39" s="631" t="s">
        <v>111</v>
      </c>
      <c r="H39" s="631" t="n">
        <v>0.045</v>
      </c>
      <c r="I39" s="631" t="s">
        <v>111</v>
      </c>
      <c r="J39" s="631" t="s">
        <v>111</v>
      </c>
      <c r="K39" s="631" t="s">
        <v>111</v>
      </c>
      <c r="L39" s="574"/>
      <c r="M39" s="661" t="s">
        <v>380</v>
      </c>
      <c r="N39" s="592"/>
      <c r="O39" s="631" t="n">
        <v>575</v>
      </c>
      <c r="P39" s="631" t="s">
        <v>111</v>
      </c>
      <c r="Q39" s="631" t="s">
        <v>111</v>
      </c>
      <c r="R39" s="631" t="s">
        <v>111</v>
      </c>
      <c r="S39" s="631" t="n">
        <v>35.692</v>
      </c>
      <c r="T39" s="631" t="s">
        <v>111</v>
      </c>
      <c r="U39" s="631" t="s">
        <v>111</v>
      </c>
      <c r="V39" s="631" t="s">
        <v>111</v>
      </c>
      <c r="W39" s="631" t="s">
        <v>111</v>
      </c>
      <c r="X39" s="631" t="s">
        <v>111</v>
      </c>
      <c r="Z39" s="555"/>
      <c r="AA39" s="555"/>
    </row>
    <row r="40" s="581" customFormat="true" ht="18" hidden="false" customHeight="true" outlineLevel="0" collapsed="false">
      <c r="A40" s="661" t="s">
        <v>342</v>
      </c>
      <c r="B40" s="663"/>
      <c r="C40" s="631" t="n">
        <v>10378.677</v>
      </c>
      <c r="D40" s="631" t="n">
        <v>8471.112</v>
      </c>
      <c r="E40" s="631" t="n">
        <v>350</v>
      </c>
      <c r="F40" s="631" t="n">
        <v>448.679</v>
      </c>
      <c r="G40" s="631" t="n">
        <v>50</v>
      </c>
      <c r="H40" s="631" t="n">
        <v>1378.003</v>
      </c>
      <c r="I40" s="631" t="n">
        <v>263.5</v>
      </c>
      <c r="J40" s="631" t="n">
        <v>3134.526</v>
      </c>
      <c r="K40" s="631" t="n">
        <v>134.435</v>
      </c>
      <c r="M40" s="661" t="s">
        <v>342</v>
      </c>
      <c r="N40" s="664"/>
      <c r="O40" s="631" t="n">
        <v>41.871</v>
      </c>
      <c r="P40" s="631" t="n">
        <v>199</v>
      </c>
      <c r="Q40" s="631" t="n">
        <v>10.871</v>
      </c>
      <c r="R40" s="631" t="s">
        <v>111</v>
      </c>
      <c r="S40" s="631" t="n">
        <v>1915.227</v>
      </c>
      <c r="T40" s="631" t="n">
        <v>545</v>
      </c>
      <c r="U40" s="631" t="n">
        <v>1907.565</v>
      </c>
      <c r="V40" s="631" t="n">
        <v>353</v>
      </c>
      <c r="W40" s="631" t="n">
        <v>426.565</v>
      </c>
      <c r="X40" s="631" t="n">
        <v>1128</v>
      </c>
      <c r="Z40" s="555"/>
      <c r="AA40" s="555"/>
    </row>
    <row r="41" s="527" customFormat="true" ht="28.5" hidden="false" customHeight="true" outlineLevel="0" collapsed="false">
      <c r="A41" s="665" t="s">
        <v>388</v>
      </c>
      <c r="B41" s="665"/>
      <c r="C41" s="635" t="n">
        <v>9893.949</v>
      </c>
      <c r="D41" s="635" t="n">
        <v>8072.384</v>
      </c>
      <c r="E41" s="635" t="n">
        <v>310</v>
      </c>
      <c r="F41" s="635" t="n">
        <v>423.679</v>
      </c>
      <c r="G41" s="635" t="n">
        <v>50</v>
      </c>
      <c r="H41" s="635" t="n">
        <v>1328.003</v>
      </c>
      <c r="I41" s="635" t="n">
        <v>263.5</v>
      </c>
      <c r="J41" s="635" t="n">
        <v>2986.025</v>
      </c>
      <c r="K41" s="635" t="n">
        <v>89.435</v>
      </c>
      <c r="L41" s="576"/>
      <c r="M41" s="639" t="s">
        <v>388</v>
      </c>
      <c r="N41" s="639"/>
      <c r="O41" s="635" t="n">
        <v>41.871</v>
      </c>
      <c r="P41" s="635" t="n">
        <v>199</v>
      </c>
      <c r="Q41" s="635" t="n">
        <v>0.871</v>
      </c>
      <c r="R41" s="635" t="s">
        <v>111</v>
      </c>
      <c r="S41" s="635" t="n">
        <v>1849</v>
      </c>
      <c r="T41" s="635" t="n">
        <v>531</v>
      </c>
      <c r="U41" s="635" t="n">
        <v>1821.565</v>
      </c>
      <c r="V41" s="635" t="n">
        <v>352</v>
      </c>
      <c r="W41" s="635" t="n">
        <v>426.565</v>
      </c>
      <c r="X41" s="635" t="n">
        <v>1043</v>
      </c>
      <c r="Z41" s="555"/>
      <c r="AA41" s="555"/>
    </row>
    <row r="42" s="527" customFormat="true" ht="15" hidden="false" customHeight="true" outlineLevel="0" collapsed="false">
      <c r="A42" s="666" t="s">
        <v>349</v>
      </c>
      <c r="B42" s="667"/>
      <c r="C42" s="635" t="n">
        <v>334.728</v>
      </c>
      <c r="D42" s="635" t="n">
        <v>273.728</v>
      </c>
      <c r="E42" s="635" t="n">
        <v>40</v>
      </c>
      <c r="F42" s="635" t="s">
        <v>111</v>
      </c>
      <c r="G42" s="635" t="s">
        <v>111</v>
      </c>
      <c r="H42" s="635" t="s">
        <v>111</v>
      </c>
      <c r="I42" s="635" t="s">
        <v>111</v>
      </c>
      <c r="J42" s="635" t="n">
        <v>148.501</v>
      </c>
      <c r="K42" s="635" t="n">
        <v>45</v>
      </c>
      <c r="L42" s="576"/>
      <c r="M42" s="666" t="s">
        <v>349</v>
      </c>
      <c r="N42" s="575"/>
      <c r="O42" s="635" t="s">
        <v>111</v>
      </c>
      <c r="P42" s="635" t="s">
        <v>111</v>
      </c>
      <c r="Q42" s="635" t="s">
        <v>111</v>
      </c>
      <c r="R42" s="635" t="s">
        <v>111</v>
      </c>
      <c r="S42" s="635" t="n">
        <v>26.227</v>
      </c>
      <c r="T42" s="635" t="n">
        <v>14</v>
      </c>
      <c r="U42" s="635" t="n">
        <v>61</v>
      </c>
      <c r="V42" s="635" t="n">
        <v>1</v>
      </c>
      <c r="W42" s="635" t="s">
        <v>111</v>
      </c>
      <c r="X42" s="635" t="n">
        <v>60</v>
      </c>
      <c r="Z42" s="555"/>
      <c r="AA42" s="555"/>
    </row>
    <row r="43" s="527" customFormat="true" ht="15" hidden="false" customHeight="true" outlineLevel="0" collapsed="false">
      <c r="A43" s="666" t="s">
        <v>350</v>
      </c>
      <c r="B43" s="667"/>
      <c r="C43" s="635" t="n">
        <v>150</v>
      </c>
      <c r="D43" s="635" t="n">
        <v>125</v>
      </c>
      <c r="E43" s="635" t="s">
        <v>111</v>
      </c>
      <c r="F43" s="635" t="n">
        <v>25</v>
      </c>
      <c r="G43" s="635" t="s">
        <v>111</v>
      </c>
      <c r="H43" s="635" t="n">
        <v>50</v>
      </c>
      <c r="I43" s="635" t="s">
        <v>111</v>
      </c>
      <c r="J43" s="635" t="s">
        <v>111</v>
      </c>
      <c r="K43" s="635" t="s">
        <v>111</v>
      </c>
      <c r="L43" s="576"/>
      <c r="M43" s="666" t="s">
        <v>350</v>
      </c>
      <c r="N43" s="575"/>
      <c r="O43" s="635" t="s">
        <v>111</v>
      </c>
      <c r="P43" s="635" t="s">
        <v>111</v>
      </c>
      <c r="Q43" s="635" t="n">
        <v>10</v>
      </c>
      <c r="R43" s="635" t="s">
        <v>111</v>
      </c>
      <c r="S43" s="635" t="n">
        <v>40</v>
      </c>
      <c r="T43" s="635" t="s">
        <v>111</v>
      </c>
      <c r="U43" s="635" t="n">
        <v>25</v>
      </c>
      <c r="V43" s="635" t="s">
        <v>111</v>
      </c>
      <c r="W43" s="635" t="s">
        <v>111</v>
      </c>
      <c r="X43" s="635" t="n">
        <v>25</v>
      </c>
      <c r="Z43" s="555"/>
      <c r="AA43" s="555"/>
    </row>
    <row r="44" s="556" customFormat="true" ht="18" hidden="false" customHeight="true" outlineLevel="0" collapsed="false">
      <c r="A44" s="668" t="s">
        <v>360</v>
      </c>
      <c r="B44" s="656"/>
      <c r="C44" s="605" t="n">
        <v>10989.414</v>
      </c>
      <c r="D44" s="605" t="n">
        <v>9081.849</v>
      </c>
      <c r="E44" s="605" t="n">
        <v>350</v>
      </c>
      <c r="F44" s="605" t="n">
        <v>448.679</v>
      </c>
      <c r="G44" s="605" t="n">
        <v>50</v>
      </c>
      <c r="H44" s="605" t="n">
        <v>1378.048</v>
      </c>
      <c r="I44" s="605" t="n">
        <v>263.5</v>
      </c>
      <c r="J44" s="605" t="n">
        <v>3134.526</v>
      </c>
      <c r="K44" s="605" t="n">
        <v>134.435</v>
      </c>
      <c r="L44" s="574"/>
      <c r="M44" s="668" t="s">
        <v>360</v>
      </c>
      <c r="N44" s="592"/>
      <c r="O44" s="605" t="n">
        <v>616.871</v>
      </c>
      <c r="P44" s="605" t="n">
        <v>199</v>
      </c>
      <c r="Q44" s="605" t="n">
        <v>10.871</v>
      </c>
      <c r="R44" s="605" t="s">
        <v>111</v>
      </c>
      <c r="S44" s="605" t="n">
        <v>1950.919</v>
      </c>
      <c r="T44" s="605" t="n">
        <v>545</v>
      </c>
      <c r="U44" s="605" t="n">
        <v>1907.565</v>
      </c>
      <c r="V44" s="605" t="n">
        <v>353</v>
      </c>
      <c r="W44" s="605" t="n">
        <v>426.565</v>
      </c>
      <c r="X44" s="605" t="n">
        <v>1128</v>
      </c>
      <c r="Z44" s="555"/>
      <c r="AA44" s="555"/>
    </row>
    <row r="45" s="581" customFormat="true" ht="21.95" hidden="false" customHeight="true" outlineLevel="0" collapsed="false">
      <c r="A45" s="629" t="s">
        <v>361</v>
      </c>
      <c r="B45" s="630"/>
      <c r="C45" s="605" t="s">
        <v>111</v>
      </c>
      <c r="D45" s="605" t="s">
        <v>111</v>
      </c>
      <c r="E45" s="605" t="s">
        <v>111</v>
      </c>
      <c r="F45" s="605" t="s">
        <v>111</v>
      </c>
      <c r="G45" s="605" t="s">
        <v>111</v>
      </c>
      <c r="H45" s="605" t="s">
        <v>111</v>
      </c>
      <c r="I45" s="605" t="s">
        <v>111</v>
      </c>
      <c r="J45" s="605" t="s">
        <v>111</v>
      </c>
      <c r="K45" s="605" t="s">
        <v>111</v>
      </c>
      <c r="M45" s="629" t="s">
        <v>361</v>
      </c>
      <c r="N45" s="664"/>
      <c r="O45" s="605" t="s">
        <v>111</v>
      </c>
      <c r="P45" s="605" t="s">
        <v>111</v>
      </c>
      <c r="Q45" s="605" t="s">
        <v>111</v>
      </c>
      <c r="R45" s="605" t="s">
        <v>111</v>
      </c>
      <c r="S45" s="605" t="s">
        <v>111</v>
      </c>
      <c r="T45" s="605" t="s">
        <v>111</v>
      </c>
      <c r="U45" s="605" t="s">
        <v>111</v>
      </c>
      <c r="V45" s="605" t="s">
        <v>111</v>
      </c>
      <c r="W45" s="605" t="s">
        <v>111</v>
      </c>
      <c r="X45" s="605" t="s">
        <v>111</v>
      </c>
      <c r="Z45" s="555"/>
      <c r="AA45" s="555"/>
    </row>
    <row r="46" s="669" customFormat="true" ht="12.75" hidden="false" customHeight="true" outlineLevel="0" collapsed="false">
      <c r="A46" s="610"/>
      <c r="B46" s="610"/>
      <c r="C46" s="577"/>
      <c r="D46" s="577"/>
      <c r="E46" s="577"/>
      <c r="F46" s="577"/>
      <c r="G46" s="577"/>
      <c r="H46" s="577"/>
      <c r="I46" s="577"/>
      <c r="J46" s="577"/>
      <c r="K46" s="577"/>
      <c r="L46" s="577"/>
      <c r="M46" s="610"/>
      <c r="N46" s="610"/>
      <c r="O46" s="610"/>
      <c r="P46" s="610"/>
      <c r="Q46" s="577"/>
      <c r="R46" s="577"/>
      <c r="S46" s="577"/>
      <c r="T46" s="577"/>
      <c r="U46" s="577"/>
      <c r="V46" s="577"/>
      <c r="W46" s="577"/>
      <c r="X46" s="577"/>
      <c r="Z46" s="555"/>
      <c r="AA46" s="555"/>
    </row>
    <row r="47" s="669" customFormat="true" ht="12.75" hidden="false" customHeight="true" outlineLevel="0" collapsed="false">
      <c r="A47" s="610"/>
      <c r="B47" s="610"/>
      <c r="C47" s="577"/>
      <c r="D47" s="577"/>
      <c r="E47" s="577"/>
      <c r="F47" s="577"/>
      <c r="G47" s="577"/>
      <c r="H47" s="577"/>
      <c r="I47" s="577"/>
      <c r="J47" s="577"/>
      <c r="K47" s="577"/>
      <c r="L47" s="577"/>
      <c r="M47" s="610"/>
      <c r="N47" s="610"/>
      <c r="O47" s="610"/>
      <c r="P47" s="610"/>
      <c r="Q47" s="577"/>
      <c r="R47" s="577"/>
      <c r="S47" s="577"/>
      <c r="T47" s="577"/>
      <c r="U47" s="577"/>
      <c r="V47" s="577"/>
      <c r="W47" s="577"/>
      <c r="X47" s="577"/>
      <c r="Z47" s="555"/>
      <c r="AA47" s="555"/>
    </row>
    <row r="48" s="669" customFormat="true" ht="12.75" hidden="false" customHeight="true" outlineLevel="0" collapsed="false">
      <c r="A48" s="610"/>
      <c r="B48" s="610"/>
      <c r="C48" s="577"/>
      <c r="D48" s="577"/>
      <c r="E48" s="577"/>
      <c r="F48" s="577"/>
      <c r="G48" s="577"/>
      <c r="H48" s="577"/>
      <c r="I48" s="577"/>
      <c r="J48" s="577"/>
      <c r="K48" s="577"/>
      <c r="L48" s="577"/>
      <c r="M48" s="610"/>
      <c r="N48" s="610"/>
      <c r="O48" s="610"/>
      <c r="P48" s="610"/>
      <c r="Q48" s="577"/>
      <c r="R48" s="577"/>
      <c r="S48" s="577"/>
      <c r="T48" s="577"/>
      <c r="U48" s="577"/>
      <c r="V48" s="577"/>
      <c r="W48" s="577"/>
      <c r="X48" s="577"/>
      <c r="Z48" s="555"/>
      <c r="AA48" s="555"/>
    </row>
    <row r="49" s="669" customFormat="true" ht="12.75" hidden="false" customHeight="true" outlineLevel="0" collapsed="false">
      <c r="A49" s="610"/>
      <c r="B49" s="610"/>
      <c r="C49" s="577"/>
      <c r="D49" s="577"/>
      <c r="E49" s="577"/>
      <c r="F49" s="577"/>
      <c r="G49" s="577"/>
      <c r="H49" s="577"/>
      <c r="I49" s="577"/>
      <c r="J49" s="577"/>
      <c r="K49" s="577"/>
      <c r="L49" s="577"/>
      <c r="M49" s="610"/>
      <c r="N49" s="610"/>
      <c r="O49" s="610"/>
      <c r="P49" s="610"/>
      <c r="Q49" s="577"/>
      <c r="R49" s="577"/>
      <c r="S49" s="577"/>
      <c r="T49" s="577"/>
      <c r="U49" s="577"/>
      <c r="V49" s="577"/>
      <c r="W49" s="577"/>
      <c r="X49" s="577"/>
      <c r="Z49" s="555"/>
      <c r="AA49" s="555"/>
    </row>
    <row r="50" s="669" customFormat="true" ht="12.75" hidden="false" customHeight="true" outlineLevel="0" collapsed="false">
      <c r="A50" s="610"/>
      <c r="B50" s="610"/>
      <c r="C50" s="670"/>
      <c r="D50" s="670"/>
      <c r="E50" s="670"/>
      <c r="F50" s="670"/>
      <c r="G50" s="670"/>
      <c r="H50" s="670"/>
      <c r="I50" s="670"/>
      <c r="J50" s="670"/>
      <c r="K50" s="670"/>
      <c r="L50" s="577"/>
      <c r="M50" s="610"/>
      <c r="N50" s="610"/>
      <c r="O50" s="610"/>
      <c r="P50" s="610"/>
      <c r="Q50" s="577"/>
      <c r="R50" s="577"/>
      <c r="S50" s="577"/>
      <c r="T50" s="577"/>
      <c r="U50" s="577"/>
      <c r="V50" s="577"/>
      <c r="W50" s="577"/>
      <c r="X50" s="577"/>
      <c r="Z50" s="555"/>
      <c r="AA50" s="555"/>
    </row>
    <row r="51" s="669" customFormat="true" ht="12.75" hidden="false" customHeight="true" outlineLevel="0" collapsed="false">
      <c r="A51" s="610"/>
      <c r="B51" s="610"/>
      <c r="C51" s="577"/>
      <c r="D51" s="577"/>
      <c r="E51" s="577"/>
      <c r="F51" s="577"/>
      <c r="G51" s="577"/>
      <c r="H51" s="577"/>
      <c r="I51" s="577"/>
      <c r="J51" s="577"/>
      <c r="K51" s="577"/>
      <c r="L51" s="577"/>
      <c r="M51" s="610"/>
      <c r="N51" s="610"/>
      <c r="O51" s="610"/>
      <c r="P51" s="610"/>
      <c r="Q51" s="577"/>
      <c r="R51" s="577"/>
      <c r="S51" s="577"/>
      <c r="T51" s="577"/>
      <c r="U51" s="577"/>
      <c r="V51" s="577"/>
      <c r="W51" s="577"/>
      <c r="X51" s="577"/>
      <c r="Z51" s="555"/>
      <c r="AA51" s="555"/>
    </row>
    <row r="52" s="669" customFormat="true" ht="12.75" hidden="false" customHeight="true" outlineLevel="0" collapsed="false">
      <c r="B52" s="610"/>
      <c r="C52" s="586"/>
      <c r="D52" s="584"/>
      <c r="E52" s="584"/>
      <c r="F52" s="584"/>
      <c r="G52" s="584"/>
      <c r="H52" s="584"/>
      <c r="I52" s="607"/>
      <c r="J52" s="584"/>
      <c r="K52" s="584"/>
      <c r="L52" s="577"/>
      <c r="M52" s="610"/>
      <c r="N52" s="610"/>
      <c r="O52" s="610"/>
      <c r="P52" s="610"/>
      <c r="Q52" s="577"/>
      <c r="R52" s="577"/>
      <c r="S52" s="577"/>
      <c r="T52" s="577"/>
      <c r="U52" s="577"/>
      <c r="V52" s="577"/>
      <c r="W52" s="577"/>
      <c r="X52" s="577"/>
      <c r="Z52" s="555"/>
      <c r="AA52" s="555"/>
    </row>
    <row r="53" s="669" customFormat="true" ht="12.75" hidden="false" customHeight="true" outlineLevel="0" collapsed="false">
      <c r="A53" s="671" t="s">
        <v>391</v>
      </c>
      <c r="B53" s="578"/>
      <c r="C53" s="506"/>
      <c r="D53" s="506"/>
      <c r="E53" s="506"/>
      <c r="F53" s="506"/>
      <c r="G53" s="506"/>
      <c r="H53" s="506"/>
      <c r="I53" s="506"/>
      <c r="J53" s="506"/>
      <c r="K53" s="506"/>
      <c r="L53" s="670"/>
      <c r="M53" s="671" t="s">
        <v>391</v>
      </c>
      <c r="N53" s="578"/>
      <c r="O53" s="578"/>
      <c r="P53" s="578"/>
      <c r="Q53" s="670"/>
      <c r="R53" s="670"/>
      <c r="S53" s="670"/>
      <c r="T53" s="670"/>
      <c r="U53" s="670"/>
      <c r="V53" s="670"/>
      <c r="W53" s="670"/>
      <c r="X53" s="670"/>
    </row>
    <row r="54" s="669" customFormat="true" ht="12.75" hidden="false" customHeight="true" outlineLevel="0" collapsed="false">
      <c r="A54" s="672" t="s">
        <v>425</v>
      </c>
      <c r="B54" s="578"/>
      <c r="C54" s="673"/>
      <c r="D54" s="673"/>
      <c r="E54" s="673"/>
      <c r="F54" s="673"/>
      <c r="G54" s="673"/>
      <c r="H54" s="673"/>
      <c r="I54" s="673"/>
      <c r="J54" s="673"/>
      <c r="K54" s="673"/>
      <c r="L54" s="577"/>
      <c r="M54" s="672" t="s">
        <v>425</v>
      </c>
      <c r="N54" s="578"/>
      <c r="O54" s="578"/>
      <c r="P54" s="578"/>
      <c r="Q54" s="577"/>
      <c r="R54" s="577"/>
      <c r="S54" s="577"/>
      <c r="T54" s="577"/>
      <c r="U54" s="577"/>
      <c r="V54" s="577"/>
      <c r="W54" s="577"/>
      <c r="X54" s="577"/>
    </row>
    <row r="55" customFormat="false" ht="12.75" hidden="false" customHeight="false" outlineLevel="0" collapsed="false">
      <c r="A55" s="506"/>
      <c r="C55" s="673"/>
      <c r="D55" s="673"/>
      <c r="E55" s="673"/>
      <c r="F55" s="673"/>
      <c r="G55" s="673"/>
      <c r="H55" s="673"/>
      <c r="I55" s="673"/>
      <c r="J55" s="673"/>
      <c r="K55" s="673"/>
      <c r="X55" s="674"/>
    </row>
    <row r="56" customFormat="false" ht="12.75" hidden="false" customHeight="false" outlineLevel="0" collapsed="false">
      <c r="C56" s="673"/>
      <c r="D56" s="673"/>
      <c r="E56" s="673"/>
      <c r="F56" s="673"/>
      <c r="G56" s="673"/>
      <c r="H56" s="673"/>
      <c r="I56" s="673"/>
      <c r="J56" s="673"/>
      <c r="K56" s="673"/>
      <c r="X56" s="674"/>
    </row>
    <row r="57" s="673" customFormat="true" ht="12.75" hidden="false" customHeight="false" outlineLevel="0" collapsed="false"/>
    <row r="58" s="673" customFormat="true" ht="12.75" hidden="false" customHeight="false" outlineLevel="0" collapsed="false"/>
    <row r="59" s="673" customFormat="true" ht="12.75" hidden="false" customHeight="false" outlineLevel="0" collapsed="false"/>
    <row r="60" s="673" customFormat="true" ht="12.75" hidden="false" customHeight="false" outlineLevel="0" collapsed="false"/>
    <row r="61" s="673" customFormat="true" ht="12.75" hidden="false" customHeight="false" outlineLevel="0" collapsed="false"/>
    <row r="62" s="673" customFormat="true" ht="12.75" hidden="false" customHeight="false" outlineLevel="0" collapsed="false"/>
    <row r="63" s="673" customFormat="true" ht="12.75" hidden="false" customHeight="false" outlineLevel="0" collapsed="false"/>
    <row r="64" s="673" customFormat="true" ht="12.75" hidden="false" customHeight="false" outlineLevel="0" collapsed="false"/>
    <row r="65" s="673" customFormat="true" ht="12.75" hidden="false" customHeight="false" outlineLevel="0" collapsed="false"/>
    <row r="66" s="673" customFormat="true" ht="12.75" hidden="false" customHeight="false" outlineLevel="0" collapsed="false">
      <c r="C66" s="506"/>
      <c r="D66" s="506"/>
      <c r="E66" s="506"/>
      <c r="F66" s="506"/>
      <c r="G66" s="506"/>
      <c r="H66" s="506"/>
      <c r="I66" s="506"/>
      <c r="J66" s="506"/>
      <c r="K66" s="506"/>
    </row>
    <row r="67" s="673" customFormat="true" ht="12.75" hidden="false" customHeight="false" outlineLevel="0" collapsed="false">
      <c r="C67" s="506"/>
      <c r="D67" s="506"/>
      <c r="E67" s="506"/>
      <c r="F67" s="506"/>
      <c r="G67" s="506"/>
      <c r="H67" s="506"/>
      <c r="I67" s="506"/>
      <c r="J67" s="506"/>
      <c r="K67" s="506"/>
    </row>
    <row r="68" s="673" customFormat="true" ht="12.75" hidden="false" customHeight="false" outlineLevel="0" collapsed="false">
      <c r="C68" s="506"/>
      <c r="D68" s="506"/>
      <c r="E68" s="506"/>
      <c r="F68" s="506"/>
      <c r="G68" s="506"/>
      <c r="H68" s="506"/>
      <c r="I68" s="506"/>
      <c r="J68" s="506"/>
      <c r="K68" s="506"/>
    </row>
    <row r="69" customFormat="false" ht="12.75" hidden="false" customHeight="false" outlineLevel="0" collapsed="false">
      <c r="X69" s="674"/>
    </row>
    <row r="70" customFormat="false" ht="12.75" hidden="false" customHeight="false" outlineLevel="0" collapsed="false">
      <c r="X70" s="674"/>
    </row>
    <row r="71" customFormat="false" ht="12.75" hidden="false" customHeight="false" outlineLevel="0" collapsed="false">
      <c r="X71" s="674"/>
    </row>
    <row r="72" customFormat="false" ht="12.75" hidden="false" customHeight="false" outlineLevel="0" collapsed="false">
      <c r="X72" s="674"/>
    </row>
    <row r="73" customFormat="false" ht="12.75" hidden="false" customHeight="false" outlineLevel="0" collapsed="false">
      <c r="X73" s="674"/>
    </row>
    <row r="74" customFormat="false" ht="12.75" hidden="false" customHeight="false" outlineLevel="0" collapsed="false">
      <c r="X74" s="674"/>
    </row>
    <row r="75" customFormat="false" ht="12.75" hidden="false" customHeight="false" outlineLevel="0" collapsed="false">
      <c r="X75" s="674"/>
    </row>
    <row r="76" customFormat="false" ht="12.75" hidden="false" customHeight="false" outlineLevel="0" collapsed="false">
      <c r="X76" s="674"/>
    </row>
    <row r="77" customFormat="false" ht="12.75" hidden="false" customHeight="false" outlineLevel="0" collapsed="false">
      <c r="X77" s="674"/>
    </row>
    <row r="78" customFormat="false" ht="12.75" hidden="false" customHeight="false" outlineLevel="0" collapsed="false">
      <c r="X78" s="674"/>
    </row>
    <row r="79" customFormat="false" ht="12.75" hidden="false" customHeight="false" outlineLevel="0" collapsed="false">
      <c r="X79" s="674"/>
    </row>
    <row r="80" customFormat="false" ht="12.75" hidden="false" customHeight="false" outlineLevel="0" collapsed="false">
      <c r="X80" s="674"/>
    </row>
    <row r="81" customFormat="false" ht="12.75" hidden="false" customHeight="false" outlineLevel="0" collapsed="false">
      <c r="X81" s="674"/>
    </row>
    <row r="82" customFormat="false" ht="12.75" hidden="false" customHeight="false" outlineLevel="0" collapsed="false">
      <c r="X82" s="674"/>
    </row>
    <row r="83" customFormat="false" ht="12.75" hidden="false" customHeight="false" outlineLevel="0" collapsed="false">
      <c r="X83" s="674"/>
    </row>
    <row r="84" customFormat="false" ht="12.75" hidden="false" customHeight="false" outlineLevel="0" collapsed="false">
      <c r="X84" s="674"/>
    </row>
    <row r="85" customFormat="false" ht="12.75" hidden="false" customHeight="false" outlineLevel="0" collapsed="false">
      <c r="X85" s="674"/>
    </row>
    <row r="86" customFormat="false" ht="12.75" hidden="false" customHeight="false" outlineLevel="0" collapsed="false">
      <c r="X86" s="674"/>
    </row>
    <row r="87" customFormat="false" ht="12.75" hidden="false" customHeight="false" outlineLevel="0" collapsed="false">
      <c r="X87" s="674"/>
    </row>
    <row r="88" customFormat="false" ht="12.75" hidden="false" customHeight="false" outlineLevel="0" collapsed="false">
      <c r="X88" s="674"/>
    </row>
    <row r="89" customFormat="false" ht="12.75" hidden="false" customHeight="false" outlineLevel="0" collapsed="false">
      <c r="X89" s="674"/>
    </row>
    <row r="90" customFormat="false" ht="12.75" hidden="false" customHeight="false" outlineLevel="0" collapsed="false">
      <c r="X90" s="674"/>
    </row>
    <row r="91" customFormat="false" ht="12.75" hidden="false" customHeight="false" outlineLevel="0" collapsed="false">
      <c r="X91" s="674"/>
    </row>
    <row r="92" customFormat="false" ht="12.75" hidden="false" customHeight="false" outlineLevel="0" collapsed="false">
      <c r="X92" s="674"/>
    </row>
    <row r="93" customFormat="false" ht="12.75" hidden="false" customHeight="false" outlineLevel="0" collapsed="false">
      <c r="X93" s="674"/>
    </row>
    <row r="94" customFormat="false" ht="12.75" hidden="false" customHeight="false" outlineLevel="0" collapsed="false">
      <c r="X94" s="674"/>
    </row>
    <row r="95" customFormat="false" ht="12.75" hidden="false" customHeight="false" outlineLevel="0" collapsed="false">
      <c r="X95" s="674"/>
    </row>
    <row r="96" customFormat="false" ht="12.75" hidden="false" customHeight="false" outlineLevel="0" collapsed="false">
      <c r="X96" s="674"/>
    </row>
    <row r="97" customFormat="false" ht="12.75" hidden="false" customHeight="false" outlineLevel="0" collapsed="false">
      <c r="X97" s="674"/>
    </row>
    <row r="98" customFormat="false" ht="12.75" hidden="false" customHeight="false" outlineLevel="0" collapsed="false">
      <c r="X98" s="674"/>
    </row>
    <row r="99" customFormat="false" ht="12.75" hidden="false" customHeight="false" outlineLevel="0" collapsed="false">
      <c r="X99" s="674"/>
    </row>
    <row r="100" customFormat="false" ht="12.75" hidden="false" customHeight="false" outlineLevel="0" collapsed="false">
      <c r="X100" s="674"/>
    </row>
    <row r="101" customFormat="false" ht="12.75" hidden="false" customHeight="false" outlineLevel="0" collapsed="false">
      <c r="X101" s="674"/>
    </row>
    <row r="102" customFormat="false" ht="12.75" hidden="false" customHeight="false" outlineLevel="0" collapsed="false">
      <c r="X102" s="674"/>
    </row>
    <row r="103" customFormat="false" ht="12.75" hidden="false" customHeight="false" outlineLevel="0" collapsed="false">
      <c r="X103" s="674"/>
    </row>
    <row r="104" customFormat="false" ht="12.75" hidden="false" customHeight="false" outlineLevel="0" collapsed="false">
      <c r="X104" s="674"/>
    </row>
    <row r="105" customFormat="false" ht="12.75" hidden="false" customHeight="false" outlineLevel="0" collapsed="false">
      <c r="X105" s="674"/>
    </row>
    <row r="106" customFormat="false" ht="12.75" hidden="false" customHeight="false" outlineLevel="0" collapsed="false">
      <c r="X106" s="674"/>
    </row>
    <row r="107" customFormat="false" ht="12.75" hidden="false" customHeight="false" outlineLevel="0" collapsed="false">
      <c r="X107" s="674"/>
    </row>
    <row r="108" customFormat="false" ht="12.75" hidden="false" customHeight="false" outlineLevel="0" collapsed="false">
      <c r="X108" s="674"/>
    </row>
    <row r="109" customFormat="false" ht="12.75" hidden="false" customHeight="false" outlineLevel="0" collapsed="false">
      <c r="X109" s="674"/>
    </row>
    <row r="110" customFormat="false" ht="12.75" hidden="false" customHeight="false" outlineLevel="0" collapsed="false">
      <c r="X110" s="674"/>
    </row>
    <row r="111" customFormat="false" ht="12.75" hidden="false" customHeight="false" outlineLevel="0" collapsed="false">
      <c r="X111" s="674"/>
    </row>
    <row r="112" customFormat="false" ht="12.75" hidden="false" customHeight="false" outlineLevel="0" collapsed="false">
      <c r="X112" s="674"/>
    </row>
    <row r="113" customFormat="false" ht="12.75" hidden="false" customHeight="false" outlineLevel="0" collapsed="false">
      <c r="X113" s="674"/>
    </row>
    <row r="114" customFormat="false" ht="12.75" hidden="false" customHeight="false" outlineLevel="0" collapsed="false">
      <c r="X114" s="674"/>
    </row>
    <row r="115" customFormat="false" ht="12.75" hidden="false" customHeight="false" outlineLevel="0" collapsed="false">
      <c r="X115" s="674"/>
    </row>
    <row r="116" customFormat="false" ht="12.75" hidden="false" customHeight="false" outlineLevel="0" collapsed="false">
      <c r="X116" s="674"/>
    </row>
    <row r="117" customFormat="false" ht="12.75" hidden="false" customHeight="false" outlineLevel="0" collapsed="false">
      <c r="X117" s="674"/>
    </row>
    <row r="118" customFormat="false" ht="12.75" hidden="false" customHeight="false" outlineLevel="0" collapsed="false">
      <c r="X118" s="674"/>
    </row>
    <row r="119" customFormat="false" ht="12.75" hidden="false" customHeight="false" outlineLevel="0" collapsed="false">
      <c r="X119" s="674"/>
    </row>
    <row r="120" customFormat="false" ht="12.75" hidden="false" customHeight="false" outlineLevel="0" collapsed="false">
      <c r="X120" s="674"/>
    </row>
    <row r="121" customFormat="false" ht="12.75" hidden="false" customHeight="false" outlineLevel="0" collapsed="false">
      <c r="X121" s="674"/>
    </row>
    <row r="122" customFormat="false" ht="12.75" hidden="false" customHeight="false" outlineLevel="0" collapsed="false">
      <c r="X122" s="674"/>
    </row>
    <row r="123" customFormat="false" ht="12.75" hidden="false" customHeight="false" outlineLevel="0" collapsed="false">
      <c r="X123" s="674"/>
    </row>
    <row r="124" customFormat="false" ht="12.75" hidden="false" customHeight="false" outlineLevel="0" collapsed="false">
      <c r="X124" s="674"/>
    </row>
    <row r="125" customFormat="false" ht="12.75" hidden="false" customHeight="false" outlineLevel="0" collapsed="false">
      <c r="X125" s="674"/>
    </row>
    <row r="126" customFormat="false" ht="12.75" hidden="false" customHeight="false" outlineLevel="0" collapsed="false">
      <c r="X126" s="674"/>
    </row>
    <row r="127" customFormat="false" ht="12.75" hidden="false" customHeight="false" outlineLevel="0" collapsed="false">
      <c r="X127" s="674"/>
    </row>
    <row r="128" customFormat="false" ht="12.75" hidden="false" customHeight="false" outlineLevel="0" collapsed="false">
      <c r="X128" s="674"/>
    </row>
    <row r="129" customFormat="false" ht="12.75" hidden="false" customHeight="false" outlineLevel="0" collapsed="false">
      <c r="X129" s="674"/>
    </row>
    <row r="130" customFormat="false" ht="12.75" hidden="false" customHeight="false" outlineLevel="0" collapsed="false">
      <c r="X130" s="674"/>
    </row>
    <row r="131" customFormat="false" ht="12.75" hidden="false" customHeight="false" outlineLevel="0" collapsed="false">
      <c r="X131" s="674"/>
    </row>
    <row r="132" customFormat="false" ht="12.75" hidden="false" customHeight="false" outlineLevel="0" collapsed="false">
      <c r="X132" s="674"/>
    </row>
    <row r="133" customFormat="false" ht="12.75" hidden="false" customHeight="false" outlineLevel="0" collapsed="false">
      <c r="X133" s="674"/>
    </row>
    <row r="134" customFormat="false" ht="12.75" hidden="false" customHeight="false" outlineLevel="0" collapsed="false">
      <c r="X134" s="674"/>
    </row>
    <row r="135" customFormat="false" ht="12.75" hidden="false" customHeight="false" outlineLevel="0" collapsed="false">
      <c r="X135" s="674"/>
    </row>
    <row r="136" customFormat="false" ht="12.75" hidden="false" customHeight="false" outlineLevel="0" collapsed="false">
      <c r="X136" s="674"/>
    </row>
    <row r="137" customFormat="false" ht="12.75" hidden="false" customHeight="false" outlineLevel="0" collapsed="false">
      <c r="X137" s="674"/>
    </row>
    <row r="138" customFormat="false" ht="12.75" hidden="false" customHeight="false" outlineLevel="0" collapsed="false">
      <c r="X138" s="674"/>
    </row>
    <row r="139" customFormat="false" ht="12.75" hidden="false" customHeight="false" outlineLevel="0" collapsed="false">
      <c r="X139" s="674"/>
    </row>
    <row r="140" customFormat="false" ht="12.75" hidden="false" customHeight="false" outlineLevel="0" collapsed="false">
      <c r="X140" s="674"/>
    </row>
    <row r="141" customFormat="false" ht="12.75" hidden="false" customHeight="false" outlineLevel="0" collapsed="false">
      <c r="X141" s="674"/>
    </row>
    <row r="142" customFormat="false" ht="12.75" hidden="false" customHeight="false" outlineLevel="0" collapsed="false">
      <c r="X142" s="674"/>
    </row>
    <row r="143" customFormat="false" ht="12.75" hidden="false" customHeight="false" outlineLevel="0" collapsed="false">
      <c r="X143" s="674"/>
    </row>
    <row r="144" customFormat="false" ht="12.75" hidden="false" customHeight="false" outlineLevel="0" collapsed="false">
      <c r="X144" s="674"/>
    </row>
    <row r="145" customFormat="false" ht="12.75" hidden="false" customHeight="false" outlineLevel="0" collapsed="false">
      <c r="X145" s="674"/>
    </row>
    <row r="146" customFormat="false" ht="12.75" hidden="false" customHeight="false" outlineLevel="0" collapsed="false">
      <c r="X146" s="674"/>
    </row>
    <row r="147" customFormat="false" ht="12.75" hidden="false" customHeight="false" outlineLevel="0" collapsed="false">
      <c r="X147" s="674"/>
    </row>
    <row r="148" customFormat="false" ht="12.75" hidden="false" customHeight="false" outlineLevel="0" collapsed="false">
      <c r="X148" s="674"/>
    </row>
    <row r="149" customFormat="false" ht="12.75" hidden="false" customHeight="false" outlineLevel="0" collapsed="false">
      <c r="X149" s="674"/>
    </row>
    <row r="150" customFormat="false" ht="12.75" hidden="false" customHeight="false" outlineLevel="0" collapsed="false">
      <c r="X150" s="674"/>
    </row>
    <row r="151" customFormat="false" ht="12.75" hidden="false" customHeight="false" outlineLevel="0" collapsed="false">
      <c r="X151" s="674"/>
    </row>
    <row r="152" customFormat="false" ht="12.75" hidden="false" customHeight="false" outlineLevel="0" collapsed="false">
      <c r="X152" s="674"/>
    </row>
    <row r="153" customFormat="false" ht="12.75" hidden="false" customHeight="false" outlineLevel="0" collapsed="false">
      <c r="X153" s="674"/>
    </row>
    <row r="154" customFormat="false" ht="12.75" hidden="false" customHeight="false" outlineLevel="0" collapsed="false">
      <c r="X154" s="674"/>
    </row>
    <row r="155" customFormat="false" ht="12.75" hidden="false" customHeight="false" outlineLevel="0" collapsed="false">
      <c r="X155" s="674"/>
    </row>
    <row r="156" customFormat="false" ht="12.75" hidden="false" customHeight="false" outlineLevel="0" collapsed="false">
      <c r="X156" s="674"/>
    </row>
    <row r="157" customFormat="false" ht="12.75" hidden="false" customHeight="false" outlineLevel="0" collapsed="false">
      <c r="X157" s="674"/>
    </row>
    <row r="158" customFormat="false" ht="12.75" hidden="false" customHeight="false" outlineLevel="0" collapsed="false">
      <c r="X158" s="674"/>
    </row>
    <row r="159" customFormat="false" ht="12.75" hidden="false" customHeight="false" outlineLevel="0" collapsed="false">
      <c r="X159" s="674"/>
    </row>
    <row r="160" customFormat="false" ht="12.75" hidden="false" customHeight="false" outlineLevel="0" collapsed="false">
      <c r="X160" s="674"/>
    </row>
    <row r="161" customFormat="false" ht="12.75" hidden="false" customHeight="false" outlineLevel="0" collapsed="false">
      <c r="X161" s="674"/>
    </row>
    <row r="162" customFormat="false" ht="12.75" hidden="false" customHeight="false" outlineLevel="0" collapsed="false">
      <c r="X162" s="674"/>
    </row>
    <row r="163" customFormat="false" ht="12.75" hidden="false" customHeight="false" outlineLevel="0" collapsed="false">
      <c r="X163" s="674"/>
    </row>
    <row r="164" customFormat="false" ht="12.75" hidden="false" customHeight="false" outlineLevel="0" collapsed="false">
      <c r="X164" s="674"/>
    </row>
    <row r="165" customFormat="false" ht="12.75" hidden="false" customHeight="false" outlineLevel="0" collapsed="false">
      <c r="X165" s="674"/>
    </row>
    <row r="166" customFormat="false" ht="12.75" hidden="false" customHeight="false" outlineLevel="0" collapsed="false">
      <c r="X166" s="674"/>
    </row>
    <row r="167" customFormat="false" ht="12.75" hidden="false" customHeight="false" outlineLevel="0" collapsed="false">
      <c r="X167" s="674"/>
    </row>
    <row r="168" customFormat="false" ht="12.75" hidden="false" customHeight="false" outlineLevel="0" collapsed="false">
      <c r="X168" s="674"/>
    </row>
    <row r="169" customFormat="false" ht="12.75" hidden="false" customHeight="false" outlineLevel="0" collapsed="false">
      <c r="X169" s="674"/>
    </row>
    <row r="170" customFormat="false" ht="12.75" hidden="false" customHeight="false" outlineLevel="0" collapsed="false">
      <c r="X170" s="674"/>
    </row>
    <row r="171" customFormat="false" ht="12.75" hidden="false" customHeight="false" outlineLevel="0" collapsed="false">
      <c r="X171" s="674"/>
    </row>
    <row r="172" customFormat="false" ht="12.75" hidden="false" customHeight="false" outlineLevel="0" collapsed="false">
      <c r="X172" s="674"/>
    </row>
    <row r="173" customFormat="false" ht="12.75" hidden="false" customHeight="false" outlineLevel="0" collapsed="false">
      <c r="X173" s="674"/>
    </row>
    <row r="174" customFormat="false" ht="12.75" hidden="false" customHeight="false" outlineLevel="0" collapsed="false">
      <c r="X174" s="674"/>
    </row>
    <row r="175" customFormat="false" ht="12.75" hidden="false" customHeight="false" outlineLevel="0" collapsed="false">
      <c r="X175" s="674"/>
    </row>
    <row r="176" customFormat="false" ht="12.75" hidden="false" customHeight="false" outlineLevel="0" collapsed="false">
      <c r="X176" s="674"/>
    </row>
    <row r="177" customFormat="false" ht="12.75" hidden="false" customHeight="false" outlineLevel="0" collapsed="false">
      <c r="X177" s="674"/>
    </row>
    <row r="178" customFormat="false" ht="12.75" hidden="false" customHeight="false" outlineLevel="0" collapsed="false">
      <c r="X178" s="674"/>
    </row>
    <row r="179" customFormat="false" ht="12.75" hidden="false" customHeight="false" outlineLevel="0" collapsed="false">
      <c r="X179" s="674"/>
    </row>
    <row r="180" customFormat="false" ht="12.75" hidden="false" customHeight="false" outlineLevel="0" collapsed="false">
      <c r="X180" s="674"/>
    </row>
    <row r="181" customFormat="false" ht="12.75" hidden="false" customHeight="false" outlineLevel="0" collapsed="false">
      <c r="X181" s="674"/>
    </row>
    <row r="182" customFormat="false" ht="12.75" hidden="false" customHeight="false" outlineLevel="0" collapsed="false">
      <c r="X182" s="674"/>
    </row>
    <row r="183" customFormat="false" ht="12.75" hidden="false" customHeight="false" outlineLevel="0" collapsed="false">
      <c r="X183" s="674"/>
    </row>
    <row r="184" customFormat="false" ht="12.75" hidden="false" customHeight="false" outlineLevel="0" collapsed="false">
      <c r="X184" s="674"/>
    </row>
    <row r="185" customFormat="false" ht="12.75" hidden="false" customHeight="false" outlineLevel="0" collapsed="false">
      <c r="X185" s="674"/>
    </row>
    <row r="186" customFormat="false" ht="12.75" hidden="false" customHeight="false" outlineLevel="0" collapsed="false">
      <c r="X186" s="674"/>
    </row>
    <row r="187" customFormat="false" ht="12.75" hidden="false" customHeight="false" outlineLevel="0" collapsed="false">
      <c r="X187" s="674"/>
    </row>
    <row r="188" customFormat="false" ht="12.75" hidden="false" customHeight="false" outlineLevel="0" collapsed="false">
      <c r="X188" s="674"/>
    </row>
    <row r="189" customFormat="false" ht="12.75" hidden="false" customHeight="false" outlineLevel="0" collapsed="false">
      <c r="X189" s="674"/>
    </row>
    <row r="190" customFormat="false" ht="12.75" hidden="false" customHeight="false" outlineLevel="0" collapsed="false">
      <c r="X190" s="674"/>
    </row>
    <row r="191" customFormat="false" ht="12.75" hidden="false" customHeight="false" outlineLevel="0" collapsed="false">
      <c r="X191" s="674"/>
    </row>
    <row r="192" customFormat="false" ht="12.75" hidden="false" customHeight="false" outlineLevel="0" collapsed="false">
      <c r="X192" s="674"/>
    </row>
    <row r="193" customFormat="false" ht="12.75" hidden="false" customHeight="false" outlineLevel="0" collapsed="false">
      <c r="X193" s="674"/>
    </row>
    <row r="194" customFormat="false" ht="12.75" hidden="false" customHeight="false" outlineLevel="0" collapsed="false">
      <c r="X194" s="674"/>
    </row>
    <row r="195" customFormat="false" ht="12.75" hidden="false" customHeight="false" outlineLevel="0" collapsed="false">
      <c r="X195" s="674"/>
    </row>
    <row r="196" customFormat="false" ht="12.75" hidden="false" customHeight="false" outlineLevel="0" collapsed="false">
      <c r="X196" s="674"/>
    </row>
    <row r="197" customFormat="false" ht="12.75" hidden="false" customHeight="false" outlineLevel="0" collapsed="false">
      <c r="X197" s="674"/>
    </row>
    <row r="198" customFormat="false" ht="12.75" hidden="false" customHeight="false" outlineLevel="0" collapsed="false">
      <c r="X198" s="674"/>
    </row>
    <row r="199" customFormat="false" ht="12.75" hidden="false" customHeight="false" outlineLevel="0" collapsed="false">
      <c r="X199" s="674"/>
    </row>
    <row r="200" customFormat="false" ht="12.75" hidden="false" customHeight="false" outlineLevel="0" collapsed="false">
      <c r="X200" s="674"/>
    </row>
    <row r="201" customFormat="false" ht="12.75" hidden="false" customHeight="false" outlineLevel="0" collapsed="false">
      <c r="X201" s="674"/>
    </row>
    <row r="202" customFormat="false" ht="12.75" hidden="false" customHeight="false" outlineLevel="0" collapsed="false">
      <c r="X202" s="674"/>
    </row>
    <row r="203" customFormat="false" ht="12.75" hidden="false" customHeight="false" outlineLevel="0" collapsed="false">
      <c r="X203" s="674"/>
    </row>
    <row r="204" customFormat="false" ht="12.75" hidden="false" customHeight="false" outlineLevel="0" collapsed="false">
      <c r="X204" s="674"/>
    </row>
    <row r="205" customFormat="false" ht="12.75" hidden="false" customHeight="false" outlineLevel="0" collapsed="false">
      <c r="X205" s="674"/>
    </row>
    <row r="206" customFormat="false" ht="12.75" hidden="false" customHeight="false" outlineLevel="0" collapsed="false">
      <c r="X206" s="674"/>
    </row>
    <row r="207" customFormat="false" ht="12.75" hidden="false" customHeight="false" outlineLevel="0" collapsed="false">
      <c r="X207" s="674"/>
    </row>
    <row r="208" customFormat="false" ht="12.75" hidden="false" customHeight="false" outlineLevel="0" collapsed="false">
      <c r="X208" s="674"/>
    </row>
    <row r="209" customFormat="false" ht="12.75" hidden="false" customHeight="false" outlineLevel="0" collapsed="false">
      <c r="X209" s="674"/>
    </row>
    <row r="210" customFormat="false" ht="12.75" hidden="false" customHeight="false" outlineLevel="0" collapsed="false">
      <c r="X210" s="674"/>
    </row>
    <row r="211" customFormat="false" ht="12.75" hidden="false" customHeight="false" outlineLevel="0" collapsed="false">
      <c r="X211" s="674"/>
    </row>
    <row r="212" customFormat="false" ht="12.75" hidden="false" customHeight="false" outlineLevel="0" collapsed="false">
      <c r="X212" s="674"/>
    </row>
    <row r="213" customFormat="false" ht="12.75" hidden="false" customHeight="false" outlineLevel="0" collapsed="false">
      <c r="X213" s="674"/>
    </row>
    <row r="214" customFormat="false" ht="12.75" hidden="false" customHeight="false" outlineLevel="0" collapsed="false">
      <c r="X214" s="674"/>
    </row>
    <row r="215" customFormat="false" ht="12.75" hidden="false" customHeight="false" outlineLevel="0" collapsed="false">
      <c r="X215" s="674"/>
    </row>
    <row r="216" customFormat="false" ht="12.75" hidden="false" customHeight="false" outlineLevel="0" collapsed="false">
      <c r="X216" s="674"/>
    </row>
    <row r="217" customFormat="false" ht="12.75" hidden="false" customHeight="false" outlineLevel="0" collapsed="false">
      <c r="X217" s="674"/>
    </row>
    <row r="218" customFormat="false" ht="12.75" hidden="false" customHeight="false" outlineLevel="0" collapsed="false">
      <c r="X218" s="674"/>
    </row>
    <row r="219" customFormat="false" ht="12.75" hidden="false" customHeight="false" outlineLevel="0" collapsed="false">
      <c r="X219" s="674"/>
    </row>
    <row r="220" customFormat="false" ht="12.75" hidden="false" customHeight="false" outlineLevel="0" collapsed="false">
      <c r="X220" s="674"/>
    </row>
    <row r="221" customFormat="false" ht="12.75" hidden="false" customHeight="false" outlineLevel="0" collapsed="false">
      <c r="X221" s="674"/>
    </row>
    <row r="222" customFormat="false" ht="12.75" hidden="false" customHeight="false" outlineLevel="0" collapsed="false">
      <c r="X222" s="674"/>
    </row>
    <row r="223" customFormat="false" ht="12.75" hidden="false" customHeight="false" outlineLevel="0" collapsed="false">
      <c r="X223" s="674"/>
    </row>
    <row r="224" customFormat="false" ht="12.75" hidden="false" customHeight="false" outlineLevel="0" collapsed="false">
      <c r="X224" s="674"/>
    </row>
    <row r="225" customFormat="false" ht="12.75" hidden="false" customHeight="false" outlineLevel="0" collapsed="false">
      <c r="X225" s="674"/>
    </row>
    <row r="226" customFormat="false" ht="12.75" hidden="false" customHeight="false" outlineLevel="0" collapsed="false">
      <c r="X226" s="674"/>
    </row>
    <row r="227" customFormat="false" ht="12.75" hidden="false" customHeight="false" outlineLevel="0" collapsed="false">
      <c r="X227" s="674"/>
    </row>
    <row r="228" customFormat="false" ht="12.75" hidden="false" customHeight="false" outlineLevel="0" collapsed="false">
      <c r="X228" s="674"/>
    </row>
    <row r="229" customFormat="false" ht="12.75" hidden="false" customHeight="false" outlineLevel="0" collapsed="false">
      <c r="X229" s="674"/>
    </row>
    <row r="230" customFormat="false" ht="12.75" hidden="false" customHeight="false" outlineLevel="0" collapsed="false">
      <c r="X230" s="674"/>
    </row>
    <row r="231" customFormat="false" ht="12.75" hidden="false" customHeight="false" outlineLevel="0" collapsed="false">
      <c r="X231" s="674"/>
    </row>
    <row r="232" customFormat="false" ht="12.75" hidden="false" customHeight="false" outlineLevel="0" collapsed="false">
      <c r="X232" s="674"/>
    </row>
    <row r="233" customFormat="false" ht="12.75" hidden="false" customHeight="false" outlineLevel="0" collapsed="false">
      <c r="X233" s="674"/>
    </row>
    <row r="234" customFormat="false" ht="12.75" hidden="false" customHeight="false" outlineLevel="0" collapsed="false">
      <c r="X234" s="674"/>
    </row>
    <row r="235" customFormat="false" ht="12.75" hidden="false" customHeight="false" outlineLevel="0" collapsed="false">
      <c r="X235" s="674"/>
    </row>
    <row r="236" customFormat="false" ht="12.75" hidden="false" customHeight="false" outlineLevel="0" collapsed="false">
      <c r="X236" s="674"/>
    </row>
    <row r="237" customFormat="false" ht="12.75" hidden="false" customHeight="false" outlineLevel="0" collapsed="false">
      <c r="X237" s="674"/>
    </row>
    <row r="238" customFormat="false" ht="12.75" hidden="false" customHeight="false" outlineLevel="0" collapsed="false">
      <c r="X238" s="674"/>
    </row>
    <row r="239" customFormat="false" ht="12.75" hidden="false" customHeight="false" outlineLevel="0" collapsed="false">
      <c r="X239" s="674"/>
    </row>
    <row r="240" customFormat="false" ht="12.75" hidden="false" customHeight="false" outlineLevel="0" collapsed="false">
      <c r="X240" s="674"/>
    </row>
    <row r="241" customFormat="false" ht="12.75" hidden="false" customHeight="false" outlineLevel="0" collapsed="false">
      <c r="X241" s="674"/>
    </row>
    <row r="242" customFormat="false" ht="12.75" hidden="false" customHeight="false" outlineLevel="0" collapsed="false">
      <c r="X242" s="674"/>
    </row>
    <row r="243" customFormat="false" ht="12.75" hidden="false" customHeight="false" outlineLevel="0" collapsed="false">
      <c r="X243" s="674"/>
    </row>
    <row r="244" customFormat="false" ht="12.75" hidden="false" customHeight="false" outlineLevel="0" collapsed="false">
      <c r="X244" s="674"/>
    </row>
    <row r="245" customFormat="false" ht="12.75" hidden="false" customHeight="false" outlineLevel="0" collapsed="false">
      <c r="X245" s="674"/>
    </row>
    <row r="246" customFormat="false" ht="12.75" hidden="false" customHeight="false" outlineLevel="0" collapsed="false">
      <c r="X246" s="674"/>
    </row>
    <row r="247" customFormat="false" ht="12.75" hidden="false" customHeight="false" outlineLevel="0" collapsed="false">
      <c r="X247" s="674"/>
    </row>
    <row r="248" customFormat="false" ht="12.75" hidden="false" customHeight="false" outlineLevel="0" collapsed="false">
      <c r="X248" s="674"/>
    </row>
    <row r="249" customFormat="false" ht="12.75" hidden="false" customHeight="false" outlineLevel="0" collapsed="false">
      <c r="X249" s="674"/>
    </row>
    <row r="250" customFormat="false" ht="12.75" hidden="false" customHeight="false" outlineLevel="0" collapsed="false">
      <c r="X250" s="674"/>
    </row>
    <row r="251" customFormat="false" ht="12.75" hidden="false" customHeight="false" outlineLevel="0" collapsed="false">
      <c r="X251" s="674"/>
    </row>
    <row r="252" customFormat="false" ht="12.75" hidden="false" customHeight="false" outlineLevel="0" collapsed="false">
      <c r="X252" s="674"/>
    </row>
    <row r="253" customFormat="false" ht="12.75" hidden="false" customHeight="false" outlineLevel="0" collapsed="false">
      <c r="X253" s="674"/>
    </row>
    <row r="254" customFormat="false" ht="12.75" hidden="false" customHeight="false" outlineLevel="0" collapsed="false">
      <c r="X254" s="674"/>
    </row>
    <row r="255" customFormat="false" ht="12.75" hidden="false" customHeight="false" outlineLevel="0" collapsed="false">
      <c r="X255" s="674"/>
    </row>
    <row r="256" customFormat="false" ht="12.75" hidden="false" customHeight="false" outlineLevel="0" collapsed="false">
      <c r="X256" s="674"/>
    </row>
    <row r="257" customFormat="false" ht="12.75" hidden="false" customHeight="false" outlineLevel="0" collapsed="false">
      <c r="X257" s="674"/>
    </row>
    <row r="258" customFormat="false" ht="12.75" hidden="false" customHeight="false" outlineLevel="0" collapsed="false">
      <c r="X258" s="674"/>
    </row>
    <row r="259" customFormat="false" ht="12.75" hidden="false" customHeight="false" outlineLevel="0" collapsed="false">
      <c r="X259" s="674"/>
    </row>
    <row r="260" customFormat="false" ht="12.75" hidden="false" customHeight="false" outlineLevel="0" collapsed="false">
      <c r="X260" s="674"/>
    </row>
    <row r="261" customFormat="false" ht="12.75" hidden="false" customHeight="false" outlineLevel="0" collapsed="false">
      <c r="X261" s="674"/>
    </row>
    <row r="262" customFormat="false" ht="12.75" hidden="false" customHeight="false" outlineLevel="0" collapsed="false">
      <c r="X262" s="674"/>
    </row>
    <row r="263" customFormat="false" ht="12.75" hidden="false" customHeight="false" outlineLevel="0" collapsed="false">
      <c r="X263" s="674"/>
    </row>
    <row r="264" customFormat="false" ht="12.75" hidden="false" customHeight="false" outlineLevel="0" collapsed="false">
      <c r="X264" s="674"/>
    </row>
    <row r="265" customFormat="false" ht="12.75" hidden="false" customHeight="false" outlineLevel="0" collapsed="false">
      <c r="X265" s="674"/>
    </row>
    <row r="266" customFormat="false" ht="12.75" hidden="false" customHeight="false" outlineLevel="0" collapsed="false">
      <c r="X266" s="674"/>
    </row>
    <row r="267" customFormat="false" ht="12.75" hidden="false" customHeight="false" outlineLevel="0" collapsed="false">
      <c r="X267" s="674"/>
    </row>
    <row r="268" customFormat="false" ht="12.75" hidden="false" customHeight="false" outlineLevel="0" collapsed="false">
      <c r="X268" s="674"/>
    </row>
    <row r="269" customFormat="false" ht="12.75" hidden="false" customHeight="false" outlineLevel="0" collapsed="false">
      <c r="X269" s="674"/>
    </row>
    <row r="270" customFormat="false" ht="12.75" hidden="false" customHeight="false" outlineLevel="0" collapsed="false">
      <c r="X270" s="674"/>
    </row>
    <row r="271" customFormat="false" ht="12.75" hidden="false" customHeight="false" outlineLevel="0" collapsed="false">
      <c r="X271" s="674"/>
    </row>
    <row r="272" customFormat="false" ht="12.75" hidden="false" customHeight="false" outlineLevel="0" collapsed="false">
      <c r="X272" s="674"/>
    </row>
    <row r="273" customFormat="false" ht="12.75" hidden="false" customHeight="false" outlineLevel="0" collapsed="false">
      <c r="X273" s="674"/>
    </row>
    <row r="274" customFormat="false" ht="12.75" hidden="false" customHeight="false" outlineLevel="0" collapsed="false">
      <c r="X274" s="674"/>
    </row>
    <row r="275" customFormat="false" ht="12.75" hidden="false" customHeight="false" outlineLevel="0" collapsed="false">
      <c r="X275" s="674"/>
    </row>
    <row r="276" customFormat="false" ht="12.75" hidden="false" customHeight="false" outlineLevel="0" collapsed="false">
      <c r="X276" s="674"/>
    </row>
    <row r="277" customFormat="false" ht="12.75" hidden="false" customHeight="false" outlineLevel="0" collapsed="false">
      <c r="X277" s="674"/>
    </row>
    <row r="278" customFormat="false" ht="12.75" hidden="false" customHeight="false" outlineLevel="0" collapsed="false">
      <c r="X278" s="674"/>
    </row>
    <row r="279" customFormat="false" ht="12.75" hidden="false" customHeight="false" outlineLevel="0" collapsed="false">
      <c r="X279" s="674"/>
    </row>
    <row r="280" customFormat="false" ht="12.75" hidden="false" customHeight="false" outlineLevel="0" collapsed="false">
      <c r="X280" s="674"/>
    </row>
    <row r="281" customFormat="false" ht="12.75" hidden="false" customHeight="false" outlineLevel="0" collapsed="false">
      <c r="X281" s="674"/>
    </row>
    <row r="282" customFormat="false" ht="12.75" hidden="false" customHeight="false" outlineLevel="0" collapsed="false">
      <c r="X282" s="674"/>
    </row>
    <row r="283" customFormat="false" ht="12.75" hidden="false" customHeight="false" outlineLevel="0" collapsed="false">
      <c r="X283" s="674"/>
    </row>
    <row r="284" customFormat="false" ht="12.75" hidden="false" customHeight="false" outlineLevel="0" collapsed="false">
      <c r="X284" s="674"/>
    </row>
    <row r="285" customFormat="false" ht="12.75" hidden="false" customHeight="false" outlineLevel="0" collapsed="false">
      <c r="X285" s="674"/>
    </row>
    <row r="286" customFormat="false" ht="12.75" hidden="false" customHeight="false" outlineLevel="0" collapsed="false">
      <c r="X286" s="674"/>
    </row>
    <row r="287" customFormat="false" ht="12.75" hidden="false" customHeight="false" outlineLevel="0" collapsed="false">
      <c r="X287" s="674"/>
    </row>
    <row r="288" customFormat="false" ht="12.75" hidden="false" customHeight="false" outlineLevel="0" collapsed="false">
      <c r="X288" s="674"/>
    </row>
    <row r="289" customFormat="false" ht="12.75" hidden="false" customHeight="false" outlineLevel="0" collapsed="false">
      <c r="X289" s="674"/>
    </row>
    <row r="290" customFormat="false" ht="12.75" hidden="false" customHeight="false" outlineLevel="0" collapsed="false">
      <c r="X290" s="674"/>
    </row>
    <row r="291" customFormat="false" ht="12.75" hidden="false" customHeight="false" outlineLevel="0" collapsed="false">
      <c r="X291" s="674"/>
    </row>
    <row r="292" customFormat="false" ht="12.75" hidden="false" customHeight="false" outlineLevel="0" collapsed="false">
      <c r="X292" s="674"/>
    </row>
    <row r="293" customFormat="false" ht="12.75" hidden="false" customHeight="false" outlineLevel="0" collapsed="false">
      <c r="X293" s="674"/>
    </row>
    <row r="294" customFormat="false" ht="12.75" hidden="false" customHeight="false" outlineLevel="0" collapsed="false">
      <c r="X294" s="674"/>
    </row>
    <row r="295" customFormat="false" ht="12.75" hidden="false" customHeight="false" outlineLevel="0" collapsed="false">
      <c r="X295" s="674"/>
    </row>
    <row r="296" customFormat="false" ht="12.75" hidden="false" customHeight="false" outlineLevel="0" collapsed="false">
      <c r="X296" s="674"/>
    </row>
    <row r="297" customFormat="false" ht="12.75" hidden="false" customHeight="false" outlineLevel="0" collapsed="false">
      <c r="X297" s="674"/>
    </row>
    <row r="298" customFormat="false" ht="12.75" hidden="false" customHeight="false" outlineLevel="0" collapsed="false">
      <c r="X298" s="674"/>
    </row>
    <row r="299" customFormat="false" ht="12.75" hidden="false" customHeight="false" outlineLevel="0" collapsed="false">
      <c r="X299" s="674"/>
    </row>
    <row r="300" customFormat="false" ht="12.75" hidden="false" customHeight="false" outlineLevel="0" collapsed="false">
      <c r="X300" s="674"/>
    </row>
    <row r="301" customFormat="false" ht="12.75" hidden="false" customHeight="false" outlineLevel="0" collapsed="false">
      <c r="X301" s="674"/>
    </row>
    <row r="302" customFormat="false" ht="12.75" hidden="false" customHeight="false" outlineLevel="0" collapsed="false">
      <c r="X302" s="674"/>
    </row>
    <row r="303" customFormat="false" ht="12.75" hidden="false" customHeight="false" outlineLevel="0" collapsed="false">
      <c r="X303" s="674"/>
    </row>
    <row r="304" customFormat="false" ht="12.75" hidden="false" customHeight="false" outlineLevel="0" collapsed="false">
      <c r="X304" s="674"/>
    </row>
    <row r="305" customFormat="false" ht="12.75" hidden="false" customHeight="false" outlineLevel="0" collapsed="false">
      <c r="X305" s="674"/>
    </row>
    <row r="306" customFormat="false" ht="12.75" hidden="false" customHeight="false" outlineLevel="0" collapsed="false">
      <c r="X306" s="674"/>
    </row>
    <row r="307" customFormat="false" ht="12.75" hidden="false" customHeight="false" outlineLevel="0" collapsed="false">
      <c r="X307" s="674"/>
    </row>
    <row r="308" customFormat="false" ht="12.75" hidden="false" customHeight="false" outlineLevel="0" collapsed="false">
      <c r="X308" s="674"/>
    </row>
    <row r="309" customFormat="false" ht="12.75" hidden="false" customHeight="false" outlineLevel="0" collapsed="false">
      <c r="X309" s="674"/>
    </row>
    <row r="310" customFormat="false" ht="12.75" hidden="false" customHeight="false" outlineLevel="0" collapsed="false">
      <c r="X310" s="674"/>
    </row>
    <row r="311" customFormat="false" ht="12.75" hidden="false" customHeight="false" outlineLevel="0" collapsed="false">
      <c r="X311" s="674"/>
    </row>
    <row r="312" customFormat="false" ht="12.75" hidden="false" customHeight="false" outlineLevel="0" collapsed="false">
      <c r="X312" s="674"/>
    </row>
    <row r="313" customFormat="false" ht="12.75" hidden="false" customHeight="false" outlineLevel="0" collapsed="false">
      <c r="X313" s="674"/>
    </row>
    <row r="314" customFormat="false" ht="12.75" hidden="false" customHeight="false" outlineLevel="0" collapsed="false">
      <c r="X314" s="674"/>
    </row>
    <row r="315" customFormat="false" ht="12.75" hidden="false" customHeight="false" outlineLevel="0" collapsed="false">
      <c r="X315" s="674"/>
    </row>
    <row r="316" customFormat="false" ht="12.75" hidden="false" customHeight="false" outlineLevel="0" collapsed="false">
      <c r="X316" s="674"/>
    </row>
    <row r="317" customFormat="false" ht="12.75" hidden="false" customHeight="false" outlineLevel="0" collapsed="false">
      <c r="X317" s="674"/>
    </row>
    <row r="318" customFormat="false" ht="12.75" hidden="false" customHeight="false" outlineLevel="0" collapsed="false">
      <c r="X318" s="674"/>
    </row>
    <row r="319" customFormat="false" ht="12.75" hidden="false" customHeight="false" outlineLevel="0" collapsed="false">
      <c r="X319" s="674"/>
    </row>
    <row r="320" customFormat="false" ht="12.75" hidden="false" customHeight="false" outlineLevel="0" collapsed="false">
      <c r="X320" s="674"/>
    </row>
    <row r="321" customFormat="false" ht="12.75" hidden="false" customHeight="false" outlineLevel="0" collapsed="false">
      <c r="X321" s="674"/>
    </row>
    <row r="322" customFormat="false" ht="12.75" hidden="false" customHeight="false" outlineLevel="0" collapsed="false">
      <c r="X322" s="674"/>
    </row>
    <row r="323" customFormat="false" ht="12.75" hidden="false" customHeight="false" outlineLevel="0" collapsed="false">
      <c r="X323" s="674"/>
    </row>
    <row r="324" customFormat="false" ht="12.75" hidden="false" customHeight="false" outlineLevel="0" collapsed="false">
      <c r="X324" s="674"/>
    </row>
    <row r="325" customFormat="false" ht="12.75" hidden="false" customHeight="false" outlineLevel="0" collapsed="false">
      <c r="X325" s="674"/>
    </row>
    <row r="326" customFormat="false" ht="12.75" hidden="false" customHeight="false" outlineLevel="0" collapsed="false">
      <c r="X326" s="674"/>
    </row>
    <row r="327" customFormat="false" ht="12.75" hidden="false" customHeight="false" outlineLevel="0" collapsed="false">
      <c r="X327" s="674"/>
    </row>
    <row r="328" customFormat="false" ht="12.75" hidden="false" customHeight="false" outlineLevel="0" collapsed="false">
      <c r="X328" s="674"/>
    </row>
    <row r="329" customFormat="false" ht="12.75" hidden="false" customHeight="false" outlineLevel="0" collapsed="false">
      <c r="X329" s="674"/>
    </row>
    <row r="330" customFormat="false" ht="12.75" hidden="false" customHeight="false" outlineLevel="0" collapsed="false">
      <c r="X330" s="674"/>
    </row>
    <row r="331" customFormat="false" ht="12.75" hidden="false" customHeight="false" outlineLevel="0" collapsed="false">
      <c r="X331" s="674"/>
    </row>
    <row r="332" customFormat="false" ht="12.75" hidden="false" customHeight="false" outlineLevel="0" collapsed="false">
      <c r="X332" s="674"/>
    </row>
    <row r="333" customFormat="false" ht="12.75" hidden="false" customHeight="false" outlineLevel="0" collapsed="false">
      <c r="X333" s="674"/>
    </row>
    <row r="334" customFormat="false" ht="12.75" hidden="false" customHeight="false" outlineLevel="0" collapsed="false">
      <c r="X334" s="674"/>
    </row>
    <row r="335" customFormat="false" ht="12.75" hidden="false" customHeight="false" outlineLevel="0" collapsed="false">
      <c r="X335" s="674"/>
    </row>
    <row r="336" customFormat="false" ht="12.75" hidden="false" customHeight="false" outlineLevel="0" collapsed="false">
      <c r="X336" s="674"/>
    </row>
    <row r="337" customFormat="false" ht="12.75" hidden="false" customHeight="false" outlineLevel="0" collapsed="false">
      <c r="X337" s="674"/>
    </row>
    <row r="338" customFormat="false" ht="12.75" hidden="false" customHeight="false" outlineLevel="0" collapsed="false">
      <c r="X338" s="674"/>
    </row>
    <row r="339" customFormat="false" ht="12.75" hidden="false" customHeight="false" outlineLevel="0" collapsed="false">
      <c r="X339" s="674"/>
    </row>
    <row r="340" customFormat="false" ht="12.75" hidden="false" customHeight="false" outlineLevel="0" collapsed="false">
      <c r="X340" s="674"/>
    </row>
    <row r="341" customFormat="false" ht="12.75" hidden="false" customHeight="false" outlineLevel="0" collapsed="false">
      <c r="X341" s="674"/>
    </row>
    <row r="342" customFormat="false" ht="12.75" hidden="false" customHeight="false" outlineLevel="0" collapsed="false">
      <c r="X342" s="674"/>
    </row>
    <row r="343" customFormat="false" ht="12.75" hidden="false" customHeight="false" outlineLevel="0" collapsed="false">
      <c r="X343" s="674"/>
    </row>
    <row r="344" customFormat="false" ht="12.75" hidden="false" customHeight="false" outlineLevel="0" collapsed="false">
      <c r="X344" s="674"/>
    </row>
    <row r="345" customFormat="false" ht="12.75" hidden="false" customHeight="false" outlineLevel="0" collapsed="false">
      <c r="X345" s="674"/>
    </row>
    <row r="346" customFormat="false" ht="12.75" hidden="false" customHeight="false" outlineLevel="0" collapsed="false">
      <c r="X346" s="674"/>
    </row>
    <row r="347" customFormat="false" ht="12.75" hidden="false" customHeight="false" outlineLevel="0" collapsed="false">
      <c r="X347" s="674"/>
    </row>
    <row r="348" customFormat="false" ht="12.75" hidden="false" customHeight="false" outlineLevel="0" collapsed="false">
      <c r="X348" s="674"/>
    </row>
    <row r="349" customFormat="false" ht="12.75" hidden="false" customHeight="false" outlineLevel="0" collapsed="false">
      <c r="X349" s="674"/>
    </row>
    <row r="350" customFormat="false" ht="12.75" hidden="false" customHeight="false" outlineLevel="0" collapsed="false">
      <c r="X350" s="674"/>
    </row>
    <row r="351" customFormat="false" ht="12.75" hidden="false" customHeight="false" outlineLevel="0" collapsed="false">
      <c r="X351" s="674"/>
    </row>
    <row r="352" customFormat="false" ht="12.75" hidden="false" customHeight="false" outlineLevel="0" collapsed="false">
      <c r="X352" s="674"/>
    </row>
    <row r="353" customFormat="false" ht="12.75" hidden="false" customHeight="false" outlineLevel="0" collapsed="false">
      <c r="X353" s="674"/>
    </row>
    <row r="354" customFormat="false" ht="12.75" hidden="false" customHeight="false" outlineLevel="0" collapsed="false">
      <c r="X354" s="674"/>
    </row>
    <row r="355" customFormat="false" ht="12.75" hidden="false" customHeight="false" outlineLevel="0" collapsed="false">
      <c r="X355" s="674"/>
    </row>
    <row r="356" customFormat="false" ht="12.75" hidden="false" customHeight="false" outlineLevel="0" collapsed="false">
      <c r="X356" s="674"/>
    </row>
    <row r="357" customFormat="false" ht="12.75" hidden="false" customHeight="false" outlineLevel="0" collapsed="false">
      <c r="X357" s="674"/>
    </row>
    <row r="358" customFormat="false" ht="12.75" hidden="false" customHeight="false" outlineLevel="0" collapsed="false">
      <c r="X358" s="674"/>
    </row>
    <row r="359" customFormat="false" ht="12.75" hidden="false" customHeight="false" outlineLevel="0" collapsed="false">
      <c r="X359" s="674"/>
    </row>
    <row r="360" customFormat="false" ht="12.75" hidden="false" customHeight="false" outlineLevel="0" collapsed="false">
      <c r="X360" s="674"/>
    </row>
    <row r="361" customFormat="false" ht="12.75" hidden="false" customHeight="false" outlineLevel="0" collapsed="false">
      <c r="X361" s="674"/>
    </row>
    <row r="362" customFormat="false" ht="12.75" hidden="false" customHeight="false" outlineLevel="0" collapsed="false">
      <c r="X362" s="674"/>
    </row>
    <row r="363" customFormat="false" ht="12.75" hidden="false" customHeight="false" outlineLevel="0" collapsed="false">
      <c r="X363" s="674"/>
    </row>
    <row r="364" customFormat="false" ht="12.75" hidden="false" customHeight="false" outlineLevel="0" collapsed="false">
      <c r="X364" s="674"/>
    </row>
    <row r="365" customFormat="false" ht="12.75" hidden="false" customHeight="false" outlineLevel="0" collapsed="false">
      <c r="X365" s="674"/>
    </row>
    <row r="366" customFormat="false" ht="12.75" hidden="false" customHeight="false" outlineLevel="0" collapsed="false">
      <c r="X366" s="674"/>
    </row>
    <row r="367" customFormat="false" ht="12.75" hidden="false" customHeight="false" outlineLevel="0" collapsed="false">
      <c r="X367" s="674"/>
    </row>
    <row r="368" customFormat="false" ht="12.75" hidden="false" customHeight="false" outlineLevel="0" collapsed="false">
      <c r="X368" s="674"/>
    </row>
    <row r="369" customFormat="false" ht="12.75" hidden="false" customHeight="false" outlineLevel="0" collapsed="false">
      <c r="X369" s="674"/>
    </row>
    <row r="370" customFormat="false" ht="12.75" hidden="false" customHeight="false" outlineLevel="0" collapsed="false">
      <c r="X370" s="674"/>
    </row>
    <row r="371" customFormat="false" ht="12.75" hidden="false" customHeight="false" outlineLevel="0" collapsed="false">
      <c r="X371" s="674"/>
    </row>
    <row r="372" customFormat="false" ht="12.75" hidden="false" customHeight="false" outlineLevel="0" collapsed="false">
      <c r="X372" s="674"/>
    </row>
    <row r="373" customFormat="false" ht="12.75" hidden="false" customHeight="false" outlineLevel="0" collapsed="false">
      <c r="X373" s="674"/>
    </row>
    <row r="374" customFormat="false" ht="12.75" hidden="false" customHeight="false" outlineLevel="0" collapsed="false">
      <c r="X374" s="674"/>
    </row>
    <row r="375" customFormat="false" ht="12.75" hidden="false" customHeight="false" outlineLevel="0" collapsed="false">
      <c r="X375" s="674"/>
    </row>
    <row r="376" customFormat="false" ht="12.75" hidden="false" customHeight="false" outlineLevel="0" collapsed="false">
      <c r="X376" s="674"/>
    </row>
    <row r="377" customFormat="false" ht="12.75" hidden="false" customHeight="false" outlineLevel="0" collapsed="false">
      <c r="X377" s="674"/>
    </row>
    <row r="378" customFormat="false" ht="12.75" hidden="false" customHeight="false" outlineLevel="0" collapsed="false">
      <c r="X378" s="674"/>
    </row>
    <row r="379" customFormat="false" ht="12.75" hidden="false" customHeight="false" outlineLevel="0" collapsed="false">
      <c r="X379" s="674"/>
    </row>
    <row r="380" customFormat="false" ht="12.75" hidden="false" customHeight="false" outlineLevel="0" collapsed="false">
      <c r="X380" s="674"/>
    </row>
    <row r="381" customFormat="false" ht="12.75" hidden="false" customHeight="false" outlineLevel="0" collapsed="false">
      <c r="X381" s="674"/>
    </row>
    <row r="382" customFormat="false" ht="12.75" hidden="false" customHeight="false" outlineLevel="0" collapsed="false">
      <c r="X382" s="674"/>
    </row>
    <row r="383" customFormat="false" ht="12.75" hidden="false" customHeight="false" outlineLevel="0" collapsed="false">
      <c r="X383" s="674"/>
    </row>
    <row r="384" customFormat="false" ht="12.75" hidden="false" customHeight="false" outlineLevel="0" collapsed="false">
      <c r="X384" s="674"/>
    </row>
    <row r="385" customFormat="false" ht="12.75" hidden="false" customHeight="false" outlineLevel="0" collapsed="false">
      <c r="X385" s="674"/>
    </row>
    <row r="386" customFormat="false" ht="12.75" hidden="false" customHeight="false" outlineLevel="0" collapsed="false">
      <c r="X386" s="674"/>
    </row>
    <row r="387" customFormat="false" ht="12.75" hidden="false" customHeight="false" outlineLevel="0" collapsed="false">
      <c r="X387" s="674"/>
    </row>
    <row r="388" customFormat="false" ht="12.75" hidden="false" customHeight="false" outlineLevel="0" collapsed="false">
      <c r="X388" s="674"/>
    </row>
    <row r="389" customFormat="false" ht="12.75" hidden="false" customHeight="false" outlineLevel="0" collapsed="false">
      <c r="X389" s="674"/>
    </row>
    <row r="390" customFormat="false" ht="12.75" hidden="false" customHeight="false" outlineLevel="0" collapsed="false">
      <c r="X390" s="674"/>
    </row>
    <row r="391" customFormat="false" ht="12.75" hidden="false" customHeight="false" outlineLevel="0" collapsed="false">
      <c r="X391" s="674"/>
    </row>
    <row r="392" customFormat="false" ht="12.75" hidden="false" customHeight="false" outlineLevel="0" collapsed="false">
      <c r="X392" s="674"/>
    </row>
    <row r="393" customFormat="false" ht="12.75" hidden="false" customHeight="false" outlineLevel="0" collapsed="false">
      <c r="X393" s="674"/>
    </row>
    <row r="394" customFormat="false" ht="12.75" hidden="false" customHeight="false" outlineLevel="0" collapsed="false">
      <c r="X394" s="674"/>
    </row>
    <row r="395" customFormat="false" ht="12.75" hidden="false" customHeight="false" outlineLevel="0" collapsed="false">
      <c r="X395" s="674"/>
    </row>
    <row r="396" customFormat="false" ht="12.75" hidden="false" customHeight="false" outlineLevel="0" collapsed="false">
      <c r="X396" s="674"/>
    </row>
    <row r="397" customFormat="false" ht="12.75" hidden="false" customHeight="false" outlineLevel="0" collapsed="false">
      <c r="X397" s="674"/>
    </row>
    <row r="398" customFormat="false" ht="12.75" hidden="false" customHeight="false" outlineLevel="0" collapsed="false">
      <c r="X398" s="674"/>
    </row>
    <row r="399" customFormat="false" ht="12.75" hidden="false" customHeight="false" outlineLevel="0" collapsed="false">
      <c r="X399" s="674"/>
    </row>
    <row r="400" customFormat="false" ht="12.75" hidden="false" customHeight="false" outlineLevel="0" collapsed="false">
      <c r="X400" s="674"/>
    </row>
    <row r="401" customFormat="false" ht="12.75" hidden="false" customHeight="false" outlineLevel="0" collapsed="false">
      <c r="X401" s="674"/>
    </row>
    <row r="402" customFormat="false" ht="12.75" hidden="false" customHeight="false" outlineLevel="0" collapsed="false">
      <c r="X402" s="674"/>
    </row>
    <row r="403" customFormat="false" ht="12.75" hidden="false" customHeight="false" outlineLevel="0" collapsed="false">
      <c r="X403" s="674"/>
    </row>
    <row r="404" customFormat="false" ht="12.75" hidden="false" customHeight="false" outlineLevel="0" collapsed="false">
      <c r="X404" s="674"/>
    </row>
    <row r="405" customFormat="false" ht="12.75" hidden="false" customHeight="false" outlineLevel="0" collapsed="false">
      <c r="X405" s="674"/>
    </row>
    <row r="406" customFormat="false" ht="12.75" hidden="false" customHeight="false" outlineLevel="0" collapsed="false">
      <c r="X406" s="674"/>
    </row>
    <row r="407" customFormat="false" ht="12.75" hidden="false" customHeight="false" outlineLevel="0" collapsed="false">
      <c r="X407" s="674"/>
    </row>
    <row r="408" customFormat="false" ht="12.75" hidden="false" customHeight="false" outlineLevel="0" collapsed="false">
      <c r="X408" s="674"/>
    </row>
    <row r="409" customFormat="false" ht="12.75" hidden="false" customHeight="false" outlineLevel="0" collapsed="false">
      <c r="X409" s="674"/>
    </row>
    <row r="410" customFormat="false" ht="12.75" hidden="false" customHeight="false" outlineLevel="0" collapsed="false">
      <c r="X410" s="674"/>
    </row>
    <row r="411" customFormat="false" ht="12.75" hidden="false" customHeight="false" outlineLevel="0" collapsed="false">
      <c r="X411" s="674"/>
    </row>
    <row r="412" customFormat="false" ht="12.75" hidden="false" customHeight="false" outlineLevel="0" collapsed="false">
      <c r="X412" s="674"/>
    </row>
    <row r="413" customFormat="false" ht="12.75" hidden="false" customHeight="false" outlineLevel="0" collapsed="false">
      <c r="X413" s="674"/>
    </row>
    <row r="414" customFormat="false" ht="12.75" hidden="false" customHeight="false" outlineLevel="0" collapsed="false">
      <c r="X414" s="674"/>
    </row>
    <row r="415" customFormat="false" ht="12.75" hidden="false" customHeight="false" outlineLevel="0" collapsed="false">
      <c r="X415" s="674"/>
    </row>
    <row r="416" customFormat="false" ht="12.75" hidden="false" customHeight="false" outlineLevel="0" collapsed="false">
      <c r="X416" s="674"/>
    </row>
    <row r="417" customFormat="false" ht="12.75" hidden="false" customHeight="false" outlineLevel="0" collapsed="false">
      <c r="X417" s="674"/>
    </row>
    <row r="418" customFormat="false" ht="12.75" hidden="false" customHeight="false" outlineLevel="0" collapsed="false">
      <c r="X418" s="674"/>
    </row>
    <row r="419" customFormat="false" ht="12.75" hidden="false" customHeight="false" outlineLevel="0" collapsed="false">
      <c r="X419" s="674"/>
    </row>
    <row r="420" customFormat="false" ht="12.75" hidden="false" customHeight="false" outlineLevel="0" collapsed="false">
      <c r="X420" s="674"/>
    </row>
    <row r="421" customFormat="false" ht="12.75" hidden="false" customHeight="false" outlineLevel="0" collapsed="false">
      <c r="X421" s="674"/>
    </row>
    <row r="422" customFormat="false" ht="12.75" hidden="false" customHeight="false" outlineLevel="0" collapsed="false">
      <c r="X422" s="674"/>
    </row>
    <row r="423" customFormat="false" ht="12.75" hidden="false" customHeight="false" outlineLevel="0" collapsed="false">
      <c r="X423" s="674"/>
    </row>
    <row r="424" customFormat="false" ht="12.75" hidden="false" customHeight="false" outlineLevel="0" collapsed="false">
      <c r="X424" s="674"/>
    </row>
    <row r="425" customFormat="false" ht="12.75" hidden="false" customHeight="false" outlineLevel="0" collapsed="false">
      <c r="X425" s="674"/>
    </row>
    <row r="426" customFormat="false" ht="12.75" hidden="false" customHeight="false" outlineLevel="0" collapsed="false">
      <c r="X426" s="674"/>
    </row>
    <row r="427" customFormat="false" ht="12.75" hidden="false" customHeight="false" outlineLevel="0" collapsed="false">
      <c r="X427" s="674"/>
    </row>
    <row r="428" customFormat="false" ht="12.75" hidden="false" customHeight="false" outlineLevel="0" collapsed="false">
      <c r="X428" s="674"/>
    </row>
    <row r="429" customFormat="false" ht="12.75" hidden="false" customHeight="false" outlineLevel="0" collapsed="false">
      <c r="X429" s="674"/>
    </row>
    <row r="430" customFormat="false" ht="12.75" hidden="false" customHeight="false" outlineLevel="0" collapsed="false">
      <c r="X430" s="674"/>
    </row>
    <row r="431" customFormat="false" ht="12.75" hidden="false" customHeight="false" outlineLevel="0" collapsed="false">
      <c r="X431" s="674"/>
    </row>
    <row r="432" customFormat="false" ht="12.75" hidden="false" customHeight="false" outlineLevel="0" collapsed="false">
      <c r="X432" s="674"/>
    </row>
    <row r="433" customFormat="false" ht="12.75" hidden="false" customHeight="false" outlineLevel="0" collapsed="false">
      <c r="X433" s="674"/>
    </row>
    <row r="434" customFormat="false" ht="12.75" hidden="false" customHeight="false" outlineLevel="0" collapsed="false">
      <c r="X434" s="674"/>
    </row>
    <row r="435" customFormat="false" ht="12.75" hidden="false" customHeight="false" outlineLevel="0" collapsed="false">
      <c r="X435" s="674"/>
    </row>
    <row r="436" customFormat="false" ht="12.75" hidden="false" customHeight="false" outlineLevel="0" collapsed="false">
      <c r="X436" s="674"/>
    </row>
    <row r="437" customFormat="false" ht="12.75" hidden="false" customHeight="false" outlineLevel="0" collapsed="false">
      <c r="X437" s="674"/>
    </row>
    <row r="438" customFormat="false" ht="12.75" hidden="false" customHeight="false" outlineLevel="0" collapsed="false">
      <c r="X438" s="674"/>
    </row>
    <row r="439" customFormat="false" ht="12.75" hidden="false" customHeight="false" outlineLevel="0" collapsed="false">
      <c r="X439" s="674"/>
    </row>
    <row r="440" customFormat="false" ht="12.75" hidden="false" customHeight="false" outlineLevel="0" collapsed="false">
      <c r="X440" s="674"/>
    </row>
    <row r="441" customFormat="false" ht="12.75" hidden="false" customHeight="false" outlineLevel="0" collapsed="false">
      <c r="X441" s="674"/>
    </row>
    <row r="442" customFormat="false" ht="12.75" hidden="false" customHeight="false" outlineLevel="0" collapsed="false">
      <c r="X442" s="674"/>
    </row>
    <row r="443" customFormat="false" ht="12.75" hidden="false" customHeight="false" outlineLevel="0" collapsed="false">
      <c r="X443" s="674"/>
    </row>
    <row r="444" customFormat="false" ht="12.75" hidden="false" customHeight="false" outlineLevel="0" collapsed="false">
      <c r="X444" s="674"/>
    </row>
    <row r="445" customFormat="false" ht="12.75" hidden="false" customHeight="false" outlineLevel="0" collapsed="false">
      <c r="X445" s="674"/>
    </row>
    <row r="446" customFormat="false" ht="12.75" hidden="false" customHeight="false" outlineLevel="0" collapsed="false">
      <c r="X446" s="674"/>
    </row>
    <row r="447" customFormat="false" ht="12.75" hidden="false" customHeight="false" outlineLevel="0" collapsed="false">
      <c r="X447" s="674"/>
    </row>
    <row r="448" customFormat="false" ht="12.75" hidden="false" customHeight="false" outlineLevel="0" collapsed="false">
      <c r="X448" s="674"/>
    </row>
    <row r="449" customFormat="false" ht="12.75" hidden="false" customHeight="false" outlineLevel="0" collapsed="false">
      <c r="X449" s="674"/>
    </row>
    <row r="450" customFormat="false" ht="12.75" hidden="false" customHeight="false" outlineLevel="0" collapsed="false">
      <c r="X450" s="674"/>
    </row>
    <row r="451" customFormat="false" ht="12.75" hidden="false" customHeight="false" outlineLevel="0" collapsed="false">
      <c r="X451" s="674"/>
    </row>
    <row r="452" customFormat="false" ht="12.75" hidden="false" customHeight="false" outlineLevel="0" collapsed="false">
      <c r="X452" s="674"/>
    </row>
    <row r="453" customFormat="false" ht="12.75" hidden="false" customHeight="false" outlineLevel="0" collapsed="false">
      <c r="X453" s="674"/>
    </row>
    <row r="454" customFormat="false" ht="12.75" hidden="false" customHeight="false" outlineLevel="0" collapsed="false">
      <c r="X454" s="674"/>
    </row>
    <row r="455" customFormat="false" ht="12.75" hidden="false" customHeight="false" outlineLevel="0" collapsed="false">
      <c r="X455" s="674"/>
    </row>
    <row r="456" customFormat="false" ht="12.75" hidden="false" customHeight="false" outlineLevel="0" collapsed="false">
      <c r="X456" s="674"/>
    </row>
    <row r="457" customFormat="false" ht="12.75" hidden="false" customHeight="false" outlineLevel="0" collapsed="false">
      <c r="X457" s="674"/>
    </row>
    <row r="458" customFormat="false" ht="12.75" hidden="false" customHeight="false" outlineLevel="0" collapsed="false">
      <c r="X458" s="674"/>
    </row>
    <row r="459" customFormat="false" ht="12.75" hidden="false" customHeight="false" outlineLevel="0" collapsed="false">
      <c r="X459" s="674"/>
    </row>
    <row r="460" customFormat="false" ht="12.75" hidden="false" customHeight="false" outlineLevel="0" collapsed="false">
      <c r="X460" s="674"/>
    </row>
    <row r="461" customFormat="false" ht="12.75" hidden="false" customHeight="false" outlineLevel="0" collapsed="false">
      <c r="X461" s="674"/>
    </row>
    <row r="462" customFormat="false" ht="12.75" hidden="false" customHeight="false" outlineLevel="0" collapsed="false">
      <c r="X462" s="674"/>
    </row>
    <row r="463" customFormat="false" ht="12.75" hidden="false" customHeight="false" outlineLevel="0" collapsed="false">
      <c r="X463" s="674"/>
    </row>
    <row r="464" customFormat="false" ht="12.75" hidden="false" customHeight="false" outlineLevel="0" collapsed="false">
      <c r="X464" s="674"/>
    </row>
    <row r="465" customFormat="false" ht="12.75" hidden="false" customHeight="false" outlineLevel="0" collapsed="false">
      <c r="X465" s="674"/>
    </row>
    <row r="466" customFormat="false" ht="12.75" hidden="false" customHeight="false" outlineLevel="0" collapsed="false">
      <c r="X466" s="674"/>
    </row>
    <row r="467" customFormat="false" ht="12.75" hidden="false" customHeight="false" outlineLevel="0" collapsed="false">
      <c r="X467" s="674"/>
    </row>
    <row r="468" customFormat="false" ht="12.75" hidden="false" customHeight="false" outlineLevel="0" collapsed="false">
      <c r="X468" s="674"/>
    </row>
    <row r="469" customFormat="false" ht="12.75" hidden="false" customHeight="false" outlineLevel="0" collapsed="false">
      <c r="X469" s="674"/>
    </row>
    <row r="470" customFormat="false" ht="12.75" hidden="false" customHeight="false" outlineLevel="0" collapsed="false">
      <c r="X470" s="674"/>
    </row>
    <row r="471" customFormat="false" ht="12.75" hidden="false" customHeight="false" outlineLevel="0" collapsed="false">
      <c r="X471" s="674"/>
    </row>
    <row r="472" customFormat="false" ht="12.75" hidden="false" customHeight="false" outlineLevel="0" collapsed="false">
      <c r="X472" s="674"/>
    </row>
    <row r="473" customFormat="false" ht="12.75" hidden="false" customHeight="false" outlineLevel="0" collapsed="false">
      <c r="X473" s="674"/>
    </row>
    <row r="474" customFormat="false" ht="12.75" hidden="false" customHeight="false" outlineLevel="0" collapsed="false">
      <c r="X474" s="674"/>
    </row>
    <row r="475" customFormat="false" ht="12.75" hidden="false" customHeight="false" outlineLevel="0" collapsed="false">
      <c r="X475" s="674"/>
    </row>
    <row r="476" customFormat="false" ht="12.75" hidden="false" customHeight="false" outlineLevel="0" collapsed="false">
      <c r="X476" s="674"/>
    </row>
    <row r="477" customFormat="false" ht="12.75" hidden="false" customHeight="false" outlineLevel="0" collapsed="false">
      <c r="X477" s="674"/>
    </row>
    <row r="478" customFormat="false" ht="12.75" hidden="false" customHeight="false" outlineLevel="0" collapsed="false">
      <c r="X478" s="674"/>
    </row>
    <row r="479" customFormat="false" ht="12.75" hidden="false" customHeight="false" outlineLevel="0" collapsed="false">
      <c r="X479" s="674"/>
    </row>
    <row r="480" customFormat="false" ht="12.75" hidden="false" customHeight="false" outlineLevel="0" collapsed="false">
      <c r="X480" s="674"/>
    </row>
    <row r="481" customFormat="false" ht="12.75" hidden="false" customHeight="false" outlineLevel="0" collapsed="false">
      <c r="X481" s="674"/>
    </row>
    <row r="482" customFormat="false" ht="12.75" hidden="false" customHeight="false" outlineLevel="0" collapsed="false">
      <c r="X482" s="674"/>
    </row>
    <row r="483" customFormat="false" ht="12.75" hidden="false" customHeight="false" outlineLevel="0" collapsed="false">
      <c r="X483" s="674"/>
    </row>
    <row r="484" customFormat="false" ht="12.75" hidden="false" customHeight="false" outlineLevel="0" collapsed="false">
      <c r="X484" s="674"/>
    </row>
    <row r="485" customFormat="false" ht="12.75" hidden="false" customHeight="false" outlineLevel="0" collapsed="false">
      <c r="X485" s="674"/>
    </row>
    <row r="486" customFormat="false" ht="12.75" hidden="false" customHeight="false" outlineLevel="0" collapsed="false">
      <c r="X486" s="674"/>
    </row>
    <row r="487" customFormat="false" ht="12.75" hidden="false" customHeight="false" outlineLevel="0" collapsed="false">
      <c r="X487" s="674"/>
    </row>
    <row r="488" customFormat="false" ht="12.75" hidden="false" customHeight="false" outlineLevel="0" collapsed="false">
      <c r="X488" s="674"/>
    </row>
    <row r="489" customFormat="false" ht="12.75" hidden="false" customHeight="false" outlineLevel="0" collapsed="false">
      <c r="X489" s="674"/>
    </row>
    <row r="490" customFormat="false" ht="12.75" hidden="false" customHeight="false" outlineLevel="0" collapsed="false">
      <c r="X490" s="674"/>
    </row>
    <row r="491" customFormat="false" ht="12.75" hidden="false" customHeight="false" outlineLevel="0" collapsed="false">
      <c r="X491" s="674"/>
    </row>
    <row r="492" customFormat="false" ht="12.75" hidden="false" customHeight="false" outlineLevel="0" collapsed="false">
      <c r="X492" s="674"/>
    </row>
    <row r="493" customFormat="false" ht="12.75" hidden="false" customHeight="false" outlineLevel="0" collapsed="false">
      <c r="X493" s="674"/>
    </row>
    <row r="494" customFormat="false" ht="12.75" hidden="false" customHeight="false" outlineLevel="0" collapsed="false">
      <c r="X494" s="674"/>
    </row>
    <row r="495" customFormat="false" ht="12.75" hidden="false" customHeight="false" outlineLevel="0" collapsed="false">
      <c r="X495" s="674"/>
    </row>
    <row r="496" customFormat="false" ht="12.75" hidden="false" customHeight="false" outlineLevel="0" collapsed="false">
      <c r="X496" s="674"/>
    </row>
    <row r="497" customFormat="false" ht="12.75" hidden="false" customHeight="false" outlineLevel="0" collapsed="false">
      <c r="X497" s="674"/>
    </row>
    <row r="498" customFormat="false" ht="12.75" hidden="false" customHeight="false" outlineLevel="0" collapsed="false">
      <c r="X498" s="674"/>
    </row>
    <row r="499" customFormat="false" ht="12.75" hidden="false" customHeight="false" outlineLevel="0" collapsed="false">
      <c r="X499" s="674"/>
    </row>
    <row r="500" customFormat="false" ht="12.75" hidden="false" customHeight="false" outlineLevel="0" collapsed="false">
      <c r="X500" s="674"/>
    </row>
    <row r="501" customFormat="false" ht="12.75" hidden="false" customHeight="false" outlineLevel="0" collapsed="false">
      <c r="X501" s="674"/>
    </row>
    <row r="502" customFormat="false" ht="12.75" hidden="false" customHeight="false" outlineLevel="0" collapsed="false">
      <c r="X502" s="674"/>
    </row>
    <row r="503" customFormat="false" ht="12.75" hidden="false" customHeight="false" outlineLevel="0" collapsed="false">
      <c r="X503" s="674"/>
    </row>
    <row r="504" customFormat="false" ht="12.75" hidden="false" customHeight="false" outlineLevel="0" collapsed="false">
      <c r="X504" s="674"/>
    </row>
    <row r="505" customFormat="false" ht="12.75" hidden="false" customHeight="false" outlineLevel="0" collapsed="false">
      <c r="X505" s="674"/>
    </row>
    <row r="506" customFormat="false" ht="12.75" hidden="false" customHeight="false" outlineLevel="0" collapsed="false">
      <c r="X506" s="674"/>
    </row>
    <row r="507" customFormat="false" ht="12.75" hidden="false" customHeight="false" outlineLevel="0" collapsed="false">
      <c r="X507" s="674"/>
    </row>
    <row r="508" customFormat="false" ht="12.75" hidden="false" customHeight="false" outlineLevel="0" collapsed="false">
      <c r="X508" s="674"/>
    </row>
    <row r="509" customFormat="false" ht="12.75" hidden="false" customHeight="false" outlineLevel="0" collapsed="false">
      <c r="X509" s="674"/>
    </row>
    <row r="510" customFormat="false" ht="12.75" hidden="false" customHeight="false" outlineLevel="0" collapsed="false">
      <c r="X510" s="674"/>
    </row>
    <row r="511" customFormat="false" ht="12.75" hidden="false" customHeight="false" outlineLevel="0" collapsed="false">
      <c r="X511" s="674"/>
    </row>
    <row r="512" customFormat="false" ht="12.75" hidden="false" customHeight="false" outlineLevel="0" collapsed="false">
      <c r="X512" s="674"/>
    </row>
    <row r="513" customFormat="false" ht="12.75" hidden="false" customHeight="false" outlineLevel="0" collapsed="false">
      <c r="X513" s="674"/>
    </row>
    <row r="514" customFormat="false" ht="12.75" hidden="false" customHeight="false" outlineLevel="0" collapsed="false">
      <c r="X514" s="674"/>
    </row>
    <row r="515" customFormat="false" ht="12.75" hidden="false" customHeight="false" outlineLevel="0" collapsed="false">
      <c r="X515" s="674"/>
    </row>
    <row r="516" customFormat="false" ht="12.75" hidden="false" customHeight="false" outlineLevel="0" collapsed="false">
      <c r="X516" s="674"/>
    </row>
    <row r="517" customFormat="false" ht="12.75" hidden="false" customHeight="false" outlineLevel="0" collapsed="false">
      <c r="X517" s="674"/>
    </row>
    <row r="518" customFormat="false" ht="12.75" hidden="false" customHeight="false" outlineLevel="0" collapsed="false">
      <c r="X518" s="674"/>
    </row>
    <row r="519" customFormat="false" ht="12.75" hidden="false" customHeight="false" outlineLevel="0" collapsed="false">
      <c r="X519" s="674"/>
    </row>
    <row r="520" customFormat="false" ht="12.75" hidden="false" customHeight="false" outlineLevel="0" collapsed="false">
      <c r="X520" s="674"/>
    </row>
    <row r="521" customFormat="false" ht="12.75" hidden="false" customHeight="false" outlineLevel="0" collapsed="false">
      <c r="X521" s="674"/>
    </row>
    <row r="522" customFormat="false" ht="12.75" hidden="false" customHeight="false" outlineLevel="0" collapsed="false">
      <c r="X522" s="674"/>
    </row>
    <row r="523" customFormat="false" ht="12.75" hidden="false" customHeight="false" outlineLevel="0" collapsed="false">
      <c r="X523" s="674"/>
    </row>
    <row r="524" customFormat="false" ht="12.75" hidden="false" customHeight="false" outlineLevel="0" collapsed="false">
      <c r="X524" s="674"/>
    </row>
    <row r="525" customFormat="false" ht="12.75" hidden="false" customHeight="false" outlineLevel="0" collapsed="false">
      <c r="X525" s="674"/>
    </row>
    <row r="526" customFormat="false" ht="12.75" hidden="false" customHeight="false" outlineLevel="0" collapsed="false">
      <c r="X526" s="674"/>
    </row>
    <row r="527" customFormat="false" ht="12.75" hidden="false" customHeight="false" outlineLevel="0" collapsed="false">
      <c r="X527" s="674"/>
    </row>
    <row r="528" customFormat="false" ht="12.75" hidden="false" customHeight="false" outlineLevel="0" collapsed="false">
      <c r="X528" s="674"/>
    </row>
    <row r="529" customFormat="false" ht="12.75" hidden="false" customHeight="false" outlineLevel="0" collapsed="false">
      <c r="X529" s="674"/>
    </row>
    <row r="530" customFormat="false" ht="12.75" hidden="false" customHeight="false" outlineLevel="0" collapsed="false">
      <c r="X530" s="674"/>
    </row>
    <row r="531" customFormat="false" ht="12.75" hidden="false" customHeight="false" outlineLevel="0" collapsed="false">
      <c r="X531" s="674"/>
    </row>
    <row r="532" customFormat="false" ht="12.75" hidden="false" customHeight="false" outlineLevel="0" collapsed="false">
      <c r="X532" s="674"/>
    </row>
    <row r="533" customFormat="false" ht="12.75" hidden="false" customHeight="false" outlineLevel="0" collapsed="false">
      <c r="X533" s="674"/>
    </row>
    <row r="534" customFormat="false" ht="12.75" hidden="false" customHeight="false" outlineLevel="0" collapsed="false">
      <c r="X534" s="674"/>
    </row>
    <row r="535" customFormat="false" ht="12.75" hidden="false" customHeight="false" outlineLevel="0" collapsed="false">
      <c r="X535" s="674"/>
    </row>
    <row r="536" customFormat="false" ht="12.75" hidden="false" customHeight="false" outlineLevel="0" collapsed="false">
      <c r="X536" s="674"/>
    </row>
    <row r="537" customFormat="false" ht="12.75" hidden="false" customHeight="false" outlineLevel="0" collapsed="false">
      <c r="X537" s="674"/>
    </row>
    <row r="538" customFormat="false" ht="12.75" hidden="false" customHeight="false" outlineLevel="0" collapsed="false">
      <c r="X538" s="674"/>
    </row>
    <row r="539" customFormat="false" ht="12.75" hidden="false" customHeight="false" outlineLevel="0" collapsed="false">
      <c r="X539" s="674"/>
    </row>
    <row r="540" customFormat="false" ht="12.75" hidden="false" customHeight="false" outlineLevel="0" collapsed="false">
      <c r="X540" s="674"/>
    </row>
    <row r="541" customFormat="false" ht="12.75" hidden="false" customHeight="false" outlineLevel="0" collapsed="false">
      <c r="X541" s="674"/>
    </row>
    <row r="542" customFormat="false" ht="12.75" hidden="false" customHeight="false" outlineLevel="0" collapsed="false">
      <c r="X542" s="674"/>
    </row>
    <row r="543" customFormat="false" ht="12.75" hidden="false" customHeight="false" outlineLevel="0" collapsed="false">
      <c r="X543" s="674"/>
    </row>
    <row r="544" customFormat="false" ht="12.75" hidden="false" customHeight="false" outlineLevel="0" collapsed="false">
      <c r="X544" s="674"/>
    </row>
    <row r="545" customFormat="false" ht="12.75" hidden="false" customHeight="false" outlineLevel="0" collapsed="false">
      <c r="X545" s="674"/>
    </row>
    <row r="546" customFormat="false" ht="12.75" hidden="false" customHeight="false" outlineLevel="0" collapsed="false">
      <c r="X546" s="674"/>
    </row>
    <row r="547" customFormat="false" ht="12.75" hidden="false" customHeight="false" outlineLevel="0" collapsed="false">
      <c r="X547" s="674"/>
    </row>
    <row r="548" customFormat="false" ht="12.75" hidden="false" customHeight="false" outlineLevel="0" collapsed="false">
      <c r="X548" s="674"/>
    </row>
    <row r="549" customFormat="false" ht="12.75" hidden="false" customHeight="false" outlineLevel="0" collapsed="false">
      <c r="X549" s="674"/>
    </row>
    <row r="550" customFormat="false" ht="12.75" hidden="false" customHeight="false" outlineLevel="0" collapsed="false">
      <c r="X550" s="674"/>
    </row>
    <row r="551" customFormat="false" ht="12.75" hidden="false" customHeight="false" outlineLevel="0" collapsed="false">
      <c r="X551" s="674"/>
    </row>
    <row r="552" customFormat="false" ht="12.75" hidden="false" customHeight="false" outlineLevel="0" collapsed="false">
      <c r="X552" s="674"/>
    </row>
    <row r="553" customFormat="false" ht="12.75" hidden="false" customHeight="false" outlineLevel="0" collapsed="false">
      <c r="X553" s="674"/>
    </row>
    <row r="554" customFormat="false" ht="12.75" hidden="false" customHeight="false" outlineLevel="0" collapsed="false">
      <c r="X554" s="674"/>
    </row>
    <row r="555" customFormat="false" ht="12.75" hidden="false" customHeight="false" outlineLevel="0" collapsed="false">
      <c r="X555" s="674"/>
    </row>
    <row r="556" customFormat="false" ht="12.75" hidden="false" customHeight="false" outlineLevel="0" collapsed="false">
      <c r="X556" s="674"/>
    </row>
    <row r="557" customFormat="false" ht="12.75" hidden="false" customHeight="false" outlineLevel="0" collapsed="false">
      <c r="X557" s="674"/>
    </row>
    <row r="558" customFormat="false" ht="12.75" hidden="false" customHeight="false" outlineLevel="0" collapsed="false">
      <c r="X558" s="674"/>
    </row>
    <row r="559" customFormat="false" ht="12.75" hidden="false" customHeight="false" outlineLevel="0" collapsed="false">
      <c r="X559" s="674"/>
    </row>
    <row r="560" customFormat="false" ht="12.75" hidden="false" customHeight="false" outlineLevel="0" collapsed="false">
      <c r="X560" s="674"/>
    </row>
    <row r="561" customFormat="false" ht="12.75" hidden="false" customHeight="false" outlineLevel="0" collapsed="false">
      <c r="X561" s="674"/>
    </row>
    <row r="562" customFormat="false" ht="12.75" hidden="false" customHeight="false" outlineLevel="0" collapsed="false">
      <c r="X562" s="674"/>
    </row>
    <row r="563" customFormat="false" ht="12.75" hidden="false" customHeight="false" outlineLevel="0" collapsed="false">
      <c r="X563" s="674"/>
    </row>
    <row r="564" customFormat="false" ht="12.75" hidden="false" customHeight="false" outlineLevel="0" collapsed="false">
      <c r="X564" s="674"/>
    </row>
    <row r="565" customFormat="false" ht="12.75" hidden="false" customHeight="false" outlineLevel="0" collapsed="false">
      <c r="X565" s="674"/>
    </row>
    <row r="566" customFormat="false" ht="12.75" hidden="false" customHeight="false" outlineLevel="0" collapsed="false">
      <c r="X566" s="674"/>
    </row>
    <row r="567" customFormat="false" ht="12.75" hidden="false" customHeight="false" outlineLevel="0" collapsed="false">
      <c r="X567" s="674"/>
    </row>
    <row r="568" customFormat="false" ht="12.75" hidden="false" customHeight="false" outlineLevel="0" collapsed="false">
      <c r="X568" s="674"/>
    </row>
    <row r="569" customFormat="false" ht="12.75" hidden="false" customHeight="false" outlineLevel="0" collapsed="false">
      <c r="X569" s="674"/>
    </row>
    <row r="570" customFormat="false" ht="12.75" hidden="false" customHeight="false" outlineLevel="0" collapsed="false">
      <c r="X570" s="674"/>
    </row>
    <row r="571" customFormat="false" ht="12.75" hidden="false" customHeight="false" outlineLevel="0" collapsed="false">
      <c r="X571" s="674"/>
    </row>
    <row r="572" customFormat="false" ht="12.75" hidden="false" customHeight="false" outlineLevel="0" collapsed="false">
      <c r="X572" s="674"/>
    </row>
    <row r="573" customFormat="false" ht="12.75" hidden="false" customHeight="false" outlineLevel="0" collapsed="false">
      <c r="X573" s="674"/>
    </row>
    <row r="574" customFormat="false" ht="12.75" hidden="false" customHeight="false" outlineLevel="0" collapsed="false">
      <c r="X574" s="674"/>
    </row>
    <row r="575" customFormat="false" ht="12.75" hidden="false" customHeight="false" outlineLevel="0" collapsed="false">
      <c r="X575" s="674"/>
    </row>
    <row r="576" customFormat="false" ht="12.75" hidden="false" customHeight="false" outlineLevel="0" collapsed="false">
      <c r="X576" s="674"/>
    </row>
    <row r="577" customFormat="false" ht="12.75" hidden="false" customHeight="false" outlineLevel="0" collapsed="false">
      <c r="X577" s="674"/>
    </row>
    <row r="578" customFormat="false" ht="12.75" hidden="false" customHeight="false" outlineLevel="0" collapsed="false">
      <c r="X578" s="674"/>
    </row>
    <row r="579" customFormat="false" ht="12.75" hidden="false" customHeight="false" outlineLevel="0" collapsed="false">
      <c r="X579" s="674"/>
    </row>
    <row r="580" customFormat="false" ht="12.75" hidden="false" customHeight="false" outlineLevel="0" collapsed="false">
      <c r="X580" s="674"/>
    </row>
    <row r="581" customFormat="false" ht="12.75" hidden="false" customHeight="false" outlineLevel="0" collapsed="false">
      <c r="X581" s="674"/>
    </row>
    <row r="582" customFormat="false" ht="12.75" hidden="false" customHeight="false" outlineLevel="0" collapsed="false">
      <c r="X582" s="674"/>
    </row>
    <row r="583" customFormat="false" ht="12.75" hidden="false" customHeight="false" outlineLevel="0" collapsed="false">
      <c r="X583" s="674"/>
    </row>
    <row r="584" customFormat="false" ht="12.75" hidden="false" customHeight="false" outlineLevel="0" collapsed="false">
      <c r="X584" s="674"/>
    </row>
    <row r="585" customFormat="false" ht="12.75" hidden="false" customHeight="false" outlineLevel="0" collapsed="false">
      <c r="X585" s="674"/>
    </row>
    <row r="586" customFormat="false" ht="12.75" hidden="false" customHeight="false" outlineLevel="0" collapsed="false">
      <c r="X586" s="674"/>
    </row>
    <row r="587" customFormat="false" ht="12.75" hidden="false" customHeight="false" outlineLevel="0" collapsed="false">
      <c r="X587" s="674"/>
    </row>
    <row r="588" customFormat="false" ht="12.75" hidden="false" customHeight="false" outlineLevel="0" collapsed="false">
      <c r="X588" s="674"/>
    </row>
    <row r="589" customFormat="false" ht="12.75" hidden="false" customHeight="false" outlineLevel="0" collapsed="false">
      <c r="X589" s="674"/>
    </row>
    <row r="590" customFormat="false" ht="12.75" hidden="false" customHeight="false" outlineLevel="0" collapsed="false">
      <c r="X590" s="674"/>
    </row>
    <row r="591" customFormat="false" ht="12.75" hidden="false" customHeight="false" outlineLevel="0" collapsed="false">
      <c r="X591" s="674"/>
    </row>
    <row r="592" customFormat="false" ht="12.75" hidden="false" customHeight="false" outlineLevel="0" collapsed="false">
      <c r="X592" s="674"/>
    </row>
    <row r="593" customFormat="false" ht="12.75" hidden="false" customHeight="false" outlineLevel="0" collapsed="false">
      <c r="X593" s="674"/>
    </row>
    <row r="594" customFormat="false" ht="12.75" hidden="false" customHeight="false" outlineLevel="0" collapsed="false">
      <c r="X594" s="674"/>
    </row>
    <row r="595" customFormat="false" ht="12.75" hidden="false" customHeight="false" outlineLevel="0" collapsed="false">
      <c r="X595" s="674"/>
    </row>
    <row r="596" customFormat="false" ht="12.75" hidden="false" customHeight="false" outlineLevel="0" collapsed="false">
      <c r="X596" s="674"/>
    </row>
    <row r="597" customFormat="false" ht="12.75" hidden="false" customHeight="false" outlineLevel="0" collapsed="false">
      <c r="X597" s="674"/>
    </row>
    <row r="598" customFormat="false" ht="12.75" hidden="false" customHeight="false" outlineLevel="0" collapsed="false">
      <c r="X598" s="674"/>
    </row>
    <row r="599" customFormat="false" ht="12.75" hidden="false" customHeight="false" outlineLevel="0" collapsed="false">
      <c r="X599" s="674"/>
    </row>
    <row r="600" customFormat="false" ht="12.75" hidden="false" customHeight="false" outlineLevel="0" collapsed="false">
      <c r="X600" s="674"/>
    </row>
    <row r="601" customFormat="false" ht="12.75" hidden="false" customHeight="false" outlineLevel="0" collapsed="false">
      <c r="X601" s="674"/>
    </row>
    <row r="602" customFormat="false" ht="12.75" hidden="false" customHeight="false" outlineLevel="0" collapsed="false">
      <c r="X602" s="674"/>
    </row>
    <row r="603" customFormat="false" ht="12.75" hidden="false" customHeight="false" outlineLevel="0" collapsed="false">
      <c r="X603" s="674"/>
    </row>
    <row r="604" customFormat="false" ht="12.75" hidden="false" customHeight="false" outlineLevel="0" collapsed="false">
      <c r="X604" s="674"/>
    </row>
    <row r="605" customFormat="false" ht="12.75" hidden="false" customHeight="false" outlineLevel="0" collapsed="false">
      <c r="X605" s="674"/>
    </row>
    <row r="606" customFormat="false" ht="12.75" hidden="false" customHeight="false" outlineLevel="0" collapsed="false">
      <c r="X606" s="674"/>
    </row>
    <row r="607" customFormat="false" ht="12.75" hidden="false" customHeight="false" outlineLevel="0" collapsed="false">
      <c r="X607" s="674"/>
    </row>
    <row r="608" customFormat="false" ht="12.75" hidden="false" customHeight="false" outlineLevel="0" collapsed="false">
      <c r="X608" s="674"/>
    </row>
    <row r="609" customFormat="false" ht="12.75" hidden="false" customHeight="false" outlineLevel="0" collapsed="false">
      <c r="X609" s="674"/>
    </row>
    <row r="610" customFormat="false" ht="12.75" hidden="false" customHeight="false" outlineLevel="0" collapsed="false">
      <c r="X610" s="674"/>
    </row>
    <row r="611" customFormat="false" ht="12.75" hidden="false" customHeight="false" outlineLevel="0" collapsed="false">
      <c r="X611" s="674"/>
    </row>
    <row r="612" customFormat="false" ht="12.75" hidden="false" customHeight="false" outlineLevel="0" collapsed="false">
      <c r="X612" s="674"/>
    </row>
    <row r="613" customFormat="false" ht="12.75" hidden="false" customHeight="false" outlineLevel="0" collapsed="false">
      <c r="X613" s="674"/>
    </row>
    <row r="614" customFormat="false" ht="12.75" hidden="false" customHeight="false" outlineLevel="0" collapsed="false">
      <c r="X614" s="674"/>
    </row>
    <row r="615" customFormat="false" ht="12.75" hidden="false" customHeight="false" outlineLevel="0" collapsed="false">
      <c r="X615" s="674"/>
    </row>
    <row r="616" customFormat="false" ht="12.75" hidden="false" customHeight="false" outlineLevel="0" collapsed="false">
      <c r="X616" s="674"/>
    </row>
    <row r="617" customFormat="false" ht="12.75" hidden="false" customHeight="false" outlineLevel="0" collapsed="false">
      <c r="X617" s="674"/>
    </row>
    <row r="618" customFormat="false" ht="12.75" hidden="false" customHeight="false" outlineLevel="0" collapsed="false">
      <c r="X618" s="674"/>
    </row>
    <row r="619" customFormat="false" ht="12.75" hidden="false" customHeight="false" outlineLevel="0" collapsed="false">
      <c r="X619" s="674"/>
    </row>
    <row r="620" customFormat="false" ht="12.75" hidden="false" customHeight="false" outlineLevel="0" collapsed="false">
      <c r="X620" s="674"/>
    </row>
    <row r="621" customFormat="false" ht="12.75" hidden="false" customHeight="false" outlineLevel="0" collapsed="false">
      <c r="X621" s="674"/>
    </row>
    <row r="622" customFormat="false" ht="12.75" hidden="false" customHeight="false" outlineLevel="0" collapsed="false">
      <c r="X622" s="674"/>
    </row>
    <row r="623" customFormat="false" ht="12.75" hidden="false" customHeight="false" outlineLevel="0" collapsed="false">
      <c r="X623" s="674"/>
    </row>
    <row r="624" customFormat="false" ht="12.75" hidden="false" customHeight="false" outlineLevel="0" collapsed="false">
      <c r="X624" s="674"/>
    </row>
    <row r="625" customFormat="false" ht="12.75" hidden="false" customHeight="false" outlineLevel="0" collapsed="false">
      <c r="X625" s="674"/>
    </row>
    <row r="626" customFormat="false" ht="12.75" hidden="false" customHeight="false" outlineLevel="0" collapsed="false">
      <c r="X626" s="674"/>
    </row>
    <row r="627" customFormat="false" ht="12.75" hidden="false" customHeight="false" outlineLevel="0" collapsed="false">
      <c r="X627" s="674"/>
    </row>
    <row r="628" customFormat="false" ht="12.75" hidden="false" customHeight="false" outlineLevel="0" collapsed="false">
      <c r="X628" s="674"/>
    </row>
    <row r="629" customFormat="false" ht="12.75" hidden="false" customHeight="false" outlineLevel="0" collapsed="false">
      <c r="X629" s="674"/>
    </row>
    <row r="630" customFormat="false" ht="12.75" hidden="false" customHeight="false" outlineLevel="0" collapsed="false">
      <c r="X630" s="674"/>
    </row>
    <row r="631" customFormat="false" ht="12.75" hidden="false" customHeight="false" outlineLevel="0" collapsed="false">
      <c r="X631" s="674"/>
    </row>
    <row r="632" customFormat="false" ht="12.75" hidden="false" customHeight="false" outlineLevel="0" collapsed="false">
      <c r="X632" s="674"/>
    </row>
    <row r="633" customFormat="false" ht="12.75" hidden="false" customHeight="false" outlineLevel="0" collapsed="false">
      <c r="X633" s="674"/>
    </row>
    <row r="634" customFormat="false" ht="12.75" hidden="false" customHeight="false" outlineLevel="0" collapsed="false">
      <c r="X634" s="674"/>
    </row>
    <row r="635" customFormat="false" ht="12.75" hidden="false" customHeight="false" outlineLevel="0" collapsed="false">
      <c r="X635" s="674"/>
    </row>
    <row r="636" customFormat="false" ht="12.75" hidden="false" customHeight="false" outlineLevel="0" collapsed="false">
      <c r="X636" s="674"/>
    </row>
    <row r="637" customFormat="false" ht="12.75" hidden="false" customHeight="false" outlineLevel="0" collapsed="false">
      <c r="X637" s="674"/>
    </row>
    <row r="638" customFormat="false" ht="12.75" hidden="false" customHeight="false" outlineLevel="0" collapsed="false">
      <c r="X638" s="674"/>
    </row>
    <row r="639" customFormat="false" ht="12.75" hidden="false" customHeight="false" outlineLevel="0" collapsed="false">
      <c r="X639" s="674"/>
    </row>
    <row r="640" customFormat="false" ht="12.75" hidden="false" customHeight="false" outlineLevel="0" collapsed="false">
      <c r="X640" s="674"/>
    </row>
    <row r="641" customFormat="false" ht="12.75" hidden="false" customHeight="false" outlineLevel="0" collapsed="false">
      <c r="X641" s="674"/>
    </row>
    <row r="642" customFormat="false" ht="12.75" hidden="false" customHeight="false" outlineLevel="0" collapsed="false">
      <c r="X642" s="674"/>
    </row>
    <row r="643" customFormat="false" ht="12.75" hidden="false" customHeight="false" outlineLevel="0" collapsed="false">
      <c r="X643" s="674"/>
    </row>
    <row r="644" customFormat="false" ht="12.75" hidden="false" customHeight="false" outlineLevel="0" collapsed="false">
      <c r="X644" s="674"/>
    </row>
    <row r="645" customFormat="false" ht="12.75" hidden="false" customHeight="false" outlineLevel="0" collapsed="false">
      <c r="X645" s="674"/>
    </row>
    <row r="646" customFormat="false" ht="12.75" hidden="false" customHeight="false" outlineLevel="0" collapsed="false">
      <c r="X646" s="674"/>
    </row>
    <row r="647" customFormat="false" ht="12.75" hidden="false" customHeight="false" outlineLevel="0" collapsed="false">
      <c r="X647" s="674"/>
    </row>
    <row r="648" customFormat="false" ht="12.75" hidden="false" customHeight="false" outlineLevel="0" collapsed="false">
      <c r="X648" s="674"/>
    </row>
    <row r="649" customFormat="false" ht="12.75" hidden="false" customHeight="false" outlineLevel="0" collapsed="false">
      <c r="X649" s="674"/>
    </row>
    <row r="650" customFormat="false" ht="12.75" hidden="false" customHeight="false" outlineLevel="0" collapsed="false">
      <c r="X650" s="674"/>
    </row>
    <row r="651" customFormat="false" ht="12.75" hidden="false" customHeight="false" outlineLevel="0" collapsed="false">
      <c r="X651" s="674"/>
    </row>
    <row r="652" customFormat="false" ht="12.75" hidden="false" customHeight="false" outlineLevel="0" collapsed="false">
      <c r="X652" s="674"/>
    </row>
  </sheetData>
  <mergeCells count="28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41:B41"/>
    <mergeCell ref="M41:N41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31.7"/>
    <col collapsed="false" customWidth="true" hidden="false" outlineLevel="0" max="2" min="2" style="506" width="5.56"/>
    <col collapsed="false" customWidth="true" hidden="false" outlineLevel="0" max="11" min="3" style="506" width="10.71"/>
    <col collapsed="false" customWidth="true" hidden="false" outlineLevel="0" max="12" min="12" style="505" width="2.7"/>
    <col collapsed="false" customWidth="true" hidden="false" outlineLevel="0" max="13" min="13" style="505" width="31.7"/>
    <col collapsed="false" customWidth="true" hidden="false" outlineLevel="0" max="14" min="14" style="506" width="5.85"/>
    <col collapsed="false" customWidth="true" hidden="false" outlineLevel="0" max="24" min="15" style="506" width="9.7"/>
    <col collapsed="false" customWidth="false" hidden="false" outlineLevel="0" max="25" min="25" style="505" width="11.42"/>
    <col collapsed="false" customWidth="false" hidden="false" outlineLevel="0" max="257" min="26" style="506" width="11.42"/>
  </cols>
  <sheetData>
    <row r="1" s="516" customFormat="true" ht="20.1" hidden="false" customHeight="true" outlineLevel="0" collapsed="false">
      <c r="A1" s="622" t="s">
        <v>406</v>
      </c>
      <c r="B1" s="509"/>
      <c r="C1" s="509"/>
      <c r="D1" s="509"/>
      <c r="E1" s="509"/>
      <c r="F1" s="509"/>
      <c r="G1" s="509"/>
      <c r="H1" s="509"/>
      <c r="J1" s="623"/>
      <c r="K1" s="511"/>
      <c r="L1" s="513"/>
      <c r="M1" s="514" t="s">
        <v>406</v>
      </c>
      <c r="N1" s="509"/>
      <c r="O1" s="509"/>
      <c r="P1" s="509"/>
      <c r="S1" s="509"/>
      <c r="T1" s="509"/>
      <c r="U1" s="509"/>
      <c r="V1" s="509"/>
      <c r="W1" s="509"/>
      <c r="X1" s="509"/>
      <c r="Y1" s="515"/>
    </row>
    <row r="2" s="516" customFormat="true" ht="20.1" hidden="false" customHeight="true" outlineLevel="0" collapsed="false">
      <c r="A2" s="624" t="s">
        <v>426</v>
      </c>
      <c r="B2" s="509"/>
      <c r="C2" s="509"/>
      <c r="D2" s="509"/>
      <c r="E2" s="509"/>
      <c r="F2" s="509"/>
      <c r="G2" s="509"/>
      <c r="H2" s="509"/>
      <c r="L2" s="513"/>
      <c r="M2" s="625" t="s">
        <v>426</v>
      </c>
      <c r="N2" s="509"/>
      <c r="O2" s="509"/>
      <c r="P2" s="509"/>
      <c r="S2" s="509"/>
      <c r="T2" s="509"/>
      <c r="U2" s="509"/>
      <c r="V2" s="509"/>
      <c r="W2" s="509"/>
      <c r="X2" s="509"/>
      <c r="Y2" s="515"/>
    </row>
    <row r="3" s="519" customFormat="true" ht="15" hidden="false" customHeight="true" outlineLevel="0" collapsed="false">
      <c r="A3" s="517"/>
      <c r="I3" s="626"/>
      <c r="L3" s="517"/>
      <c r="M3" s="517"/>
      <c r="Y3" s="517"/>
    </row>
    <row r="4" s="528" customFormat="true" ht="15" hidden="false" customHeight="true" outlineLevel="0" collapsed="false">
      <c r="A4" s="522" t="s">
        <v>326</v>
      </c>
      <c r="B4" s="522"/>
      <c r="C4" s="523" t="s">
        <v>408</v>
      </c>
      <c r="D4" s="524" t="s">
        <v>329</v>
      </c>
      <c r="E4" s="524"/>
      <c r="F4" s="524"/>
      <c r="G4" s="524"/>
      <c r="H4" s="524"/>
      <c r="I4" s="524"/>
      <c r="J4" s="524"/>
      <c r="K4" s="524"/>
      <c r="L4" s="524"/>
      <c r="M4" s="522" t="s">
        <v>326</v>
      </c>
      <c r="N4" s="522"/>
      <c r="O4" s="525" t="s">
        <v>409</v>
      </c>
      <c r="P4" s="525"/>
      <c r="Q4" s="525"/>
      <c r="R4" s="525"/>
      <c r="S4" s="525"/>
      <c r="T4" s="525"/>
      <c r="U4" s="524" t="s">
        <v>330</v>
      </c>
      <c r="V4" s="524"/>
      <c r="W4" s="524"/>
      <c r="X4" s="524"/>
      <c r="Y4" s="526"/>
      <c r="Z4" s="527"/>
      <c r="AA4" s="527"/>
      <c r="AB4" s="527"/>
      <c r="AC4" s="527"/>
      <c r="AD4" s="527"/>
      <c r="AE4" s="527"/>
      <c r="AF4" s="527"/>
      <c r="AG4" s="527"/>
      <c r="AH4" s="527"/>
      <c r="AI4" s="527"/>
      <c r="AJ4" s="527"/>
      <c r="AK4" s="527"/>
      <c r="AL4" s="527"/>
      <c r="AM4" s="527"/>
      <c r="AN4" s="527"/>
      <c r="AO4" s="527"/>
      <c r="AP4" s="527"/>
      <c r="AQ4" s="527"/>
      <c r="AR4" s="527"/>
      <c r="AS4" s="527"/>
      <c r="AT4" s="527"/>
      <c r="AU4" s="527"/>
      <c r="AV4" s="527"/>
      <c r="AW4" s="527"/>
      <c r="AX4" s="527"/>
      <c r="AY4" s="527"/>
      <c r="AZ4" s="527"/>
      <c r="BA4" s="527"/>
      <c r="BB4" s="527"/>
      <c r="BC4" s="527"/>
      <c r="BD4" s="527"/>
      <c r="BE4" s="527"/>
      <c r="BF4" s="527"/>
    </row>
    <row r="5" s="528" customFormat="true" ht="12" hidden="false" customHeight="true" outlineLevel="0" collapsed="false">
      <c r="A5" s="522"/>
      <c r="B5" s="522"/>
      <c r="C5" s="523"/>
      <c r="D5" s="523" t="s">
        <v>328</v>
      </c>
      <c r="E5" s="523" t="s">
        <v>410</v>
      </c>
      <c r="F5" s="523" t="s">
        <v>273</v>
      </c>
      <c r="G5" s="523" t="s">
        <v>274</v>
      </c>
      <c r="H5" s="523" t="s">
        <v>275</v>
      </c>
      <c r="I5" s="523" t="s">
        <v>411</v>
      </c>
      <c r="J5" s="532" t="s">
        <v>412</v>
      </c>
      <c r="K5" s="675" t="s">
        <v>413</v>
      </c>
      <c r="L5" s="533"/>
      <c r="M5" s="522"/>
      <c r="N5" s="522"/>
      <c r="O5" s="523" t="s">
        <v>414</v>
      </c>
      <c r="P5" s="523" t="s">
        <v>280</v>
      </c>
      <c r="Q5" s="529" t="s">
        <v>281</v>
      </c>
      <c r="R5" s="529" t="s">
        <v>415</v>
      </c>
      <c r="S5" s="529" t="s">
        <v>416</v>
      </c>
      <c r="T5" s="529" t="s">
        <v>284</v>
      </c>
      <c r="U5" s="523" t="s">
        <v>328</v>
      </c>
      <c r="V5" s="523" t="s">
        <v>285</v>
      </c>
      <c r="W5" s="523" t="s">
        <v>286</v>
      </c>
      <c r="X5" s="532" t="s">
        <v>287</v>
      </c>
      <c r="Y5" s="526"/>
      <c r="Z5" s="527"/>
      <c r="AA5" s="527"/>
      <c r="AB5" s="527"/>
      <c r="AC5" s="527"/>
      <c r="AD5" s="527"/>
      <c r="AE5" s="527"/>
      <c r="AF5" s="527"/>
      <c r="AG5" s="527"/>
      <c r="AH5" s="527"/>
      <c r="AI5" s="527"/>
      <c r="AJ5" s="527"/>
      <c r="AK5" s="527"/>
      <c r="AL5" s="527"/>
      <c r="AM5" s="527"/>
      <c r="AN5" s="527"/>
      <c r="AO5" s="527"/>
      <c r="AP5" s="527"/>
      <c r="AQ5" s="527"/>
      <c r="AR5" s="527"/>
      <c r="AS5" s="527"/>
      <c r="AT5" s="527"/>
      <c r="AU5" s="527"/>
      <c r="AV5" s="527"/>
      <c r="AW5" s="527"/>
      <c r="AX5" s="527"/>
      <c r="AY5" s="527"/>
      <c r="AZ5" s="527"/>
      <c r="BA5" s="527"/>
      <c r="BB5" s="527"/>
      <c r="BC5" s="527"/>
      <c r="BD5" s="527"/>
      <c r="BE5" s="527"/>
      <c r="BF5" s="527"/>
    </row>
    <row r="6" s="528" customFormat="true" ht="26.45" hidden="false" customHeight="true" outlineLevel="0" collapsed="false">
      <c r="A6" s="522"/>
      <c r="B6" s="522"/>
      <c r="C6" s="523"/>
      <c r="D6" s="523"/>
      <c r="E6" s="523"/>
      <c r="F6" s="523"/>
      <c r="G6" s="523"/>
      <c r="H6" s="523"/>
      <c r="I6" s="523"/>
      <c r="J6" s="532"/>
      <c r="K6" s="675"/>
      <c r="L6" s="533"/>
      <c r="M6" s="522"/>
      <c r="N6" s="522"/>
      <c r="O6" s="523"/>
      <c r="P6" s="523"/>
      <c r="Q6" s="529"/>
      <c r="R6" s="529"/>
      <c r="S6" s="529"/>
      <c r="T6" s="529"/>
      <c r="U6" s="523"/>
      <c r="V6" s="523"/>
      <c r="W6" s="523"/>
      <c r="X6" s="532"/>
      <c r="Y6" s="526"/>
      <c r="Z6" s="527"/>
      <c r="AA6" s="527"/>
      <c r="AB6" s="527"/>
      <c r="AC6" s="527"/>
      <c r="AD6" s="527"/>
      <c r="AE6" s="527"/>
      <c r="AF6" s="527"/>
      <c r="AG6" s="527"/>
      <c r="AH6" s="527"/>
      <c r="AI6" s="527"/>
      <c r="AJ6" s="527"/>
      <c r="AK6" s="527"/>
      <c r="AL6" s="527"/>
      <c r="AM6" s="527"/>
      <c r="AN6" s="527"/>
      <c r="AO6" s="527"/>
      <c r="AP6" s="527"/>
      <c r="AQ6" s="527"/>
      <c r="AR6" s="527"/>
      <c r="AS6" s="527"/>
      <c r="AT6" s="527"/>
      <c r="AU6" s="527"/>
      <c r="AV6" s="527"/>
      <c r="AW6" s="527"/>
      <c r="AX6" s="527"/>
      <c r="AY6" s="527"/>
      <c r="AZ6" s="527"/>
      <c r="BA6" s="527"/>
      <c r="BB6" s="527"/>
      <c r="BC6" s="527"/>
      <c r="BD6" s="527"/>
      <c r="BE6" s="527"/>
      <c r="BF6" s="527"/>
    </row>
    <row r="7" s="528" customFormat="true" ht="15" hidden="false" customHeight="true" outlineLevel="0" collapsed="false">
      <c r="A7" s="522"/>
      <c r="B7" s="522"/>
      <c r="C7" s="524" t="s">
        <v>187</v>
      </c>
      <c r="D7" s="524"/>
      <c r="E7" s="524"/>
      <c r="F7" s="524"/>
      <c r="G7" s="524"/>
      <c r="H7" s="524"/>
      <c r="I7" s="524"/>
      <c r="J7" s="524"/>
      <c r="K7" s="524"/>
      <c r="L7" s="536"/>
      <c r="M7" s="522"/>
      <c r="N7" s="522"/>
      <c r="O7" s="537" t="s">
        <v>187</v>
      </c>
      <c r="P7" s="537"/>
      <c r="Q7" s="537"/>
      <c r="R7" s="537"/>
      <c r="S7" s="537"/>
      <c r="T7" s="537"/>
      <c r="U7" s="537"/>
      <c r="V7" s="537"/>
      <c r="W7" s="537"/>
      <c r="X7" s="537"/>
      <c r="Y7" s="526"/>
      <c r="Z7" s="527"/>
      <c r="AA7" s="527"/>
      <c r="AB7" s="527"/>
      <c r="AC7" s="527"/>
      <c r="AD7" s="527"/>
      <c r="AE7" s="527"/>
      <c r="AF7" s="527"/>
      <c r="AG7" s="527"/>
      <c r="AH7" s="527"/>
      <c r="AI7" s="527"/>
      <c r="AJ7" s="527"/>
      <c r="AK7" s="527"/>
      <c r="AL7" s="527"/>
      <c r="AM7" s="527"/>
      <c r="AN7" s="527"/>
      <c r="AO7" s="527"/>
      <c r="AP7" s="527"/>
      <c r="AQ7" s="527"/>
      <c r="AR7" s="527"/>
      <c r="AS7" s="527"/>
      <c r="AT7" s="527"/>
      <c r="AU7" s="527"/>
      <c r="AV7" s="527"/>
      <c r="AW7" s="527"/>
      <c r="AX7" s="527"/>
      <c r="AY7" s="527"/>
      <c r="AZ7" s="527"/>
      <c r="BA7" s="527"/>
      <c r="BB7" s="527"/>
      <c r="BC7" s="527"/>
      <c r="BD7" s="527"/>
      <c r="BE7" s="527"/>
      <c r="BF7" s="527"/>
    </row>
    <row r="8" s="547" customFormat="true" ht="30" hidden="false" customHeight="true" outlineLevel="0" collapsed="false">
      <c r="A8" s="541"/>
      <c r="B8" s="541"/>
      <c r="C8" s="628"/>
      <c r="I8" s="541"/>
      <c r="L8" s="546"/>
      <c r="Q8" s="628"/>
      <c r="Z8" s="527"/>
      <c r="AA8" s="527"/>
      <c r="AB8" s="527"/>
      <c r="AC8" s="527"/>
      <c r="AD8" s="527"/>
      <c r="AE8" s="527"/>
      <c r="AF8" s="527"/>
      <c r="AG8" s="527"/>
      <c r="AH8" s="527"/>
      <c r="AI8" s="527"/>
      <c r="AJ8" s="527"/>
      <c r="AK8" s="527"/>
      <c r="AL8" s="527"/>
      <c r="AM8" s="527"/>
      <c r="AN8" s="527"/>
      <c r="AO8" s="527"/>
      <c r="AP8" s="527"/>
      <c r="AQ8" s="527"/>
      <c r="AR8" s="527"/>
      <c r="AS8" s="527"/>
      <c r="AT8" s="527"/>
      <c r="AU8" s="527"/>
      <c r="AV8" s="527"/>
      <c r="AW8" s="527"/>
      <c r="AX8" s="527"/>
      <c r="AY8" s="527"/>
      <c r="AZ8" s="527"/>
      <c r="BA8" s="527"/>
      <c r="BB8" s="527"/>
      <c r="BC8" s="527"/>
      <c r="BD8" s="527"/>
      <c r="BE8" s="527"/>
      <c r="BF8" s="527"/>
    </row>
    <row r="9" s="556" customFormat="true" ht="12.75" hidden="false" customHeight="true" outlineLevel="0" collapsed="false">
      <c r="A9" s="629" t="s">
        <v>36</v>
      </c>
      <c r="B9" s="630"/>
      <c r="C9" s="631" t="n">
        <v>95995.681</v>
      </c>
      <c r="D9" s="631" t="n">
        <v>75795.604</v>
      </c>
      <c r="E9" s="631" t="n">
        <v>6337</v>
      </c>
      <c r="F9" s="631" t="n">
        <v>8073.8</v>
      </c>
      <c r="G9" s="631" t="n">
        <v>3399.213</v>
      </c>
      <c r="H9" s="631" t="n">
        <v>6685.522</v>
      </c>
      <c r="I9" s="631" t="n">
        <v>1513</v>
      </c>
      <c r="J9" s="631" t="n">
        <v>7461.75</v>
      </c>
      <c r="K9" s="631" t="n">
        <v>23498.935</v>
      </c>
      <c r="L9" s="552"/>
      <c r="M9" s="629" t="s">
        <v>36</v>
      </c>
      <c r="N9" s="632"/>
      <c r="O9" s="631" t="n">
        <v>6368.232</v>
      </c>
      <c r="P9" s="631" t="n">
        <v>1863.809</v>
      </c>
      <c r="Q9" s="631" t="n">
        <v>185</v>
      </c>
      <c r="R9" s="631" t="n">
        <v>4071.263</v>
      </c>
      <c r="S9" s="631" t="n">
        <v>4260.467</v>
      </c>
      <c r="T9" s="631" t="n">
        <v>2077.613</v>
      </c>
      <c r="U9" s="631" t="n">
        <v>20200.077</v>
      </c>
      <c r="V9" s="631" t="n">
        <v>11204.359</v>
      </c>
      <c r="W9" s="631" t="n">
        <v>5740.218</v>
      </c>
      <c r="X9" s="631" t="n">
        <v>3255.5</v>
      </c>
      <c r="Y9" s="554"/>
      <c r="Z9" s="555"/>
      <c r="AA9" s="555"/>
      <c r="AB9" s="676"/>
      <c r="AC9" s="676"/>
      <c r="BG9" s="554"/>
      <c r="BH9" s="548"/>
      <c r="BI9" s="554"/>
      <c r="BJ9" s="548"/>
      <c r="BK9" s="554"/>
      <c r="BL9" s="548"/>
      <c r="BM9" s="554"/>
      <c r="BN9" s="548"/>
      <c r="BO9" s="554"/>
      <c r="BP9" s="548"/>
      <c r="BQ9" s="554"/>
      <c r="BR9" s="548"/>
      <c r="BS9" s="554"/>
      <c r="BT9" s="548"/>
      <c r="BU9" s="554"/>
      <c r="BV9" s="548"/>
      <c r="BW9" s="554"/>
      <c r="BX9" s="548"/>
      <c r="BY9" s="554"/>
      <c r="BZ9" s="548"/>
      <c r="CA9" s="554"/>
      <c r="CB9" s="548"/>
      <c r="CC9" s="554"/>
      <c r="CD9" s="548"/>
      <c r="CE9" s="554"/>
      <c r="CF9" s="548"/>
      <c r="CG9" s="554"/>
      <c r="CH9" s="548"/>
      <c r="CI9" s="554"/>
      <c r="CJ9" s="548"/>
      <c r="CK9" s="554"/>
      <c r="CL9" s="548"/>
      <c r="CM9" s="554"/>
      <c r="CN9" s="548"/>
      <c r="CO9" s="554"/>
      <c r="CP9" s="548"/>
      <c r="CQ9" s="554"/>
      <c r="CR9" s="548"/>
      <c r="CS9" s="554"/>
      <c r="CT9" s="548"/>
      <c r="CU9" s="554"/>
      <c r="CV9" s="548"/>
      <c r="CW9" s="554"/>
      <c r="CX9" s="548"/>
      <c r="CY9" s="554"/>
      <c r="CZ9" s="548"/>
      <c r="DA9" s="554"/>
      <c r="DB9" s="548"/>
      <c r="DC9" s="554"/>
      <c r="DD9" s="548"/>
      <c r="DE9" s="554"/>
      <c r="DF9" s="548"/>
      <c r="DG9" s="554"/>
      <c r="DH9" s="548"/>
      <c r="DI9" s="554"/>
      <c r="DJ9" s="548"/>
      <c r="DK9" s="554"/>
      <c r="DL9" s="548"/>
      <c r="DM9" s="554"/>
      <c r="DN9" s="548"/>
      <c r="DO9" s="554"/>
      <c r="DP9" s="548"/>
      <c r="DQ9" s="554"/>
      <c r="DR9" s="548"/>
      <c r="DS9" s="554"/>
      <c r="DT9" s="548"/>
      <c r="DU9" s="554"/>
      <c r="DV9" s="548"/>
      <c r="DW9" s="554"/>
      <c r="DX9" s="548"/>
      <c r="DY9" s="554"/>
      <c r="DZ9" s="548"/>
      <c r="EA9" s="554"/>
      <c r="EB9" s="548"/>
      <c r="EC9" s="554"/>
      <c r="ED9" s="548"/>
      <c r="EE9" s="554"/>
      <c r="EF9" s="548"/>
      <c r="EG9" s="554"/>
      <c r="EH9" s="548"/>
      <c r="EI9" s="554"/>
      <c r="EJ9" s="548"/>
      <c r="EK9" s="554"/>
      <c r="EL9" s="548"/>
      <c r="EM9" s="554"/>
      <c r="EN9" s="548"/>
      <c r="EO9" s="554"/>
      <c r="EP9" s="548"/>
      <c r="EQ9" s="554"/>
      <c r="ER9" s="548"/>
      <c r="ES9" s="554"/>
      <c r="ET9" s="548"/>
      <c r="EU9" s="554"/>
      <c r="EV9" s="548"/>
      <c r="EW9" s="554"/>
      <c r="EX9" s="548"/>
      <c r="EY9" s="554"/>
      <c r="EZ9" s="548"/>
      <c r="FA9" s="554"/>
      <c r="FB9" s="548"/>
      <c r="FC9" s="554"/>
      <c r="FD9" s="548"/>
      <c r="FE9" s="554"/>
      <c r="FF9" s="548"/>
      <c r="FG9" s="554"/>
      <c r="FH9" s="548"/>
      <c r="FI9" s="554"/>
      <c r="FJ9" s="548"/>
      <c r="FK9" s="554"/>
      <c r="FL9" s="548"/>
      <c r="FM9" s="554"/>
      <c r="FN9" s="548"/>
      <c r="FO9" s="554"/>
      <c r="FP9" s="548"/>
      <c r="FQ9" s="554"/>
      <c r="FR9" s="548"/>
      <c r="FS9" s="554"/>
      <c r="FT9" s="548"/>
      <c r="FU9" s="554"/>
      <c r="FV9" s="548"/>
      <c r="FW9" s="554"/>
      <c r="FX9" s="548"/>
      <c r="FY9" s="554"/>
      <c r="FZ9" s="548"/>
      <c r="GA9" s="554"/>
      <c r="GB9" s="548"/>
      <c r="GC9" s="554"/>
      <c r="GD9" s="548"/>
      <c r="GE9" s="554"/>
      <c r="GF9" s="548"/>
      <c r="GG9" s="554"/>
      <c r="GH9" s="548"/>
      <c r="GI9" s="554"/>
      <c r="GJ9" s="548"/>
      <c r="GK9" s="554"/>
      <c r="GL9" s="548"/>
      <c r="GM9" s="554"/>
      <c r="GN9" s="548"/>
      <c r="GO9" s="554"/>
      <c r="GP9" s="548"/>
      <c r="GQ9" s="554"/>
      <c r="GR9" s="548"/>
      <c r="GS9" s="554"/>
      <c r="GT9" s="548"/>
      <c r="GU9" s="554"/>
      <c r="GV9" s="548"/>
      <c r="GW9" s="554"/>
      <c r="GX9" s="548"/>
      <c r="GY9" s="554"/>
      <c r="GZ9" s="548"/>
      <c r="HA9" s="554"/>
      <c r="HB9" s="548"/>
      <c r="HC9" s="554"/>
      <c r="HD9" s="548"/>
      <c r="HE9" s="554"/>
      <c r="HF9" s="548"/>
      <c r="HG9" s="554"/>
      <c r="HH9" s="548"/>
      <c r="HI9" s="554"/>
      <c r="HJ9" s="548"/>
      <c r="HK9" s="554"/>
      <c r="HL9" s="548"/>
      <c r="HM9" s="554"/>
      <c r="HN9" s="548"/>
      <c r="HO9" s="554"/>
      <c r="HP9" s="548"/>
      <c r="HQ9" s="554"/>
      <c r="HR9" s="548"/>
      <c r="HS9" s="554"/>
      <c r="HT9" s="548"/>
      <c r="HU9" s="554"/>
      <c r="HV9" s="548"/>
      <c r="HW9" s="554"/>
      <c r="HX9" s="548"/>
      <c r="HY9" s="554"/>
      <c r="HZ9" s="548"/>
      <c r="IA9" s="554"/>
      <c r="IB9" s="548"/>
      <c r="IC9" s="554"/>
      <c r="ID9" s="548"/>
      <c r="IE9" s="554"/>
      <c r="IF9" s="548"/>
      <c r="IG9" s="554"/>
      <c r="IH9" s="548"/>
      <c r="II9" s="554"/>
      <c r="IJ9" s="548"/>
      <c r="IK9" s="554"/>
      <c r="IL9" s="548"/>
      <c r="IM9" s="554"/>
      <c r="IN9" s="548"/>
      <c r="IO9" s="554"/>
      <c r="IP9" s="548"/>
      <c r="IQ9" s="554"/>
      <c r="IR9" s="548"/>
    </row>
    <row r="10" s="556" customFormat="true" ht="18" hidden="false" customHeight="true" outlineLevel="0" collapsed="false">
      <c r="A10" s="655" t="s">
        <v>361</v>
      </c>
      <c r="B10" s="677"/>
      <c r="C10" s="631" t="n">
        <v>986.225</v>
      </c>
      <c r="D10" s="631" t="n">
        <v>986.225</v>
      </c>
      <c r="E10" s="631" t="s">
        <v>111</v>
      </c>
      <c r="F10" s="631" t="n">
        <v>0.125</v>
      </c>
      <c r="G10" s="631" t="s">
        <v>111</v>
      </c>
      <c r="H10" s="631" t="s">
        <v>111</v>
      </c>
      <c r="I10" s="631" t="s">
        <v>111</v>
      </c>
      <c r="J10" s="631" t="s">
        <v>111</v>
      </c>
      <c r="K10" s="631" t="n">
        <v>71.1</v>
      </c>
      <c r="L10" s="552"/>
      <c r="M10" s="655" t="s">
        <v>361</v>
      </c>
      <c r="N10" s="553"/>
      <c r="O10" s="631" t="s">
        <v>111</v>
      </c>
      <c r="P10" s="631" t="s">
        <v>111</v>
      </c>
      <c r="Q10" s="631" t="n">
        <v>915</v>
      </c>
      <c r="R10" s="631" t="s">
        <v>111</v>
      </c>
      <c r="S10" s="631" t="s">
        <v>111</v>
      </c>
      <c r="T10" s="631" t="s">
        <v>111</v>
      </c>
      <c r="U10" s="631" t="s">
        <v>111</v>
      </c>
      <c r="V10" s="631" t="s">
        <v>111</v>
      </c>
      <c r="W10" s="631" t="s">
        <v>111</v>
      </c>
      <c r="X10" s="631" t="s">
        <v>111</v>
      </c>
      <c r="Y10" s="554"/>
      <c r="Z10" s="555"/>
      <c r="AA10" s="555"/>
      <c r="AB10" s="676"/>
      <c r="AC10" s="676"/>
      <c r="BG10" s="554"/>
      <c r="BH10" s="548"/>
      <c r="BI10" s="554"/>
      <c r="BJ10" s="548"/>
      <c r="BK10" s="554"/>
      <c r="BL10" s="548"/>
      <c r="BM10" s="554"/>
      <c r="BN10" s="548"/>
      <c r="BO10" s="554"/>
      <c r="BP10" s="548"/>
      <c r="BQ10" s="554"/>
      <c r="BR10" s="548"/>
      <c r="BS10" s="554"/>
      <c r="BT10" s="548"/>
      <c r="BU10" s="554"/>
      <c r="BV10" s="548"/>
      <c r="BW10" s="554"/>
      <c r="BX10" s="548"/>
      <c r="BY10" s="554"/>
      <c r="BZ10" s="548"/>
      <c r="CA10" s="554"/>
      <c r="CB10" s="548"/>
      <c r="CC10" s="554"/>
      <c r="CD10" s="548"/>
      <c r="CE10" s="554"/>
      <c r="CF10" s="548"/>
      <c r="CG10" s="554"/>
      <c r="CH10" s="548"/>
      <c r="CI10" s="554"/>
      <c r="CJ10" s="548"/>
      <c r="CK10" s="554"/>
      <c r="CL10" s="548"/>
      <c r="CM10" s="554"/>
      <c r="CN10" s="548"/>
      <c r="CO10" s="554"/>
      <c r="CP10" s="548"/>
      <c r="CQ10" s="554"/>
      <c r="CR10" s="548"/>
      <c r="CS10" s="554"/>
      <c r="CT10" s="548"/>
      <c r="CU10" s="554"/>
      <c r="CV10" s="548"/>
      <c r="CW10" s="554"/>
      <c r="CX10" s="548"/>
      <c r="CY10" s="554"/>
      <c r="CZ10" s="548"/>
      <c r="DA10" s="554"/>
      <c r="DB10" s="548"/>
      <c r="DC10" s="554"/>
      <c r="DD10" s="548"/>
      <c r="DE10" s="554"/>
      <c r="DF10" s="548"/>
      <c r="DG10" s="554"/>
      <c r="DH10" s="548"/>
      <c r="DI10" s="554"/>
      <c r="DJ10" s="548"/>
      <c r="DK10" s="554"/>
      <c r="DL10" s="548"/>
      <c r="DM10" s="554"/>
      <c r="DN10" s="548"/>
      <c r="DO10" s="554"/>
      <c r="DP10" s="548"/>
      <c r="DQ10" s="554"/>
      <c r="DR10" s="548"/>
      <c r="DS10" s="554"/>
      <c r="DT10" s="548"/>
      <c r="DU10" s="554"/>
      <c r="DV10" s="548"/>
      <c r="DW10" s="554"/>
      <c r="DX10" s="548"/>
      <c r="DY10" s="554"/>
      <c r="DZ10" s="548"/>
      <c r="EA10" s="554"/>
      <c r="EB10" s="548"/>
      <c r="EC10" s="554"/>
      <c r="ED10" s="548"/>
      <c r="EE10" s="554"/>
      <c r="EF10" s="548"/>
      <c r="EG10" s="554"/>
      <c r="EH10" s="548"/>
      <c r="EI10" s="554"/>
      <c r="EJ10" s="548"/>
      <c r="EK10" s="554"/>
      <c r="EL10" s="548"/>
      <c r="EM10" s="554"/>
      <c r="EN10" s="548"/>
      <c r="EO10" s="554"/>
      <c r="EP10" s="548"/>
      <c r="EQ10" s="554"/>
      <c r="ER10" s="548"/>
      <c r="ES10" s="554"/>
      <c r="ET10" s="548"/>
      <c r="EU10" s="554"/>
      <c r="EV10" s="548"/>
      <c r="EW10" s="554"/>
      <c r="EX10" s="548"/>
      <c r="EY10" s="554"/>
      <c r="EZ10" s="548"/>
      <c r="FA10" s="554"/>
      <c r="FB10" s="548"/>
      <c r="FC10" s="554"/>
      <c r="FD10" s="548"/>
      <c r="FE10" s="554"/>
      <c r="FF10" s="548"/>
      <c r="FG10" s="554"/>
      <c r="FH10" s="548"/>
      <c r="FI10" s="554"/>
      <c r="FJ10" s="548"/>
      <c r="FK10" s="554"/>
      <c r="FL10" s="548"/>
      <c r="FM10" s="554"/>
      <c r="FN10" s="548"/>
      <c r="FO10" s="554"/>
      <c r="FP10" s="548"/>
      <c r="FQ10" s="554"/>
      <c r="FR10" s="548"/>
      <c r="FS10" s="554"/>
      <c r="FT10" s="548"/>
      <c r="FU10" s="554"/>
      <c r="FV10" s="548"/>
      <c r="FW10" s="554"/>
      <c r="FX10" s="548"/>
      <c r="FY10" s="554"/>
      <c r="FZ10" s="548"/>
      <c r="GA10" s="554"/>
      <c r="GB10" s="548"/>
      <c r="GC10" s="554"/>
      <c r="GD10" s="548"/>
      <c r="GE10" s="554"/>
      <c r="GF10" s="548"/>
      <c r="GG10" s="554"/>
      <c r="GH10" s="548"/>
      <c r="GI10" s="554"/>
      <c r="GJ10" s="548"/>
      <c r="GK10" s="554"/>
      <c r="GL10" s="548"/>
      <c r="GM10" s="554"/>
      <c r="GN10" s="548"/>
      <c r="GO10" s="554"/>
      <c r="GP10" s="548"/>
      <c r="GQ10" s="554"/>
      <c r="GR10" s="548"/>
      <c r="GS10" s="554"/>
      <c r="GT10" s="548"/>
      <c r="GU10" s="554"/>
      <c r="GV10" s="548"/>
      <c r="GW10" s="554"/>
      <c r="GX10" s="548"/>
      <c r="GY10" s="554"/>
      <c r="GZ10" s="548"/>
      <c r="HA10" s="554"/>
      <c r="HB10" s="548"/>
      <c r="HC10" s="554"/>
      <c r="HD10" s="548"/>
      <c r="HE10" s="554"/>
      <c r="HF10" s="548"/>
      <c r="HG10" s="554"/>
      <c r="HH10" s="548"/>
      <c r="HI10" s="554"/>
      <c r="HJ10" s="548"/>
      <c r="HK10" s="554"/>
      <c r="HL10" s="548"/>
      <c r="HM10" s="554"/>
      <c r="HN10" s="548"/>
      <c r="HO10" s="554"/>
      <c r="HP10" s="548"/>
      <c r="HQ10" s="554"/>
      <c r="HR10" s="548"/>
      <c r="HS10" s="554"/>
      <c r="HT10" s="548"/>
      <c r="HU10" s="554"/>
      <c r="HV10" s="548"/>
      <c r="HW10" s="554"/>
      <c r="HX10" s="548"/>
      <c r="HY10" s="554"/>
      <c r="HZ10" s="548"/>
      <c r="IA10" s="554"/>
      <c r="IB10" s="548"/>
      <c r="IC10" s="554"/>
      <c r="ID10" s="548"/>
      <c r="IE10" s="554"/>
      <c r="IF10" s="548"/>
      <c r="IG10" s="554"/>
      <c r="IH10" s="548"/>
      <c r="II10" s="554"/>
      <c r="IJ10" s="548"/>
      <c r="IK10" s="554"/>
      <c r="IL10" s="548"/>
      <c r="IM10" s="554"/>
      <c r="IN10" s="548"/>
      <c r="IO10" s="554"/>
      <c r="IP10" s="548"/>
      <c r="IQ10" s="554"/>
      <c r="IR10" s="548"/>
    </row>
    <row r="11" s="527" customFormat="true" ht="12" hidden="false" customHeight="false" outlineLevel="0" collapsed="false">
      <c r="A11" s="661"/>
      <c r="B11" s="633"/>
      <c r="C11" s="678"/>
      <c r="D11" s="678"/>
      <c r="E11" s="678"/>
      <c r="F11" s="678"/>
      <c r="G11" s="678"/>
      <c r="H11" s="678"/>
      <c r="I11" s="678"/>
      <c r="J11" s="678"/>
      <c r="K11" s="678"/>
      <c r="L11" s="561"/>
      <c r="M11" s="633"/>
      <c r="N11" s="557"/>
      <c r="O11" s="678"/>
      <c r="P11" s="678"/>
      <c r="Q11" s="678"/>
      <c r="R11" s="678"/>
      <c r="S11" s="678"/>
      <c r="T11" s="678"/>
      <c r="U11" s="678"/>
      <c r="V11" s="678"/>
      <c r="W11" s="678"/>
      <c r="X11" s="678"/>
      <c r="Z11" s="555"/>
      <c r="AA11" s="555"/>
      <c r="AB11" s="676"/>
      <c r="AC11" s="676"/>
    </row>
    <row r="12" s="527" customFormat="true" ht="30" hidden="false" customHeight="true" outlineLevel="0" collapsed="false">
      <c r="A12" s="633"/>
      <c r="B12" s="633"/>
      <c r="C12" s="679" t="s">
        <v>394</v>
      </c>
      <c r="D12" s="678"/>
      <c r="E12" s="678"/>
      <c r="F12" s="678"/>
      <c r="G12" s="678"/>
      <c r="H12" s="678"/>
      <c r="I12" s="678"/>
      <c r="J12" s="678"/>
      <c r="K12" s="678"/>
      <c r="L12" s="561"/>
      <c r="M12" s="633"/>
      <c r="N12" s="557"/>
      <c r="O12" s="679" t="s">
        <v>394</v>
      </c>
      <c r="P12" s="678"/>
      <c r="Q12" s="678"/>
      <c r="R12" s="678"/>
      <c r="S12" s="678"/>
      <c r="T12" s="678"/>
      <c r="U12" s="678"/>
      <c r="V12" s="678"/>
      <c r="W12" s="678"/>
      <c r="X12" s="678"/>
      <c r="Z12" s="555"/>
      <c r="AA12" s="555"/>
      <c r="AB12" s="676"/>
      <c r="AC12" s="676"/>
    </row>
    <row r="13" s="527" customFormat="true" ht="12" hidden="false" customHeight="false" outlineLevel="0" collapsed="false">
      <c r="A13" s="633"/>
      <c r="B13" s="633"/>
      <c r="C13" s="635"/>
      <c r="D13" s="635"/>
      <c r="E13" s="635"/>
      <c r="F13" s="635"/>
      <c r="G13" s="635"/>
      <c r="H13" s="635"/>
      <c r="I13" s="635"/>
      <c r="J13" s="635"/>
      <c r="K13" s="635"/>
      <c r="L13" s="561"/>
      <c r="M13" s="633"/>
      <c r="N13" s="557"/>
      <c r="O13" s="635"/>
      <c r="P13" s="635"/>
      <c r="Q13" s="635"/>
      <c r="R13" s="635"/>
      <c r="S13" s="635"/>
      <c r="T13" s="635"/>
      <c r="U13" s="635"/>
      <c r="V13" s="635"/>
      <c r="W13" s="635"/>
      <c r="X13" s="635"/>
      <c r="Z13" s="555"/>
      <c r="AA13" s="555"/>
      <c r="AB13" s="676"/>
      <c r="AC13" s="676"/>
    </row>
    <row r="14" s="556" customFormat="true" ht="15" hidden="false" customHeight="true" outlineLevel="0" collapsed="false">
      <c r="A14" s="655" t="s">
        <v>380</v>
      </c>
      <c r="B14" s="677"/>
      <c r="C14" s="631" t="n">
        <v>9128.31</v>
      </c>
      <c r="D14" s="631" t="n">
        <v>6678.31</v>
      </c>
      <c r="E14" s="631" t="s">
        <v>111</v>
      </c>
      <c r="F14" s="631" t="s">
        <v>111</v>
      </c>
      <c r="G14" s="631" t="n">
        <v>669.111</v>
      </c>
      <c r="H14" s="631" t="n">
        <v>300</v>
      </c>
      <c r="I14" s="631" t="s">
        <v>111</v>
      </c>
      <c r="J14" s="631" t="s">
        <v>111</v>
      </c>
      <c r="K14" s="631" t="n">
        <v>2637.083</v>
      </c>
      <c r="L14" s="552"/>
      <c r="M14" s="655" t="s">
        <v>380</v>
      </c>
      <c r="N14" s="640"/>
      <c r="O14" s="631" t="n">
        <v>950</v>
      </c>
      <c r="P14" s="631" t="n">
        <v>100</v>
      </c>
      <c r="Q14" s="631" t="s">
        <v>111</v>
      </c>
      <c r="R14" s="631" t="n">
        <v>1774.116</v>
      </c>
      <c r="S14" s="631" t="s">
        <v>111</v>
      </c>
      <c r="T14" s="631" t="n">
        <v>248</v>
      </c>
      <c r="U14" s="631" t="n">
        <v>2450</v>
      </c>
      <c r="V14" s="631" t="n">
        <v>750</v>
      </c>
      <c r="W14" s="631" t="n">
        <v>1500</v>
      </c>
      <c r="X14" s="631" t="n">
        <v>200</v>
      </c>
      <c r="Z14" s="555"/>
      <c r="AA14" s="555"/>
      <c r="AB14" s="676"/>
      <c r="AC14" s="676"/>
    </row>
    <row r="15" s="527" customFormat="true" ht="15" hidden="false" customHeight="true" outlineLevel="0" collapsed="false">
      <c r="A15" s="633" t="s">
        <v>337</v>
      </c>
      <c r="B15" s="634"/>
      <c r="C15" s="635" t="n">
        <v>1774.116</v>
      </c>
      <c r="D15" s="635" t="n">
        <v>1774.116</v>
      </c>
      <c r="E15" s="635" t="s">
        <v>111</v>
      </c>
      <c r="F15" s="635" t="s">
        <v>111</v>
      </c>
      <c r="G15" s="635" t="s">
        <v>111</v>
      </c>
      <c r="H15" s="635" t="s">
        <v>111</v>
      </c>
      <c r="I15" s="635" t="s">
        <v>111</v>
      </c>
      <c r="J15" s="635" t="s">
        <v>111</v>
      </c>
      <c r="K15" s="635" t="s">
        <v>111</v>
      </c>
      <c r="L15" s="561"/>
      <c r="M15" s="633" t="s">
        <v>337</v>
      </c>
      <c r="N15" s="562"/>
      <c r="O15" s="635" t="s">
        <v>111</v>
      </c>
      <c r="P15" s="635" t="s">
        <v>111</v>
      </c>
      <c r="Q15" s="635" t="s">
        <v>111</v>
      </c>
      <c r="R15" s="635" t="n">
        <v>1774.116</v>
      </c>
      <c r="S15" s="635" t="s">
        <v>111</v>
      </c>
      <c r="T15" s="635" t="s">
        <v>111</v>
      </c>
      <c r="U15" s="635" t="s">
        <v>111</v>
      </c>
      <c r="V15" s="635" t="s">
        <v>111</v>
      </c>
      <c r="W15" s="635" t="s">
        <v>111</v>
      </c>
      <c r="X15" s="635" t="s">
        <v>111</v>
      </c>
      <c r="Z15" s="555"/>
      <c r="AA15" s="555"/>
      <c r="AB15" s="676"/>
      <c r="AC15" s="676"/>
    </row>
    <row r="16" s="527" customFormat="true" ht="24" hidden="false" customHeight="false" outlineLevel="0" collapsed="false">
      <c r="A16" s="638" t="s">
        <v>418</v>
      </c>
      <c r="B16" s="634"/>
      <c r="C16" s="635" t="n">
        <v>7310.083</v>
      </c>
      <c r="D16" s="635" t="n">
        <v>4860.083</v>
      </c>
      <c r="E16" s="635" t="s">
        <v>111</v>
      </c>
      <c r="F16" s="635" t="s">
        <v>111</v>
      </c>
      <c r="G16" s="635" t="n">
        <v>625</v>
      </c>
      <c r="H16" s="635" t="n">
        <v>300</v>
      </c>
      <c r="I16" s="635" t="s">
        <v>111</v>
      </c>
      <c r="J16" s="635" t="s">
        <v>111</v>
      </c>
      <c r="K16" s="635" t="n">
        <v>2637.083</v>
      </c>
      <c r="L16" s="561"/>
      <c r="M16" s="638" t="s">
        <v>418</v>
      </c>
      <c r="N16" s="562"/>
      <c r="O16" s="635" t="n">
        <v>950</v>
      </c>
      <c r="P16" s="635" t="n">
        <v>100</v>
      </c>
      <c r="Q16" s="635" t="s">
        <v>111</v>
      </c>
      <c r="R16" s="635" t="s">
        <v>111</v>
      </c>
      <c r="S16" s="635" t="s">
        <v>111</v>
      </c>
      <c r="T16" s="635" t="n">
        <v>248</v>
      </c>
      <c r="U16" s="635" t="n">
        <v>2450</v>
      </c>
      <c r="V16" s="635" t="n">
        <v>750</v>
      </c>
      <c r="W16" s="635" t="n">
        <v>1500</v>
      </c>
      <c r="X16" s="635" t="n">
        <v>200</v>
      </c>
      <c r="Z16" s="555"/>
      <c r="AA16" s="555"/>
      <c r="AB16" s="676"/>
      <c r="AC16" s="676"/>
    </row>
    <row r="17" s="527" customFormat="true" ht="15" hidden="false" customHeight="true" outlineLevel="0" collapsed="false">
      <c r="A17" s="638" t="s">
        <v>341</v>
      </c>
      <c r="B17" s="639"/>
      <c r="C17" s="635" t="n">
        <v>44.111</v>
      </c>
      <c r="D17" s="635" t="n">
        <v>44.111</v>
      </c>
      <c r="E17" s="635" t="s">
        <v>111</v>
      </c>
      <c r="F17" s="635" t="s">
        <v>111</v>
      </c>
      <c r="G17" s="635" t="n">
        <v>44.111</v>
      </c>
      <c r="H17" s="635" t="s">
        <v>111</v>
      </c>
      <c r="I17" s="635" t="s">
        <v>111</v>
      </c>
      <c r="J17" s="635" t="s">
        <v>111</v>
      </c>
      <c r="K17" s="635" t="s">
        <v>111</v>
      </c>
      <c r="L17" s="561"/>
      <c r="M17" s="638" t="s">
        <v>341</v>
      </c>
      <c r="N17" s="562"/>
      <c r="O17" s="635" t="s">
        <v>111</v>
      </c>
      <c r="P17" s="635" t="s">
        <v>111</v>
      </c>
      <c r="Q17" s="635" t="s">
        <v>111</v>
      </c>
      <c r="R17" s="635" t="s">
        <v>111</v>
      </c>
      <c r="S17" s="635" t="s">
        <v>111</v>
      </c>
      <c r="T17" s="635" t="s">
        <v>111</v>
      </c>
      <c r="U17" s="635" t="s">
        <v>111</v>
      </c>
      <c r="V17" s="635" t="s">
        <v>111</v>
      </c>
      <c r="W17" s="635" t="s">
        <v>111</v>
      </c>
      <c r="X17" s="635" t="s">
        <v>111</v>
      </c>
      <c r="Z17" s="555"/>
      <c r="AA17" s="555"/>
      <c r="AB17" s="676"/>
      <c r="AC17" s="676"/>
    </row>
    <row r="18" s="556" customFormat="true" ht="18" hidden="false" customHeight="true" outlineLevel="0" collapsed="false">
      <c r="A18" s="655" t="s">
        <v>342</v>
      </c>
      <c r="B18" s="677"/>
      <c r="C18" s="631" t="n">
        <v>3772.793</v>
      </c>
      <c r="D18" s="631" t="n">
        <v>2642</v>
      </c>
      <c r="E18" s="631" t="n">
        <v>1996</v>
      </c>
      <c r="F18" s="631" t="n">
        <v>570</v>
      </c>
      <c r="G18" s="631" t="n">
        <v>25</v>
      </c>
      <c r="H18" s="631" t="s">
        <v>111</v>
      </c>
      <c r="I18" s="631" t="s">
        <v>111</v>
      </c>
      <c r="J18" s="631" t="s">
        <v>111</v>
      </c>
      <c r="K18" s="631" t="s">
        <v>111</v>
      </c>
      <c r="L18" s="552"/>
      <c r="M18" s="655" t="s">
        <v>342</v>
      </c>
      <c r="N18" s="680"/>
      <c r="O18" s="631" t="n">
        <v>11</v>
      </c>
      <c r="P18" s="631" t="s">
        <v>111</v>
      </c>
      <c r="Q18" s="631" t="s">
        <v>111</v>
      </c>
      <c r="R18" s="631" t="n">
        <v>40</v>
      </c>
      <c r="S18" s="631" t="s">
        <v>111</v>
      </c>
      <c r="T18" s="631" t="s">
        <v>111</v>
      </c>
      <c r="U18" s="631" t="n">
        <v>1130.793</v>
      </c>
      <c r="V18" s="631" t="n">
        <v>125</v>
      </c>
      <c r="W18" s="631" t="n">
        <v>755.793</v>
      </c>
      <c r="X18" s="631" t="n">
        <v>250</v>
      </c>
      <c r="Z18" s="555"/>
      <c r="AA18" s="555"/>
      <c r="AB18" s="676"/>
      <c r="AC18" s="676"/>
    </row>
    <row r="19" s="527" customFormat="true" ht="28.5" hidden="false" customHeight="true" outlineLevel="0" collapsed="false">
      <c r="A19" s="639" t="s">
        <v>388</v>
      </c>
      <c r="B19" s="639"/>
      <c r="C19" s="635" t="n">
        <v>3772.767</v>
      </c>
      <c r="D19" s="635" t="n">
        <v>2642</v>
      </c>
      <c r="E19" s="635" t="n">
        <v>1996</v>
      </c>
      <c r="F19" s="635" t="n">
        <v>570</v>
      </c>
      <c r="G19" s="635" t="n">
        <v>25</v>
      </c>
      <c r="H19" s="635" t="s">
        <v>111</v>
      </c>
      <c r="I19" s="635" t="s">
        <v>111</v>
      </c>
      <c r="J19" s="635" t="s">
        <v>111</v>
      </c>
      <c r="K19" s="635" t="s">
        <v>111</v>
      </c>
      <c r="L19" s="561"/>
      <c r="M19" s="639" t="s">
        <v>388</v>
      </c>
      <c r="N19" s="639"/>
      <c r="O19" s="635" t="n">
        <v>11</v>
      </c>
      <c r="P19" s="635" t="s">
        <v>111</v>
      </c>
      <c r="Q19" s="635" t="s">
        <v>111</v>
      </c>
      <c r="R19" s="635" t="n">
        <v>40</v>
      </c>
      <c r="S19" s="635" t="s">
        <v>111</v>
      </c>
      <c r="T19" s="635" t="s">
        <v>111</v>
      </c>
      <c r="U19" s="635" t="n">
        <v>1130.767</v>
      </c>
      <c r="V19" s="635" t="n">
        <v>125</v>
      </c>
      <c r="W19" s="635" t="n">
        <v>755.767</v>
      </c>
      <c r="X19" s="635" t="n">
        <v>250</v>
      </c>
      <c r="Z19" s="555"/>
      <c r="AA19" s="555"/>
      <c r="AB19" s="676"/>
      <c r="AC19" s="676"/>
    </row>
    <row r="20" s="527" customFormat="true" ht="15" hidden="false" customHeight="true" outlineLevel="0" collapsed="false">
      <c r="A20" s="633" t="s">
        <v>395</v>
      </c>
      <c r="B20" s="634"/>
      <c r="C20" s="635" t="s">
        <v>111</v>
      </c>
      <c r="D20" s="635" t="s">
        <v>111</v>
      </c>
      <c r="E20" s="635" t="s">
        <v>111</v>
      </c>
      <c r="F20" s="635" t="s">
        <v>111</v>
      </c>
      <c r="G20" s="635" t="s">
        <v>111</v>
      </c>
      <c r="H20" s="635" t="s">
        <v>111</v>
      </c>
      <c r="I20" s="635" t="s">
        <v>111</v>
      </c>
      <c r="J20" s="635" t="s">
        <v>111</v>
      </c>
      <c r="K20" s="635" t="s">
        <v>111</v>
      </c>
      <c r="L20" s="561"/>
      <c r="M20" s="633" t="s">
        <v>395</v>
      </c>
      <c r="N20" s="562"/>
      <c r="O20" s="635" t="s">
        <v>111</v>
      </c>
      <c r="P20" s="635" t="s">
        <v>111</v>
      </c>
      <c r="Q20" s="635" t="s">
        <v>111</v>
      </c>
      <c r="R20" s="635" t="s">
        <v>111</v>
      </c>
      <c r="S20" s="635" t="s">
        <v>111</v>
      </c>
      <c r="T20" s="635" t="s">
        <v>111</v>
      </c>
      <c r="U20" s="635" t="s">
        <v>111</v>
      </c>
      <c r="V20" s="635" t="s">
        <v>111</v>
      </c>
      <c r="W20" s="635" t="s">
        <v>111</v>
      </c>
      <c r="X20" s="635" t="s">
        <v>111</v>
      </c>
      <c r="Z20" s="555"/>
      <c r="AA20" s="555"/>
      <c r="AB20" s="676"/>
      <c r="AC20" s="676"/>
    </row>
    <row r="21" s="527" customFormat="true" ht="15" hidden="false" customHeight="true" outlineLevel="0" collapsed="false">
      <c r="A21" s="633" t="s">
        <v>349</v>
      </c>
      <c r="B21" s="634"/>
      <c r="C21" s="635" t="n">
        <v>0.026</v>
      </c>
      <c r="D21" s="635" t="s">
        <v>111</v>
      </c>
      <c r="E21" s="635" t="s">
        <v>111</v>
      </c>
      <c r="F21" s="635" t="s">
        <v>111</v>
      </c>
      <c r="G21" s="635" t="s">
        <v>111</v>
      </c>
      <c r="H21" s="635" t="s">
        <v>111</v>
      </c>
      <c r="I21" s="635" t="s">
        <v>111</v>
      </c>
      <c r="J21" s="635" t="s">
        <v>111</v>
      </c>
      <c r="K21" s="635" t="s">
        <v>111</v>
      </c>
      <c r="L21" s="561"/>
      <c r="M21" s="633" t="s">
        <v>349</v>
      </c>
      <c r="N21" s="562"/>
      <c r="O21" s="635" t="s">
        <v>111</v>
      </c>
      <c r="P21" s="635" t="s">
        <v>111</v>
      </c>
      <c r="Q21" s="635" t="s">
        <v>111</v>
      </c>
      <c r="R21" s="635" t="s">
        <v>111</v>
      </c>
      <c r="S21" s="635" t="s">
        <v>111</v>
      </c>
      <c r="T21" s="635" t="s">
        <v>111</v>
      </c>
      <c r="U21" s="635" t="n">
        <v>0.026</v>
      </c>
      <c r="V21" s="635" t="s">
        <v>111</v>
      </c>
      <c r="W21" s="635" t="n">
        <v>0.026</v>
      </c>
      <c r="X21" s="635" t="s">
        <v>111</v>
      </c>
      <c r="Z21" s="555"/>
      <c r="AA21" s="555"/>
      <c r="AB21" s="676"/>
      <c r="AC21" s="676"/>
    </row>
    <row r="22" s="527" customFormat="true" ht="15" hidden="false" customHeight="true" outlineLevel="0" collapsed="false">
      <c r="A22" s="633" t="s">
        <v>350</v>
      </c>
      <c r="B22" s="634"/>
      <c r="C22" s="635" t="s">
        <v>111</v>
      </c>
      <c r="D22" s="635" t="s">
        <v>111</v>
      </c>
      <c r="E22" s="635" t="s">
        <v>111</v>
      </c>
      <c r="F22" s="635" t="s">
        <v>111</v>
      </c>
      <c r="G22" s="635" t="s">
        <v>111</v>
      </c>
      <c r="H22" s="635" t="s">
        <v>111</v>
      </c>
      <c r="I22" s="635" t="s">
        <v>111</v>
      </c>
      <c r="J22" s="635" t="s">
        <v>111</v>
      </c>
      <c r="K22" s="635" t="s">
        <v>111</v>
      </c>
      <c r="L22" s="561"/>
      <c r="M22" s="633" t="s">
        <v>350</v>
      </c>
      <c r="N22" s="562"/>
      <c r="O22" s="635" t="s">
        <v>111</v>
      </c>
      <c r="P22" s="635" t="s">
        <v>111</v>
      </c>
      <c r="Q22" s="635" t="s">
        <v>111</v>
      </c>
      <c r="R22" s="635" t="s">
        <v>111</v>
      </c>
      <c r="S22" s="635" t="s">
        <v>111</v>
      </c>
      <c r="T22" s="635" t="s">
        <v>111</v>
      </c>
      <c r="U22" s="635" t="s">
        <v>111</v>
      </c>
      <c r="V22" s="635" t="s">
        <v>111</v>
      </c>
      <c r="W22" s="635" t="s">
        <v>111</v>
      </c>
      <c r="X22" s="635" t="s">
        <v>111</v>
      </c>
      <c r="Z22" s="555"/>
      <c r="AA22" s="555"/>
      <c r="AB22" s="676"/>
      <c r="AC22" s="676"/>
    </row>
    <row r="23" s="556" customFormat="true" ht="20.1" hidden="false" customHeight="true" outlineLevel="0" collapsed="false">
      <c r="A23" s="681" t="s">
        <v>385</v>
      </c>
      <c r="B23" s="681"/>
      <c r="C23" s="631" t="n">
        <v>12901.103</v>
      </c>
      <c r="D23" s="631" t="n">
        <v>9320.31</v>
      </c>
      <c r="E23" s="631" t="n">
        <v>1996</v>
      </c>
      <c r="F23" s="631" t="n">
        <v>570</v>
      </c>
      <c r="G23" s="631" t="n">
        <v>694.111</v>
      </c>
      <c r="H23" s="631" t="n">
        <v>300</v>
      </c>
      <c r="I23" s="631" t="s">
        <v>111</v>
      </c>
      <c r="J23" s="631" t="s">
        <v>111</v>
      </c>
      <c r="K23" s="631" t="n">
        <v>2637.083</v>
      </c>
      <c r="L23" s="552"/>
      <c r="M23" s="681" t="s">
        <v>385</v>
      </c>
      <c r="N23" s="681"/>
      <c r="O23" s="631" t="n">
        <v>961</v>
      </c>
      <c r="P23" s="631" t="n">
        <v>100</v>
      </c>
      <c r="Q23" s="631" t="s">
        <v>111</v>
      </c>
      <c r="R23" s="631" t="n">
        <v>1814.116</v>
      </c>
      <c r="S23" s="631" t="s">
        <v>111</v>
      </c>
      <c r="T23" s="631" t="n">
        <v>248</v>
      </c>
      <c r="U23" s="631" t="n">
        <v>3580.793</v>
      </c>
      <c r="V23" s="631" t="n">
        <v>875</v>
      </c>
      <c r="W23" s="631" t="n">
        <v>2255.793</v>
      </c>
      <c r="X23" s="631" t="n">
        <v>450</v>
      </c>
      <c r="Z23" s="555"/>
      <c r="AA23" s="555"/>
      <c r="AB23" s="676"/>
      <c r="AC23" s="676"/>
    </row>
    <row r="24" s="556" customFormat="true" ht="20.1" hidden="false" customHeight="true" outlineLevel="0" collapsed="false">
      <c r="A24" s="655" t="s">
        <v>361</v>
      </c>
      <c r="B24" s="677"/>
      <c r="C24" s="631" t="n">
        <v>537</v>
      </c>
      <c r="D24" s="631" t="n">
        <v>537</v>
      </c>
      <c r="E24" s="631" t="s">
        <v>111</v>
      </c>
      <c r="F24" s="631" t="s">
        <v>111</v>
      </c>
      <c r="G24" s="631" t="s">
        <v>111</v>
      </c>
      <c r="H24" s="631" t="s">
        <v>111</v>
      </c>
      <c r="I24" s="631" t="s">
        <v>111</v>
      </c>
      <c r="J24" s="631" t="s">
        <v>111</v>
      </c>
      <c r="K24" s="631" t="s">
        <v>111</v>
      </c>
      <c r="L24" s="552"/>
      <c r="M24" s="655" t="s">
        <v>361</v>
      </c>
      <c r="N24" s="680"/>
      <c r="O24" s="631" t="s">
        <v>111</v>
      </c>
      <c r="P24" s="631" t="s">
        <v>111</v>
      </c>
      <c r="Q24" s="631" t="n">
        <v>537</v>
      </c>
      <c r="R24" s="631" t="s">
        <v>111</v>
      </c>
      <c r="S24" s="631" t="s">
        <v>111</v>
      </c>
      <c r="T24" s="631" t="s">
        <v>111</v>
      </c>
      <c r="U24" s="631" t="s">
        <v>111</v>
      </c>
      <c r="V24" s="631" t="s">
        <v>111</v>
      </c>
      <c r="W24" s="631" t="s">
        <v>111</v>
      </c>
      <c r="X24" s="631" t="s">
        <v>111</v>
      </c>
      <c r="Z24" s="555"/>
      <c r="AA24" s="555"/>
      <c r="AB24" s="676"/>
      <c r="AC24" s="676"/>
    </row>
    <row r="25" s="527" customFormat="true" ht="12" hidden="false" customHeight="false" outlineLevel="0" collapsed="false">
      <c r="A25" s="633"/>
      <c r="B25" s="633"/>
      <c r="C25" s="678"/>
      <c r="D25" s="678"/>
      <c r="E25" s="678"/>
      <c r="F25" s="678"/>
      <c r="G25" s="678"/>
      <c r="H25" s="678"/>
      <c r="I25" s="678"/>
      <c r="J25" s="678"/>
      <c r="K25" s="678"/>
      <c r="L25" s="561"/>
      <c r="M25" s="633"/>
      <c r="N25" s="557"/>
      <c r="O25" s="678"/>
      <c r="P25" s="678"/>
      <c r="Q25" s="678"/>
      <c r="R25" s="678"/>
      <c r="S25" s="678"/>
      <c r="T25" s="678"/>
      <c r="U25" s="678"/>
      <c r="V25" s="678"/>
      <c r="W25" s="678"/>
      <c r="X25" s="678"/>
      <c r="Z25" s="555"/>
      <c r="AA25" s="555"/>
      <c r="AB25" s="676"/>
      <c r="AC25" s="676"/>
    </row>
    <row r="26" s="527" customFormat="true" ht="30" hidden="false" customHeight="true" outlineLevel="0" collapsed="false">
      <c r="A26" s="633"/>
      <c r="B26" s="633"/>
      <c r="C26" s="679" t="s">
        <v>427</v>
      </c>
      <c r="D26" s="678"/>
      <c r="E26" s="678"/>
      <c r="F26" s="678"/>
      <c r="G26" s="678"/>
      <c r="H26" s="678"/>
      <c r="I26" s="678"/>
      <c r="J26" s="678"/>
      <c r="K26" s="678"/>
      <c r="L26" s="561"/>
      <c r="M26" s="633"/>
      <c r="N26" s="557"/>
      <c r="O26" s="679" t="s">
        <v>427</v>
      </c>
      <c r="P26" s="678"/>
      <c r="Q26" s="678"/>
      <c r="R26" s="678"/>
      <c r="S26" s="678"/>
      <c r="T26" s="678"/>
      <c r="U26" s="678"/>
      <c r="V26" s="678"/>
      <c r="W26" s="678"/>
      <c r="X26" s="678"/>
      <c r="Z26" s="555"/>
      <c r="AA26" s="555"/>
      <c r="AB26" s="676"/>
      <c r="AC26" s="676"/>
    </row>
    <row r="27" s="527" customFormat="true" ht="12" hidden="false" customHeight="false" outlineLevel="0" collapsed="false">
      <c r="A27" s="633"/>
      <c r="B27" s="633"/>
      <c r="C27" s="635"/>
      <c r="D27" s="635"/>
      <c r="E27" s="635"/>
      <c r="F27" s="635"/>
      <c r="G27" s="635"/>
      <c r="H27" s="635"/>
      <c r="I27" s="635"/>
      <c r="J27" s="635"/>
      <c r="K27" s="635"/>
      <c r="L27" s="561"/>
      <c r="M27" s="633"/>
      <c r="N27" s="557"/>
      <c r="O27" s="635"/>
      <c r="P27" s="635"/>
      <c r="Q27" s="635"/>
      <c r="R27" s="635"/>
      <c r="S27" s="635"/>
      <c r="T27" s="635"/>
      <c r="U27" s="635"/>
      <c r="V27" s="635"/>
      <c r="W27" s="635"/>
      <c r="X27" s="635"/>
      <c r="Z27" s="555"/>
      <c r="AA27" s="555"/>
      <c r="AB27" s="676"/>
      <c r="AC27" s="676"/>
    </row>
    <row r="28" s="556" customFormat="true" ht="15" hidden="false" customHeight="true" outlineLevel="0" collapsed="false">
      <c r="A28" s="655" t="s">
        <v>380</v>
      </c>
      <c r="B28" s="682"/>
      <c r="C28" s="683" t="n">
        <v>29544.541</v>
      </c>
      <c r="D28" s="631" t="n">
        <v>21329.541</v>
      </c>
      <c r="E28" s="631" t="s">
        <v>111</v>
      </c>
      <c r="F28" s="631" t="n">
        <v>727</v>
      </c>
      <c r="G28" s="631" t="n">
        <v>1430.102</v>
      </c>
      <c r="H28" s="631" t="n">
        <v>2986.022</v>
      </c>
      <c r="I28" s="631" t="n">
        <v>270</v>
      </c>
      <c r="J28" s="631" t="n">
        <v>1750</v>
      </c>
      <c r="K28" s="631" t="n">
        <v>8956.95</v>
      </c>
      <c r="L28" s="552"/>
      <c r="M28" s="655" t="s">
        <v>380</v>
      </c>
      <c r="N28" s="640"/>
      <c r="O28" s="683" t="n">
        <v>3476</v>
      </c>
      <c r="P28" s="631" t="n">
        <v>50</v>
      </c>
      <c r="Q28" s="631" t="s">
        <v>111</v>
      </c>
      <c r="R28" s="631" t="n">
        <v>100</v>
      </c>
      <c r="S28" s="631" t="n">
        <v>1583.467</v>
      </c>
      <c r="T28" s="631" t="s">
        <v>111</v>
      </c>
      <c r="U28" s="631" t="n">
        <v>8215</v>
      </c>
      <c r="V28" s="631" t="n">
        <v>5365</v>
      </c>
      <c r="W28" s="631" t="n">
        <v>2400</v>
      </c>
      <c r="X28" s="631" t="n">
        <v>450</v>
      </c>
      <c r="Z28" s="555"/>
      <c r="AA28" s="555"/>
      <c r="AB28" s="676"/>
      <c r="AC28" s="676"/>
    </row>
    <row r="29" s="527" customFormat="true" ht="15" hidden="false" customHeight="true" outlineLevel="0" collapsed="false">
      <c r="A29" s="633" t="s">
        <v>334</v>
      </c>
      <c r="B29" s="684"/>
      <c r="C29" s="685" t="s">
        <v>111</v>
      </c>
      <c r="D29" s="635" t="s">
        <v>111</v>
      </c>
      <c r="E29" s="635" t="s">
        <v>111</v>
      </c>
      <c r="F29" s="635" t="s">
        <v>111</v>
      </c>
      <c r="G29" s="635" t="s">
        <v>111</v>
      </c>
      <c r="H29" s="635" t="s">
        <v>111</v>
      </c>
      <c r="I29" s="635" t="s">
        <v>111</v>
      </c>
      <c r="J29" s="635" t="s">
        <v>111</v>
      </c>
      <c r="K29" s="635" t="s">
        <v>111</v>
      </c>
      <c r="L29" s="561"/>
      <c r="M29" s="633" t="s">
        <v>334</v>
      </c>
      <c r="N29" s="571"/>
      <c r="O29" s="685" t="s">
        <v>111</v>
      </c>
      <c r="P29" s="635" t="s">
        <v>111</v>
      </c>
      <c r="Q29" s="635" t="s">
        <v>111</v>
      </c>
      <c r="R29" s="635" t="s">
        <v>111</v>
      </c>
      <c r="S29" s="635" t="s">
        <v>111</v>
      </c>
      <c r="T29" s="635" t="s">
        <v>111</v>
      </c>
      <c r="U29" s="635" t="s">
        <v>111</v>
      </c>
      <c r="V29" s="635" t="s">
        <v>111</v>
      </c>
      <c r="W29" s="635" t="s">
        <v>111</v>
      </c>
      <c r="X29" s="635" t="s">
        <v>111</v>
      </c>
      <c r="Z29" s="555"/>
      <c r="AA29" s="555"/>
      <c r="AB29" s="676"/>
      <c r="AC29" s="676"/>
    </row>
    <row r="30" s="527" customFormat="true" ht="24" hidden="false" customHeight="false" outlineLevel="0" collapsed="false">
      <c r="A30" s="638" t="s">
        <v>418</v>
      </c>
      <c r="B30" s="647"/>
      <c r="C30" s="685" t="n">
        <v>29269.439</v>
      </c>
      <c r="D30" s="635" t="n">
        <v>21054.439</v>
      </c>
      <c r="E30" s="635" t="s">
        <v>111</v>
      </c>
      <c r="F30" s="635" t="n">
        <v>727</v>
      </c>
      <c r="G30" s="635" t="n">
        <v>1155</v>
      </c>
      <c r="H30" s="635" t="n">
        <v>2986.022</v>
      </c>
      <c r="I30" s="635" t="n">
        <v>270</v>
      </c>
      <c r="J30" s="635" t="n">
        <v>1750</v>
      </c>
      <c r="K30" s="635" t="n">
        <v>8956.95</v>
      </c>
      <c r="L30" s="561"/>
      <c r="M30" s="638" t="s">
        <v>418</v>
      </c>
      <c r="N30" s="571"/>
      <c r="O30" s="685" t="n">
        <v>3476</v>
      </c>
      <c r="P30" s="635" t="n">
        <v>50</v>
      </c>
      <c r="Q30" s="635" t="s">
        <v>111</v>
      </c>
      <c r="R30" s="635" t="n">
        <v>100</v>
      </c>
      <c r="S30" s="635" t="n">
        <v>1583.467</v>
      </c>
      <c r="T30" s="635" t="s">
        <v>111</v>
      </c>
      <c r="U30" s="635" t="n">
        <v>8215</v>
      </c>
      <c r="V30" s="635" t="n">
        <v>5365</v>
      </c>
      <c r="W30" s="635" t="n">
        <v>2400</v>
      </c>
      <c r="X30" s="635" t="n">
        <v>450</v>
      </c>
      <c r="Z30" s="555"/>
      <c r="AA30" s="555"/>
      <c r="AB30" s="676"/>
      <c r="AC30" s="676"/>
    </row>
    <row r="31" s="527" customFormat="true" ht="15" hidden="false" customHeight="true" outlineLevel="0" collapsed="false">
      <c r="A31" s="633" t="s">
        <v>341</v>
      </c>
      <c r="B31" s="647"/>
      <c r="C31" s="685" t="n">
        <v>275.102</v>
      </c>
      <c r="D31" s="635" t="n">
        <v>275.102</v>
      </c>
      <c r="E31" s="635" t="s">
        <v>111</v>
      </c>
      <c r="F31" s="635" t="s">
        <v>111</v>
      </c>
      <c r="G31" s="635" t="n">
        <v>275.102</v>
      </c>
      <c r="H31" s="635" t="s">
        <v>111</v>
      </c>
      <c r="I31" s="635" t="s">
        <v>111</v>
      </c>
      <c r="J31" s="635" t="s">
        <v>111</v>
      </c>
      <c r="K31" s="635" t="s">
        <v>111</v>
      </c>
      <c r="L31" s="561"/>
      <c r="M31" s="633" t="s">
        <v>341</v>
      </c>
      <c r="N31" s="650"/>
      <c r="O31" s="685" t="s">
        <v>111</v>
      </c>
      <c r="P31" s="635" t="s">
        <v>111</v>
      </c>
      <c r="Q31" s="635" t="s">
        <v>111</v>
      </c>
      <c r="R31" s="635" t="s">
        <v>111</v>
      </c>
      <c r="S31" s="635" t="s">
        <v>111</v>
      </c>
      <c r="T31" s="635" t="s">
        <v>111</v>
      </c>
      <c r="U31" s="635" t="s">
        <v>111</v>
      </c>
      <c r="V31" s="635" t="s">
        <v>111</v>
      </c>
      <c r="W31" s="635" t="s">
        <v>111</v>
      </c>
      <c r="X31" s="635" t="s">
        <v>111</v>
      </c>
      <c r="Z31" s="555"/>
      <c r="AA31" s="555"/>
      <c r="AB31" s="676"/>
      <c r="AC31" s="676"/>
    </row>
    <row r="32" s="556" customFormat="true" ht="18" hidden="false" customHeight="true" outlineLevel="0" collapsed="false">
      <c r="A32" s="629" t="s">
        <v>342</v>
      </c>
      <c r="B32" s="629"/>
      <c r="C32" s="683" t="n">
        <v>3810.681</v>
      </c>
      <c r="D32" s="631" t="n">
        <v>3223.756</v>
      </c>
      <c r="E32" s="631" t="s">
        <v>111</v>
      </c>
      <c r="F32" s="631" t="n">
        <v>315</v>
      </c>
      <c r="G32" s="631" t="n">
        <v>411</v>
      </c>
      <c r="H32" s="631" t="n">
        <v>200</v>
      </c>
      <c r="I32" s="631" t="n">
        <v>3</v>
      </c>
      <c r="J32" s="631" t="n">
        <v>10</v>
      </c>
      <c r="K32" s="631" t="n">
        <v>1541.5</v>
      </c>
      <c r="L32" s="574"/>
      <c r="M32" s="629" t="s">
        <v>342</v>
      </c>
      <c r="N32" s="592"/>
      <c r="O32" s="683" t="n">
        <v>193</v>
      </c>
      <c r="P32" s="631" t="n">
        <v>88</v>
      </c>
      <c r="Q32" s="631" t="n">
        <v>177</v>
      </c>
      <c r="R32" s="631" t="n">
        <v>10</v>
      </c>
      <c r="S32" s="631" t="n">
        <v>125</v>
      </c>
      <c r="T32" s="631" t="n">
        <v>150.256</v>
      </c>
      <c r="U32" s="631" t="n">
        <v>586.925</v>
      </c>
      <c r="V32" s="631" t="n">
        <v>567.5</v>
      </c>
      <c r="W32" s="631" t="n">
        <v>19.425</v>
      </c>
      <c r="X32" s="631" t="s">
        <v>111</v>
      </c>
      <c r="Z32" s="555"/>
      <c r="AA32" s="555"/>
      <c r="AB32" s="676"/>
      <c r="AC32" s="676"/>
    </row>
    <row r="33" s="585" customFormat="true" ht="28.5" hidden="false" customHeight="true" outlineLevel="0" collapsed="false">
      <c r="A33" s="639" t="s">
        <v>388</v>
      </c>
      <c r="B33" s="639"/>
      <c r="C33" s="685" t="n">
        <v>3639.425</v>
      </c>
      <c r="D33" s="635" t="n">
        <v>3052.5</v>
      </c>
      <c r="E33" s="635" t="s">
        <v>111</v>
      </c>
      <c r="F33" s="635" t="n">
        <v>315</v>
      </c>
      <c r="G33" s="635" t="n">
        <v>411</v>
      </c>
      <c r="H33" s="635" t="n">
        <v>200</v>
      </c>
      <c r="I33" s="635" t="s">
        <v>111</v>
      </c>
      <c r="J33" s="635" t="n">
        <v>10</v>
      </c>
      <c r="K33" s="635" t="n">
        <v>1381.5</v>
      </c>
      <c r="M33" s="639" t="s">
        <v>388</v>
      </c>
      <c r="N33" s="639"/>
      <c r="O33" s="685" t="n">
        <v>193</v>
      </c>
      <c r="P33" s="635" t="n">
        <v>82</v>
      </c>
      <c r="Q33" s="635" t="n">
        <v>175</v>
      </c>
      <c r="R33" s="635" t="n">
        <v>10</v>
      </c>
      <c r="S33" s="635" t="n">
        <v>125</v>
      </c>
      <c r="T33" s="635" t="n">
        <v>150</v>
      </c>
      <c r="U33" s="635" t="n">
        <v>586.925</v>
      </c>
      <c r="V33" s="635" t="n">
        <v>567.5</v>
      </c>
      <c r="W33" s="635" t="n">
        <v>19.425</v>
      </c>
      <c r="X33" s="635" t="s">
        <v>111</v>
      </c>
      <c r="Z33" s="555"/>
      <c r="AA33" s="555"/>
      <c r="AB33" s="676"/>
      <c r="AC33" s="676"/>
    </row>
    <row r="34" s="527" customFormat="true" ht="15" hidden="false" customHeight="true" outlineLevel="0" collapsed="false">
      <c r="A34" s="633" t="s">
        <v>395</v>
      </c>
      <c r="B34" s="647"/>
      <c r="C34" s="685" t="s">
        <v>111</v>
      </c>
      <c r="D34" s="635" t="s">
        <v>111</v>
      </c>
      <c r="E34" s="635" t="s">
        <v>111</v>
      </c>
      <c r="F34" s="635" t="s">
        <v>111</v>
      </c>
      <c r="G34" s="635" t="s">
        <v>111</v>
      </c>
      <c r="H34" s="635" t="s">
        <v>111</v>
      </c>
      <c r="I34" s="635" t="s">
        <v>111</v>
      </c>
      <c r="J34" s="635" t="s">
        <v>111</v>
      </c>
      <c r="K34" s="635" t="s">
        <v>111</v>
      </c>
      <c r="L34" s="576"/>
      <c r="M34" s="633" t="s">
        <v>395</v>
      </c>
      <c r="N34" s="575"/>
      <c r="O34" s="685" t="s">
        <v>111</v>
      </c>
      <c r="P34" s="635" t="s">
        <v>111</v>
      </c>
      <c r="Q34" s="635" t="s">
        <v>111</v>
      </c>
      <c r="R34" s="635" t="s">
        <v>111</v>
      </c>
      <c r="S34" s="635" t="s">
        <v>111</v>
      </c>
      <c r="T34" s="635" t="s">
        <v>111</v>
      </c>
      <c r="U34" s="635" t="s">
        <v>111</v>
      </c>
      <c r="V34" s="635" t="s">
        <v>111</v>
      </c>
      <c r="W34" s="635" t="s">
        <v>111</v>
      </c>
      <c r="X34" s="635" t="s">
        <v>111</v>
      </c>
      <c r="Z34" s="555"/>
      <c r="AA34" s="555"/>
      <c r="AB34" s="676"/>
      <c r="AC34" s="676"/>
    </row>
    <row r="35" s="527" customFormat="true" ht="15" hidden="false" customHeight="true" outlineLevel="0" collapsed="false">
      <c r="A35" s="633" t="s">
        <v>349</v>
      </c>
      <c r="B35" s="647"/>
      <c r="C35" s="685" t="n">
        <v>171.256</v>
      </c>
      <c r="D35" s="635" t="n">
        <v>171.256</v>
      </c>
      <c r="E35" s="635" t="s">
        <v>111</v>
      </c>
      <c r="F35" s="635" t="s">
        <v>111</v>
      </c>
      <c r="G35" s="635" t="s">
        <v>111</v>
      </c>
      <c r="H35" s="635" t="s">
        <v>111</v>
      </c>
      <c r="I35" s="635" t="n">
        <v>3</v>
      </c>
      <c r="J35" s="635" t="s">
        <v>111</v>
      </c>
      <c r="K35" s="635" t="n">
        <v>160</v>
      </c>
      <c r="L35" s="576"/>
      <c r="M35" s="633" t="s">
        <v>349</v>
      </c>
      <c r="N35" s="653"/>
      <c r="O35" s="685" t="s">
        <v>111</v>
      </c>
      <c r="P35" s="635" t="n">
        <v>6</v>
      </c>
      <c r="Q35" s="635" t="n">
        <v>2</v>
      </c>
      <c r="R35" s="635" t="s">
        <v>111</v>
      </c>
      <c r="S35" s="635" t="s">
        <v>111</v>
      </c>
      <c r="T35" s="635" t="n">
        <v>0.256</v>
      </c>
      <c r="U35" s="635" t="s">
        <v>111</v>
      </c>
      <c r="V35" s="635" t="s">
        <v>111</v>
      </c>
      <c r="W35" s="635" t="s">
        <v>111</v>
      </c>
      <c r="X35" s="635" t="s">
        <v>111</v>
      </c>
      <c r="Z35" s="555"/>
      <c r="AA35" s="555"/>
      <c r="AB35" s="676"/>
      <c r="AC35" s="676"/>
    </row>
    <row r="36" s="527" customFormat="true" ht="15" hidden="false" customHeight="true" outlineLevel="0" collapsed="false">
      <c r="A36" s="633" t="s">
        <v>350</v>
      </c>
      <c r="B36" s="647"/>
      <c r="C36" s="685" t="s">
        <v>111</v>
      </c>
      <c r="D36" s="635" t="s">
        <v>111</v>
      </c>
      <c r="E36" s="635" t="s">
        <v>111</v>
      </c>
      <c r="F36" s="635" t="s">
        <v>111</v>
      </c>
      <c r="G36" s="635" t="s">
        <v>111</v>
      </c>
      <c r="H36" s="635" t="s">
        <v>111</v>
      </c>
      <c r="I36" s="635" t="s">
        <v>111</v>
      </c>
      <c r="J36" s="635" t="s">
        <v>111</v>
      </c>
      <c r="K36" s="635" t="s">
        <v>111</v>
      </c>
      <c r="L36" s="576"/>
      <c r="M36" s="633" t="s">
        <v>350</v>
      </c>
      <c r="N36" s="575"/>
      <c r="O36" s="685" t="s">
        <v>111</v>
      </c>
      <c r="P36" s="635" t="s">
        <v>111</v>
      </c>
      <c r="Q36" s="635" t="s">
        <v>111</v>
      </c>
      <c r="R36" s="635" t="s">
        <v>111</v>
      </c>
      <c r="S36" s="635" t="s">
        <v>111</v>
      </c>
      <c r="T36" s="635" t="s">
        <v>111</v>
      </c>
      <c r="U36" s="635" t="s">
        <v>111</v>
      </c>
      <c r="V36" s="635" t="s">
        <v>111</v>
      </c>
      <c r="W36" s="635" t="s">
        <v>111</v>
      </c>
      <c r="X36" s="635" t="s">
        <v>111</v>
      </c>
      <c r="Z36" s="555"/>
      <c r="AA36" s="555"/>
      <c r="AB36" s="676"/>
      <c r="AC36" s="676"/>
    </row>
    <row r="37" s="556" customFormat="true" ht="20.1" hidden="false" customHeight="true" outlineLevel="0" collapsed="false">
      <c r="A37" s="629" t="s">
        <v>385</v>
      </c>
      <c r="B37" s="629"/>
      <c r="C37" s="683" t="n">
        <v>33355.222</v>
      </c>
      <c r="D37" s="631" t="n">
        <v>24553.297</v>
      </c>
      <c r="E37" s="631" t="s">
        <v>111</v>
      </c>
      <c r="F37" s="631" t="n">
        <v>1042</v>
      </c>
      <c r="G37" s="631" t="n">
        <v>1841.102</v>
      </c>
      <c r="H37" s="631" t="n">
        <v>3186.022</v>
      </c>
      <c r="I37" s="631" t="n">
        <v>273</v>
      </c>
      <c r="J37" s="631" t="n">
        <v>1760</v>
      </c>
      <c r="K37" s="631" t="n">
        <v>10498.45</v>
      </c>
      <c r="L37" s="574"/>
      <c r="M37" s="629" t="s">
        <v>385</v>
      </c>
      <c r="N37" s="592"/>
      <c r="O37" s="683" t="n">
        <v>3669</v>
      </c>
      <c r="P37" s="631" t="n">
        <v>138</v>
      </c>
      <c r="Q37" s="631" t="n">
        <v>177</v>
      </c>
      <c r="R37" s="631" t="n">
        <v>110</v>
      </c>
      <c r="S37" s="631" t="n">
        <v>1708.467</v>
      </c>
      <c r="T37" s="631" t="n">
        <v>150.256</v>
      </c>
      <c r="U37" s="631" t="n">
        <v>8801.925</v>
      </c>
      <c r="V37" s="631" t="n">
        <v>5932.5</v>
      </c>
      <c r="W37" s="631" t="n">
        <v>2419.425</v>
      </c>
      <c r="X37" s="631" t="n">
        <v>450</v>
      </c>
      <c r="Z37" s="555"/>
      <c r="AA37" s="555"/>
      <c r="AB37" s="676"/>
      <c r="AC37" s="676"/>
    </row>
    <row r="38" s="556" customFormat="true" ht="20.1" hidden="false" customHeight="true" outlineLevel="0" collapsed="false">
      <c r="A38" s="655" t="s">
        <v>361</v>
      </c>
      <c r="B38" s="655"/>
      <c r="C38" s="683" t="n">
        <v>1</v>
      </c>
      <c r="D38" s="631" t="n">
        <v>1</v>
      </c>
      <c r="E38" s="631" t="s">
        <v>111</v>
      </c>
      <c r="F38" s="631" t="s">
        <v>111</v>
      </c>
      <c r="G38" s="631" t="s">
        <v>111</v>
      </c>
      <c r="H38" s="631" t="s">
        <v>111</v>
      </c>
      <c r="I38" s="631" t="s">
        <v>111</v>
      </c>
      <c r="J38" s="631" t="s">
        <v>111</v>
      </c>
      <c r="K38" s="631" t="s">
        <v>111</v>
      </c>
      <c r="L38" s="574"/>
      <c r="M38" s="655" t="s">
        <v>361</v>
      </c>
      <c r="N38" s="592"/>
      <c r="O38" s="683" t="s">
        <v>111</v>
      </c>
      <c r="P38" s="631" t="s">
        <v>111</v>
      </c>
      <c r="Q38" s="631" t="n">
        <v>1</v>
      </c>
      <c r="R38" s="631" t="s">
        <v>111</v>
      </c>
      <c r="S38" s="631" t="s">
        <v>111</v>
      </c>
      <c r="T38" s="631" t="s">
        <v>111</v>
      </c>
      <c r="U38" s="631" t="s">
        <v>111</v>
      </c>
      <c r="V38" s="631" t="s">
        <v>111</v>
      </c>
      <c r="W38" s="631" t="s">
        <v>111</v>
      </c>
      <c r="X38" s="631" t="s">
        <v>111</v>
      </c>
      <c r="Z38" s="555"/>
      <c r="AA38" s="555"/>
      <c r="AB38" s="676"/>
      <c r="AC38" s="676"/>
    </row>
    <row r="39" s="527" customFormat="true" ht="12" hidden="false" customHeight="false" outlineLevel="0" collapsed="false">
      <c r="A39" s="672"/>
      <c r="B39" s="672"/>
      <c r="C39" s="678"/>
      <c r="D39" s="678"/>
      <c r="E39" s="678"/>
      <c r="F39" s="678"/>
      <c r="G39" s="678"/>
      <c r="H39" s="678"/>
      <c r="I39" s="678"/>
      <c r="J39" s="678"/>
      <c r="K39" s="678"/>
      <c r="L39" s="576"/>
      <c r="M39" s="672"/>
      <c r="N39" s="573"/>
      <c r="O39" s="678"/>
      <c r="P39" s="678"/>
      <c r="Q39" s="678"/>
      <c r="R39" s="678"/>
      <c r="S39" s="678"/>
      <c r="T39" s="678"/>
      <c r="U39" s="678"/>
      <c r="V39" s="678"/>
      <c r="W39" s="678"/>
      <c r="X39" s="678"/>
      <c r="Z39" s="555"/>
      <c r="AA39" s="555"/>
      <c r="AB39" s="676"/>
      <c r="AC39" s="676"/>
    </row>
    <row r="40" s="527" customFormat="true" ht="30" hidden="false" customHeight="true" outlineLevel="0" collapsed="false">
      <c r="A40" s="633"/>
      <c r="B40" s="657"/>
      <c r="C40" s="679" t="s">
        <v>397</v>
      </c>
      <c r="D40" s="659"/>
      <c r="E40" s="659"/>
      <c r="F40" s="659"/>
      <c r="G40" s="659"/>
      <c r="H40" s="659"/>
      <c r="I40" s="659"/>
      <c r="J40" s="659"/>
      <c r="K40" s="660"/>
      <c r="L40" s="576"/>
      <c r="M40" s="633"/>
      <c r="N40" s="573"/>
      <c r="O40" s="679" t="s">
        <v>397</v>
      </c>
      <c r="P40" s="659"/>
      <c r="Q40" s="659"/>
      <c r="R40" s="659"/>
      <c r="S40" s="659"/>
      <c r="T40" s="659"/>
      <c r="U40" s="659"/>
      <c r="V40" s="659"/>
      <c r="W40" s="660"/>
      <c r="X40" s="660"/>
      <c r="Z40" s="555"/>
      <c r="AA40" s="555"/>
      <c r="AB40" s="676"/>
      <c r="AC40" s="676"/>
    </row>
    <row r="41" s="527" customFormat="true" ht="12" hidden="false" customHeight="true" outlineLevel="0" collapsed="false">
      <c r="A41" s="633"/>
      <c r="B41" s="657"/>
      <c r="C41" s="635"/>
      <c r="D41" s="635"/>
      <c r="E41" s="635"/>
      <c r="F41" s="635"/>
      <c r="G41" s="635"/>
      <c r="H41" s="635"/>
      <c r="I41" s="635"/>
      <c r="J41" s="635"/>
      <c r="K41" s="635"/>
      <c r="L41" s="576"/>
      <c r="M41" s="633"/>
      <c r="N41" s="573"/>
      <c r="O41" s="635"/>
      <c r="P41" s="635"/>
      <c r="Q41" s="635"/>
      <c r="R41" s="635"/>
      <c r="S41" s="635"/>
      <c r="T41" s="635"/>
      <c r="U41" s="635"/>
      <c r="V41" s="635"/>
      <c r="W41" s="635"/>
      <c r="X41" s="635"/>
      <c r="Z41" s="555"/>
      <c r="AA41" s="555"/>
      <c r="AB41" s="676"/>
      <c r="AC41" s="676"/>
    </row>
    <row r="42" s="556" customFormat="true" ht="15" hidden="false" customHeight="true" outlineLevel="0" collapsed="false">
      <c r="A42" s="629" t="s">
        <v>380</v>
      </c>
      <c r="B42" s="630"/>
      <c r="C42" s="631" t="n">
        <v>19788.419</v>
      </c>
      <c r="D42" s="631" t="n">
        <v>17063.419</v>
      </c>
      <c r="E42" s="631" t="n">
        <v>3250</v>
      </c>
      <c r="F42" s="631" t="n">
        <v>1735</v>
      </c>
      <c r="G42" s="631" t="n">
        <v>395</v>
      </c>
      <c r="H42" s="631" t="n">
        <v>1615</v>
      </c>
      <c r="I42" s="631" t="n">
        <v>250</v>
      </c>
      <c r="J42" s="631" t="n">
        <v>4085</v>
      </c>
      <c r="K42" s="631" t="n">
        <v>2874.702</v>
      </c>
      <c r="L42" s="574"/>
      <c r="M42" s="629" t="s">
        <v>380</v>
      </c>
      <c r="N42" s="592"/>
      <c r="O42" s="631" t="n">
        <v>757</v>
      </c>
      <c r="P42" s="631" t="n">
        <v>380</v>
      </c>
      <c r="Q42" s="631" t="s">
        <v>111</v>
      </c>
      <c r="R42" s="631" t="n">
        <v>201.717</v>
      </c>
      <c r="S42" s="631" t="n">
        <v>1520</v>
      </c>
      <c r="T42" s="631" t="s">
        <v>111</v>
      </c>
      <c r="U42" s="631" t="n">
        <v>2725</v>
      </c>
      <c r="V42" s="631" t="n">
        <v>1355</v>
      </c>
      <c r="W42" s="631" t="n">
        <v>470</v>
      </c>
      <c r="X42" s="631" t="n">
        <v>900</v>
      </c>
      <c r="Z42" s="555"/>
      <c r="AA42" s="555"/>
      <c r="AB42" s="676"/>
      <c r="AC42" s="676"/>
    </row>
    <row r="43" s="527" customFormat="true" ht="15" hidden="false" customHeight="true" outlineLevel="0" collapsed="false">
      <c r="A43" s="633" t="s">
        <v>334</v>
      </c>
      <c r="B43" s="634"/>
      <c r="C43" s="635" t="s">
        <v>111</v>
      </c>
      <c r="D43" s="635" t="s">
        <v>111</v>
      </c>
      <c r="E43" s="635" t="s">
        <v>111</v>
      </c>
      <c r="F43" s="635" t="s">
        <v>111</v>
      </c>
      <c r="G43" s="635" t="s">
        <v>111</v>
      </c>
      <c r="H43" s="635" t="s">
        <v>111</v>
      </c>
      <c r="I43" s="635" t="s">
        <v>111</v>
      </c>
      <c r="J43" s="635" t="s">
        <v>111</v>
      </c>
      <c r="K43" s="635" t="s">
        <v>111</v>
      </c>
      <c r="L43" s="576"/>
      <c r="M43" s="633" t="s">
        <v>334</v>
      </c>
      <c r="N43" s="575"/>
      <c r="O43" s="635" t="s">
        <v>111</v>
      </c>
      <c r="P43" s="635" t="s">
        <v>111</v>
      </c>
      <c r="Q43" s="635" t="s">
        <v>111</v>
      </c>
      <c r="R43" s="635" t="s">
        <v>111</v>
      </c>
      <c r="S43" s="635" t="s">
        <v>111</v>
      </c>
      <c r="T43" s="635" t="s">
        <v>111</v>
      </c>
      <c r="U43" s="635" t="s">
        <v>111</v>
      </c>
      <c r="V43" s="635" t="s">
        <v>111</v>
      </c>
      <c r="W43" s="635" t="s">
        <v>111</v>
      </c>
      <c r="X43" s="635" t="s">
        <v>111</v>
      </c>
      <c r="Z43" s="555"/>
      <c r="AA43" s="555"/>
      <c r="AB43" s="676"/>
      <c r="AC43" s="676"/>
    </row>
    <row r="44" s="581" customFormat="true" ht="26.25" hidden="false" customHeight="true" outlineLevel="0" collapsed="false">
      <c r="A44" s="638" t="s">
        <v>418</v>
      </c>
      <c r="B44" s="686"/>
      <c r="C44" s="635" t="n">
        <v>19653.419</v>
      </c>
      <c r="D44" s="635" t="n">
        <v>16928.419</v>
      </c>
      <c r="E44" s="635" t="n">
        <v>3250</v>
      </c>
      <c r="F44" s="635" t="n">
        <v>1735</v>
      </c>
      <c r="G44" s="635" t="n">
        <v>260</v>
      </c>
      <c r="H44" s="635" t="n">
        <v>1615</v>
      </c>
      <c r="I44" s="635" t="n">
        <v>250</v>
      </c>
      <c r="J44" s="635" t="n">
        <v>4085</v>
      </c>
      <c r="K44" s="635" t="n">
        <v>2874.702</v>
      </c>
      <c r="M44" s="638" t="s">
        <v>418</v>
      </c>
      <c r="N44" s="664"/>
      <c r="O44" s="635" t="n">
        <v>757</v>
      </c>
      <c r="P44" s="635" t="n">
        <v>380</v>
      </c>
      <c r="Q44" s="635" t="s">
        <v>111</v>
      </c>
      <c r="R44" s="635" t="n">
        <v>201.717</v>
      </c>
      <c r="S44" s="635" t="n">
        <v>1520</v>
      </c>
      <c r="T44" s="635" t="s">
        <v>111</v>
      </c>
      <c r="U44" s="635" t="n">
        <v>2725</v>
      </c>
      <c r="V44" s="635" t="n">
        <v>1355</v>
      </c>
      <c r="W44" s="635" t="n">
        <v>470</v>
      </c>
      <c r="X44" s="635" t="n">
        <v>900</v>
      </c>
      <c r="Z44" s="555"/>
      <c r="AA44" s="555"/>
      <c r="AB44" s="676"/>
      <c r="AC44" s="676"/>
    </row>
    <row r="45" s="527" customFormat="true" ht="15" hidden="false" customHeight="true" outlineLevel="0" collapsed="false">
      <c r="A45" s="638" t="s">
        <v>341</v>
      </c>
      <c r="B45" s="667"/>
      <c r="C45" s="635" t="n">
        <v>135</v>
      </c>
      <c r="D45" s="635" t="n">
        <v>135</v>
      </c>
      <c r="E45" s="635" t="s">
        <v>111</v>
      </c>
      <c r="F45" s="635" t="s">
        <v>111</v>
      </c>
      <c r="G45" s="635" t="n">
        <v>135</v>
      </c>
      <c r="H45" s="635" t="s">
        <v>111</v>
      </c>
      <c r="I45" s="635" t="s">
        <v>111</v>
      </c>
      <c r="J45" s="635" t="s">
        <v>111</v>
      </c>
      <c r="K45" s="635" t="s">
        <v>111</v>
      </c>
      <c r="L45" s="576"/>
      <c r="M45" s="638" t="s">
        <v>341</v>
      </c>
      <c r="N45" s="575"/>
      <c r="O45" s="635" t="s">
        <v>111</v>
      </c>
      <c r="P45" s="635" t="s">
        <v>111</v>
      </c>
      <c r="Q45" s="635" t="s">
        <v>111</v>
      </c>
      <c r="R45" s="635" t="s">
        <v>111</v>
      </c>
      <c r="S45" s="635" t="s">
        <v>111</v>
      </c>
      <c r="T45" s="635" t="s">
        <v>111</v>
      </c>
      <c r="U45" s="635" t="s">
        <v>111</v>
      </c>
      <c r="V45" s="635" t="s">
        <v>111</v>
      </c>
      <c r="W45" s="635" t="s">
        <v>111</v>
      </c>
      <c r="X45" s="635" t="s">
        <v>111</v>
      </c>
      <c r="Z45" s="555"/>
      <c r="AA45" s="555"/>
      <c r="AB45" s="676"/>
      <c r="AC45" s="676"/>
    </row>
    <row r="46" s="556" customFormat="true" ht="18" hidden="false" customHeight="true" outlineLevel="0" collapsed="false">
      <c r="A46" s="687" t="s">
        <v>342</v>
      </c>
      <c r="B46" s="688"/>
      <c r="C46" s="631" t="n">
        <v>29950.937</v>
      </c>
      <c r="D46" s="631" t="n">
        <v>24858.578</v>
      </c>
      <c r="E46" s="631" t="n">
        <v>1091</v>
      </c>
      <c r="F46" s="631" t="n">
        <v>4726.8</v>
      </c>
      <c r="G46" s="631" t="n">
        <v>469</v>
      </c>
      <c r="H46" s="631" t="n">
        <v>1584.5</v>
      </c>
      <c r="I46" s="631" t="n">
        <v>990</v>
      </c>
      <c r="J46" s="631" t="n">
        <v>1616.75</v>
      </c>
      <c r="K46" s="631" t="n">
        <v>7488.7</v>
      </c>
      <c r="L46" s="574"/>
      <c r="M46" s="687" t="s">
        <v>342</v>
      </c>
      <c r="N46" s="592"/>
      <c r="O46" s="631" t="n">
        <v>981.232</v>
      </c>
      <c r="P46" s="631" t="n">
        <v>1245.809</v>
      </c>
      <c r="Q46" s="631" t="n">
        <v>8</v>
      </c>
      <c r="R46" s="631" t="n">
        <v>1945.43</v>
      </c>
      <c r="S46" s="631" t="n">
        <v>1032</v>
      </c>
      <c r="T46" s="631" t="n">
        <v>1679.357</v>
      </c>
      <c r="U46" s="631" t="n">
        <v>5092.359</v>
      </c>
      <c r="V46" s="631" t="n">
        <v>3041.859</v>
      </c>
      <c r="W46" s="631" t="n">
        <v>595</v>
      </c>
      <c r="X46" s="631" t="n">
        <v>1455.5</v>
      </c>
      <c r="Z46" s="555"/>
      <c r="AA46" s="555"/>
      <c r="AB46" s="676"/>
      <c r="AC46" s="676"/>
    </row>
    <row r="47" s="527" customFormat="true" ht="28.5" hidden="false" customHeight="true" outlineLevel="0" collapsed="false">
      <c r="A47" s="639" t="s">
        <v>388</v>
      </c>
      <c r="B47" s="639"/>
      <c r="C47" s="635" t="n">
        <v>28202.078</v>
      </c>
      <c r="D47" s="635" t="n">
        <v>23220.719</v>
      </c>
      <c r="E47" s="635" t="n">
        <v>1086</v>
      </c>
      <c r="F47" s="635" t="n">
        <v>4716.8</v>
      </c>
      <c r="G47" s="635" t="n">
        <v>402</v>
      </c>
      <c r="H47" s="635" t="n">
        <v>1393.5</v>
      </c>
      <c r="I47" s="635" t="n">
        <v>840</v>
      </c>
      <c r="J47" s="635" t="n">
        <v>1516.25</v>
      </c>
      <c r="K47" s="635" t="n">
        <v>6937.5</v>
      </c>
      <c r="L47" s="574"/>
      <c r="M47" s="639" t="s">
        <v>388</v>
      </c>
      <c r="N47" s="639"/>
      <c r="O47" s="635" t="n">
        <v>869.639</v>
      </c>
      <c r="P47" s="635" t="n">
        <v>1168.1</v>
      </c>
      <c r="Q47" s="635" t="s">
        <v>111</v>
      </c>
      <c r="R47" s="635" t="n">
        <v>1818.43</v>
      </c>
      <c r="S47" s="635" t="n">
        <v>952</v>
      </c>
      <c r="T47" s="635" t="n">
        <v>1520.5</v>
      </c>
      <c r="U47" s="635" t="n">
        <v>4981.359</v>
      </c>
      <c r="V47" s="635" t="n">
        <v>3041.859</v>
      </c>
      <c r="W47" s="635" t="n">
        <v>595</v>
      </c>
      <c r="X47" s="635" t="n">
        <v>1344.5</v>
      </c>
      <c r="Z47" s="555"/>
      <c r="AA47" s="555"/>
      <c r="AB47" s="676"/>
      <c r="AC47" s="676"/>
    </row>
    <row r="48" s="527" customFormat="true" ht="15" hidden="false" customHeight="true" outlineLevel="0" collapsed="false">
      <c r="A48" s="633" t="s">
        <v>395</v>
      </c>
      <c r="B48" s="652"/>
      <c r="C48" s="635" t="n">
        <v>776.512</v>
      </c>
      <c r="D48" s="635" t="n">
        <v>730.512</v>
      </c>
      <c r="E48" s="635" t="n">
        <v>5</v>
      </c>
      <c r="F48" s="635" t="s">
        <v>111</v>
      </c>
      <c r="G48" s="635" t="n">
        <v>64</v>
      </c>
      <c r="H48" s="635" t="n">
        <v>186</v>
      </c>
      <c r="I48" s="635" t="s">
        <v>111</v>
      </c>
      <c r="J48" s="635" t="n">
        <v>75.5</v>
      </c>
      <c r="K48" s="635" t="n">
        <v>24</v>
      </c>
      <c r="L48" s="576"/>
      <c r="M48" s="633" t="s">
        <v>395</v>
      </c>
      <c r="N48" s="575"/>
      <c r="O48" s="635" t="n">
        <v>50</v>
      </c>
      <c r="P48" s="635" t="n">
        <v>62.155</v>
      </c>
      <c r="Q48" s="635" t="s">
        <v>111</v>
      </c>
      <c r="R48" s="635" t="n">
        <v>100</v>
      </c>
      <c r="S48" s="635" t="n">
        <v>15</v>
      </c>
      <c r="T48" s="635" t="n">
        <v>148.857</v>
      </c>
      <c r="U48" s="635" t="n">
        <v>46</v>
      </c>
      <c r="V48" s="635" t="s">
        <v>111</v>
      </c>
      <c r="W48" s="635" t="s">
        <v>111</v>
      </c>
      <c r="X48" s="635" t="n">
        <v>46</v>
      </c>
      <c r="Z48" s="555"/>
      <c r="AA48" s="555"/>
      <c r="AB48" s="676"/>
      <c r="AC48" s="676"/>
    </row>
    <row r="49" s="546" customFormat="true" ht="15" hidden="false" customHeight="true" outlineLevel="0" collapsed="false">
      <c r="A49" s="633" t="s">
        <v>349</v>
      </c>
      <c r="B49" s="689"/>
      <c r="C49" s="635" t="n">
        <v>761.347</v>
      </c>
      <c r="D49" s="635" t="n">
        <v>756.347</v>
      </c>
      <c r="E49" s="635" t="s">
        <v>111</v>
      </c>
      <c r="F49" s="635" t="s">
        <v>111</v>
      </c>
      <c r="G49" s="635" t="s">
        <v>111</v>
      </c>
      <c r="H49" s="635" t="s">
        <v>111</v>
      </c>
      <c r="I49" s="635" t="n">
        <v>150</v>
      </c>
      <c r="J49" s="635" t="s">
        <v>111</v>
      </c>
      <c r="K49" s="635" t="n">
        <v>489.2</v>
      </c>
      <c r="M49" s="633" t="s">
        <v>349</v>
      </c>
      <c r="N49" s="690"/>
      <c r="O49" s="635" t="n">
        <v>61.593</v>
      </c>
      <c r="P49" s="635" t="n">
        <v>15.554</v>
      </c>
      <c r="Q49" s="635" t="n">
        <v>8</v>
      </c>
      <c r="R49" s="635" t="n">
        <v>22</v>
      </c>
      <c r="S49" s="635" t="s">
        <v>111</v>
      </c>
      <c r="T49" s="635" t="n">
        <v>10</v>
      </c>
      <c r="U49" s="635" t="n">
        <v>5</v>
      </c>
      <c r="V49" s="635" t="s">
        <v>111</v>
      </c>
      <c r="W49" s="635" t="s">
        <v>111</v>
      </c>
      <c r="X49" s="635" t="n">
        <v>5</v>
      </c>
      <c r="Z49" s="555"/>
      <c r="AA49" s="555"/>
      <c r="AB49" s="676"/>
      <c r="AC49" s="676"/>
    </row>
    <row r="50" s="669" customFormat="true" ht="15" hidden="false" customHeight="true" outlineLevel="0" collapsed="false">
      <c r="A50" s="691" t="s">
        <v>350</v>
      </c>
      <c r="B50" s="692"/>
      <c r="C50" s="598" t="n">
        <v>211</v>
      </c>
      <c r="D50" s="598" t="n">
        <v>151</v>
      </c>
      <c r="E50" s="598" t="s">
        <v>111</v>
      </c>
      <c r="F50" s="598" t="n">
        <v>10</v>
      </c>
      <c r="G50" s="598" t="n">
        <v>3</v>
      </c>
      <c r="H50" s="598" t="n">
        <v>5</v>
      </c>
      <c r="I50" s="598" t="s">
        <v>111</v>
      </c>
      <c r="J50" s="598" t="n">
        <v>25</v>
      </c>
      <c r="K50" s="598" t="n">
        <v>38</v>
      </c>
      <c r="L50" s="577"/>
      <c r="M50" s="691" t="s">
        <v>350</v>
      </c>
      <c r="N50" s="692"/>
      <c r="O50" s="598" t="s">
        <v>111</v>
      </c>
      <c r="P50" s="598" t="s">
        <v>111</v>
      </c>
      <c r="Q50" s="598" t="s">
        <v>111</v>
      </c>
      <c r="R50" s="598" t="n">
        <v>5</v>
      </c>
      <c r="S50" s="598" t="n">
        <v>65</v>
      </c>
      <c r="T50" s="598" t="s">
        <v>111</v>
      </c>
      <c r="U50" s="598" t="n">
        <v>60</v>
      </c>
      <c r="V50" s="598" t="s">
        <v>111</v>
      </c>
      <c r="W50" s="598" t="s">
        <v>111</v>
      </c>
      <c r="X50" s="598" t="n">
        <v>60</v>
      </c>
      <c r="Z50" s="555"/>
      <c r="AA50" s="555"/>
      <c r="AB50" s="676"/>
      <c r="AC50" s="676"/>
    </row>
    <row r="51" s="695" customFormat="true" ht="20.1" hidden="false" customHeight="true" outlineLevel="0" collapsed="false">
      <c r="A51" s="693" t="s">
        <v>385</v>
      </c>
      <c r="B51" s="694"/>
      <c r="C51" s="605" t="n">
        <v>49739.356</v>
      </c>
      <c r="D51" s="605" t="n">
        <v>41921.997</v>
      </c>
      <c r="E51" s="605" t="n">
        <v>4341</v>
      </c>
      <c r="F51" s="605" t="n">
        <v>6461.8</v>
      </c>
      <c r="G51" s="605" t="n">
        <v>864</v>
      </c>
      <c r="H51" s="605" t="n">
        <v>3199.5</v>
      </c>
      <c r="I51" s="605" t="n">
        <v>1240</v>
      </c>
      <c r="J51" s="605" t="n">
        <v>5701.75</v>
      </c>
      <c r="K51" s="605" t="n">
        <v>10363.402</v>
      </c>
      <c r="L51" s="670"/>
      <c r="M51" s="693" t="s">
        <v>385</v>
      </c>
      <c r="N51" s="694"/>
      <c r="O51" s="605" t="n">
        <v>1738.232</v>
      </c>
      <c r="P51" s="605" t="n">
        <v>1625.809</v>
      </c>
      <c r="Q51" s="605" t="n">
        <v>8</v>
      </c>
      <c r="R51" s="605" t="n">
        <v>2147.147</v>
      </c>
      <c r="S51" s="605" t="n">
        <v>2552</v>
      </c>
      <c r="T51" s="605" t="n">
        <v>1679.357</v>
      </c>
      <c r="U51" s="605" t="n">
        <v>7817.359</v>
      </c>
      <c r="V51" s="605" t="n">
        <v>4396.859</v>
      </c>
      <c r="W51" s="605" t="n">
        <v>1065</v>
      </c>
      <c r="X51" s="605" t="n">
        <v>2355.5</v>
      </c>
      <c r="Z51" s="555"/>
      <c r="AA51" s="555"/>
      <c r="AB51" s="676"/>
      <c r="AC51" s="676"/>
    </row>
    <row r="52" s="695" customFormat="true" ht="20.1" hidden="false" customHeight="true" outlineLevel="0" collapsed="false">
      <c r="A52" s="693" t="s">
        <v>361</v>
      </c>
      <c r="B52" s="694"/>
      <c r="C52" s="605" t="n">
        <v>448.225</v>
      </c>
      <c r="D52" s="605" t="n">
        <v>448.225</v>
      </c>
      <c r="E52" s="605" t="s">
        <v>111</v>
      </c>
      <c r="F52" s="605" t="n">
        <v>0.125</v>
      </c>
      <c r="G52" s="605" t="s">
        <v>111</v>
      </c>
      <c r="H52" s="605" t="s">
        <v>111</v>
      </c>
      <c r="I52" s="605" t="s">
        <v>111</v>
      </c>
      <c r="J52" s="605" t="s">
        <v>111</v>
      </c>
      <c r="K52" s="605" t="n">
        <v>71.1</v>
      </c>
      <c r="L52" s="670"/>
      <c r="M52" s="693" t="s">
        <v>361</v>
      </c>
      <c r="N52" s="694"/>
      <c r="O52" s="605" t="s">
        <v>111</v>
      </c>
      <c r="P52" s="605" t="s">
        <v>111</v>
      </c>
      <c r="Q52" s="605" t="n">
        <v>377</v>
      </c>
      <c r="R52" s="605" t="s">
        <v>111</v>
      </c>
      <c r="S52" s="605" t="s">
        <v>111</v>
      </c>
      <c r="T52" s="605" t="s">
        <v>111</v>
      </c>
      <c r="U52" s="605" t="s">
        <v>111</v>
      </c>
      <c r="V52" s="605" t="s">
        <v>111</v>
      </c>
      <c r="W52" s="605" t="s">
        <v>111</v>
      </c>
      <c r="X52" s="605" t="s">
        <v>111</v>
      </c>
      <c r="Z52" s="555"/>
      <c r="AA52" s="555"/>
      <c r="AB52" s="676"/>
      <c r="AC52" s="676"/>
    </row>
    <row r="53" s="669" customFormat="true" ht="12.75" hidden="false" customHeight="true" outlineLevel="0" collapsed="false">
      <c r="A53" s="610"/>
      <c r="B53" s="610"/>
      <c r="C53" s="577"/>
      <c r="D53" s="577"/>
      <c r="E53" s="577"/>
      <c r="F53" s="577"/>
      <c r="G53" s="577"/>
      <c r="H53" s="577"/>
      <c r="I53" s="577"/>
      <c r="J53" s="577"/>
      <c r="K53" s="577"/>
      <c r="L53" s="577"/>
      <c r="M53" s="610"/>
      <c r="N53" s="610"/>
      <c r="O53" s="610"/>
      <c r="P53" s="610"/>
      <c r="Q53" s="577"/>
      <c r="R53" s="577"/>
      <c r="S53" s="577"/>
      <c r="T53" s="577"/>
      <c r="U53" s="577"/>
      <c r="V53" s="577"/>
      <c r="W53" s="577"/>
      <c r="X53" s="577"/>
    </row>
    <row r="54" s="669" customFormat="true" ht="12.75" hidden="false" customHeight="true" outlineLevel="0" collapsed="false">
      <c r="A54" s="638"/>
      <c r="B54" s="610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610"/>
      <c r="N54" s="610"/>
      <c r="O54" s="610"/>
      <c r="P54" s="610"/>
      <c r="Q54" s="577"/>
      <c r="R54" s="577"/>
      <c r="S54" s="577"/>
      <c r="T54" s="577"/>
      <c r="U54" s="577"/>
      <c r="V54" s="577"/>
      <c r="W54" s="577"/>
      <c r="X54" s="577"/>
    </row>
    <row r="55" s="669" customFormat="true" ht="12.75" hidden="false" customHeight="true" outlineLevel="0" collapsed="false">
      <c r="A55" s="638"/>
      <c r="B55" s="610"/>
      <c r="C55" s="577"/>
      <c r="D55" s="577"/>
      <c r="E55" s="577"/>
      <c r="F55" s="577"/>
      <c r="G55" s="577"/>
      <c r="H55" s="577"/>
      <c r="I55" s="577"/>
      <c r="J55" s="577"/>
      <c r="K55" s="577"/>
      <c r="L55" s="577"/>
      <c r="M55" s="610"/>
      <c r="N55" s="610"/>
      <c r="O55" s="610"/>
      <c r="P55" s="610"/>
      <c r="Q55" s="577"/>
      <c r="R55" s="577"/>
      <c r="S55" s="577"/>
      <c r="T55" s="577"/>
      <c r="U55" s="577"/>
      <c r="V55" s="577"/>
      <c r="W55" s="577"/>
      <c r="X55" s="577"/>
    </row>
    <row r="56" s="669" customFormat="true" ht="12.75" hidden="false" customHeight="true" outlineLevel="0" collapsed="false">
      <c r="A56" s="638"/>
      <c r="B56" s="610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610"/>
      <c r="N56" s="610"/>
      <c r="O56" s="610"/>
      <c r="P56" s="610"/>
      <c r="Q56" s="577"/>
      <c r="R56" s="577"/>
      <c r="S56" s="577"/>
      <c r="T56" s="577"/>
      <c r="U56" s="577"/>
      <c r="V56" s="577"/>
      <c r="W56" s="577"/>
      <c r="X56" s="577"/>
    </row>
    <row r="57" customFormat="false" ht="12.75" hidden="false" customHeight="false" outlineLevel="0" collapsed="false">
      <c r="A57" s="506"/>
      <c r="X57" s="674"/>
    </row>
    <row r="58" customFormat="false" ht="12.75" hidden="false" customHeight="false" outlineLevel="0" collapsed="false">
      <c r="X58" s="674"/>
    </row>
    <row r="59" s="673" customFormat="true" ht="12.75" hidden="false" customHeight="false" outlineLevel="0" collapsed="false"/>
    <row r="60" s="673" customFormat="true" ht="12.75" hidden="false" customHeight="false" outlineLevel="0" collapsed="false"/>
    <row r="61" s="673" customFormat="true" ht="12.75" hidden="false" customHeight="false" outlineLevel="0" collapsed="false"/>
    <row r="62" s="673" customFormat="true" ht="12.75" hidden="false" customHeight="false" outlineLevel="0" collapsed="false"/>
    <row r="63" s="673" customFormat="true" ht="12.75" hidden="false" customHeight="false" outlineLevel="0" collapsed="false"/>
    <row r="64" s="673" customFormat="true" ht="12.75" hidden="false" customHeight="false" outlineLevel="0" collapsed="false"/>
    <row r="65" s="673" customFormat="true" ht="12.75" hidden="false" customHeight="false" outlineLevel="0" collapsed="false"/>
    <row r="66" s="673" customFormat="true" ht="12.75" hidden="false" customHeight="false" outlineLevel="0" collapsed="false"/>
    <row r="67" s="673" customFormat="true" ht="12.75" hidden="false" customHeight="false" outlineLevel="0" collapsed="false"/>
    <row r="68" s="673" customFormat="true" ht="12.75" hidden="false" customHeight="false" outlineLevel="0" collapsed="false"/>
    <row r="69" s="673" customFormat="true" ht="12.75" hidden="false" customHeight="false" outlineLevel="0" collapsed="false"/>
    <row r="70" s="673" customFormat="true" ht="12.75" hidden="false" customHeight="false" outlineLevel="0" collapsed="false"/>
    <row r="71" customFormat="false" ht="12.75" hidden="false" customHeight="false" outlineLevel="0" collapsed="false">
      <c r="X71" s="674"/>
    </row>
    <row r="72" customFormat="false" ht="12.75" hidden="false" customHeight="false" outlineLevel="0" collapsed="false">
      <c r="X72" s="674"/>
    </row>
    <row r="73" customFormat="false" ht="12.75" hidden="false" customHeight="false" outlineLevel="0" collapsed="false">
      <c r="X73" s="674"/>
    </row>
    <row r="74" customFormat="false" ht="12.75" hidden="false" customHeight="false" outlineLevel="0" collapsed="false">
      <c r="X74" s="674"/>
    </row>
    <row r="75" customFormat="false" ht="12.75" hidden="false" customHeight="false" outlineLevel="0" collapsed="false">
      <c r="X75" s="674"/>
    </row>
    <row r="76" customFormat="false" ht="12.75" hidden="false" customHeight="false" outlineLevel="0" collapsed="false">
      <c r="X76" s="674"/>
    </row>
    <row r="77" customFormat="false" ht="12.75" hidden="false" customHeight="false" outlineLevel="0" collapsed="false">
      <c r="X77" s="674"/>
    </row>
    <row r="78" customFormat="false" ht="12.75" hidden="false" customHeight="false" outlineLevel="0" collapsed="false">
      <c r="X78" s="674"/>
    </row>
    <row r="79" customFormat="false" ht="12.75" hidden="false" customHeight="false" outlineLevel="0" collapsed="false">
      <c r="X79" s="674"/>
    </row>
    <row r="80" customFormat="false" ht="12.75" hidden="false" customHeight="false" outlineLevel="0" collapsed="false">
      <c r="X80" s="674"/>
    </row>
    <row r="81" customFormat="false" ht="12.75" hidden="false" customHeight="false" outlineLevel="0" collapsed="false">
      <c r="X81" s="674"/>
    </row>
    <row r="82" customFormat="false" ht="12.75" hidden="false" customHeight="false" outlineLevel="0" collapsed="false">
      <c r="X82" s="674"/>
    </row>
    <row r="83" customFormat="false" ht="12.75" hidden="false" customHeight="false" outlineLevel="0" collapsed="false">
      <c r="X83" s="674"/>
    </row>
    <row r="84" customFormat="false" ht="12.75" hidden="false" customHeight="false" outlineLevel="0" collapsed="false">
      <c r="X84" s="674"/>
    </row>
    <row r="85" customFormat="false" ht="12.75" hidden="false" customHeight="false" outlineLevel="0" collapsed="false">
      <c r="X85" s="674"/>
    </row>
    <row r="86" customFormat="false" ht="12.75" hidden="false" customHeight="false" outlineLevel="0" collapsed="false">
      <c r="X86" s="674"/>
    </row>
    <row r="87" customFormat="false" ht="12.75" hidden="false" customHeight="false" outlineLevel="0" collapsed="false">
      <c r="X87" s="674"/>
    </row>
    <row r="88" customFormat="false" ht="12.75" hidden="false" customHeight="false" outlineLevel="0" collapsed="false">
      <c r="X88" s="674"/>
    </row>
    <row r="89" customFormat="false" ht="12.75" hidden="false" customHeight="false" outlineLevel="0" collapsed="false">
      <c r="X89" s="674"/>
    </row>
    <row r="90" customFormat="false" ht="12.75" hidden="false" customHeight="false" outlineLevel="0" collapsed="false">
      <c r="X90" s="674"/>
    </row>
    <row r="91" customFormat="false" ht="12.75" hidden="false" customHeight="false" outlineLevel="0" collapsed="false">
      <c r="X91" s="674"/>
    </row>
    <row r="92" customFormat="false" ht="12.75" hidden="false" customHeight="false" outlineLevel="0" collapsed="false">
      <c r="X92" s="674"/>
    </row>
    <row r="93" customFormat="false" ht="12.75" hidden="false" customHeight="false" outlineLevel="0" collapsed="false">
      <c r="X93" s="674"/>
    </row>
    <row r="94" customFormat="false" ht="12.75" hidden="false" customHeight="false" outlineLevel="0" collapsed="false">
      <c r="X94" s="674"/>
    </row>
    <row r="95" customFormat="false" ht="12.75" hidden="false" customHeight="false" outlineLevel="0" collapsed="false">
      <c r="X95" s="674"/>
    </row>
    <row r="96" customFormat="false" ht="12.75" hidden="false" customHeight="false" outlineLevel="0" collapsed="false">
      <c r="X96" s="674"/>
    </row>
    <row r="97" customFormat="false" ht="12.75" hidden="false" customHeight="false" outlineLevel="0" collapsed="false">
      <c r="X97" s="674"/>
    </row>
    <row r="98" customFormat="false" ht="12.75" hidden="false" customHeight="false" outlineLevel="0" collapsed="false">
      <c r="X98" s="674"/>
    </row>
    <row r="99" customFormat="false" ht="12.75" hidden="false" customHeight="false" outlineLevel="0" collapsed="false">
      <c r="X99" s="674"/>
    </row>
    <row r="100" customFormat="false" ht="12.75" hidden="false" customHeight="false" outlineLevel="0" collapsed="false">
      <c r="X100" s="674"/>
    </row>
    <row r="101" customFormat="false" ht="12.75" hidden="false" customHeight="false" outlineLevel="0" collapsed="false">
      <c r="X101" s="674"/>
    </row>
    <row r="102" customFormat="false" ht="12.75" hidden="false" customHeight="false" outlineLevel="0" collapsed="false">
      <c r="X102" s="674"/>
    </row>
    <row r="103" customFormat="false" ht="12.75" hidden="false" customHeight="false" outlineLevel="0" collapsed="false">
      <c r="X103" s="674"/>
    </row>
    <row r="104" customFormat="false" ht="12.75" hidden="false" customHeight="false" outlineLevel="0" collapsed="false">
      <c r="X104" s="674"/>
    </row>
    <row r="105" customFormat="false" ht="12.75" hidden="false" customHeight="false" outlineLevel="0" collapsed="false">
      <c r="X105" s="674"/>
    </row>
    <row r="106" customFormat="false" ht="12.75" hidden="false" customHeight="false" outlineLevel="0" collapsed="false">
      <c r="X106" s="674"/>
    </row>
    <row r="107" customFormat="false" ht="12.75" hidden="false" customHeight="false" outlineLevel="0" collapsed="false">
      <c r="X107" s="674"/>
    </row>
    <row r="108" customFormat="false" ht="12.75" hidden="false" customHeight="false" outlineLevel="0" collapsed="false">
      <c r="X108" s="674"/>
    </row>
    <row r="109" customFormat="false" ht="12.75" hidden="false" customHeight="false" outlineLevel="0" collapsed="false">
      <c r="X109" s="674"/>
    </row>
    <row r="110" customFormat="false" ht="12.75" hidden="false" customHeight="false" outlineLevel="0" collapsed="false">
      <c r="X110" s="674"/>
    </row>
    <row r="111" customFormat="false" ht="12.75" hidden="false" customHeight="false" outlineLevel="0" collapsed="false">
      <c r="X111" s="674"/>
    </row>
    <row r="112" customFormat="false" ht="12.75" hidden="false" customHeight="false" outlineLevel="0" collapsed="false">
      <c r="X112" s="674"/>
    </row>
    <row r="113" customFormat="false" ht="12.75" hidden="false" customHeight="false" outlineLevel="0" collapsed="false">
      <c r="X113" s="674"/>
    </row>
    <row r="114" customFormat="false" ht="12.75" hidden="false" customHeight="false" outlineLevel="0" collapsed="false">
      <c r="X114" s="674"/>
    </row>
    <row r="115" customFormat="false" ht="12.75" hidden="false" customHeight="false" outlineLevel="0" collapsed="false">
      <c r="X115" s="674"/>
    </row>
    <row r="116" customFormat="false" ht="12.75" hidden="false" customHeight="false" outlineLevel="0" collapsed="false">
      <c r="X116" s="674"/>
    </row>
    <row r="117" customFormat="false" ht="12.75" hidden="false" customHeight="false" outlineLevel="0" collapsed="false">
      <c r="X117" s="674"/>
    </row>
    <row r="118" customFormat="false" ht="12.75" hidden="false" customHeight="false" outlineLevel="0" collapsed="false">
      <c r="X118" s="674"/>
    </row>
    <row r="119" customFormat="false" ht="12.75" hidden="false" customHeight="false" outlineLevel="0" collapsed="false">
      <c r="X119" s="674"/>
    </row>
    <row r="120" customFormat="false" ht="12.75" hidden="false" customHeight="false" outlineLevel="0" collapsed="false">
      <c r="X120" s="674"/>
    </row>
    <row r="121" customFormat="false" ht="12.75" hidden="false" customHeight="false" outlineLevel="0" collapsed="false">
      <c r="X121" s="674"/>
    </row>
    <row r="122" customFormat="false" ht="12.75" hidden="false" customHeight="false" outlineLevel="0" collapsed="false">
      <c r="X122" s="674"/>
    </row>
    <row r="123" customFormat="false" ht="12.75" hidden="false" customHeight="false" outlineLevel="0" collapsed="false">
      <c r="X123" s="674"/>
    </row>
    <row r="124" customFormat="false" ht="12.75" hidden="false" customHeight="false" outlineLevel="0" collapsed="false">
      <c r="X124" s="674"/>
    </row>
    <row r="125" customFormat="false" ht="12.75" hidden="false" customHeight="false" outlineLevel="0" collapsed="false">
      <c r="X125" s="674"/>
    </row>
    <row r="126" customFormat="false" ht="12.75" hidden="false" customHeight="false" outlineLevel="0" collapsed="false">
      <c r="X126" s="674"/>
    </row>
    <row r="127" customFormat="false" ht="12.75" hidden="false" customHeight="false" outlineLevel="0" collapsed="false">
      <c r="X127" s="674"/>
    </row>
    <row r="128" customFormat="false" ht="12.75" hidden="false" customHeight="false" outlineLevel="0" collapsed="false">
      <c r="X128" s="674"/>
    </row>
    <row r="129" customFormat="false" ht="12.75" hidden="false" customHeight="false" outlineLevel="0" collapsed="false">
      <c r="X129" s="674"/>
    </row>
    <row r="130" customFormat="false" ht="12.75" hidden="false" customHeight="false" outlineLevel="0" collapsed="false">
      <c r="X130" s="674"/>
    </row>
    <row r="131" customFormat="false" ht="12.75" hidden="false" customHeight="false" outlineLevel="0" collapsed="false">
      <c r="X131" s="674"/>
    </row>
    <row r="132" customFormat="false" ht="12.75" hidden="false" customHeight="false" outlineLevel="0" collapsed="false">
      <c r="X132" s="674"/>
    </row>
    <row r="133" customFormat="false" ht="12.75" hidden="false" customHeight="false" outlineLevel="0" collapsed="false">
      <c r="X133" s="674"/>
    </row>
    <row r="134" customFormat="false" ht="12.75" hidden="false" customHeight="false" outlineLevel="0" collapsed="false">
      <c r="X134" s="674"/>
    </row>
    <row r="135" customFormat="false" ht="12.75" hidden="false" customHeight="false" outlineLevel="0" collapsed="false">
      <c r="X135" s="674"/>
    </row>
    <row r="136" customFormat="false" ht="12.75" hidden="false" customHeight="false" outlineLevel="0" collapsed="false">
      <c r="X136" s="674"/>
    </row>
    <row r="137" customFormat="false" ht="12.75" hidden="false" customHeight="false" outlineLevel="0" collapsed="false">
      <c r="X137" s="674"/>
    </row>
    <row r="138" customFormat="false" ht="12.75" hidden="false" customHeight="false" outlineLevel="0" collapsed="false">
      <c r="X138" s="674"/>
    </row>
    <row r="139" customFormat="false" ht="12.75" hidden="false" customHeight="false" outlineLevel="0" collapsed="false">
      <c r="X139" s="674"/>
    </row>
    <row r="140" customFormat="false" ht="12.75" hidden="false" customHeight="false" outlineLevel="0" collapsed="false">
      <c r="X140" s="674"/>
    </row>
    <row r="141" customFormat="false" ht="12.75" hidden="false" customHeight="false" outlineLevel="0" collapsed="false">
      <c r="X141" s="674"/>
    </row>
    <row r="142" customFormat="false" ht="12.75" hidden="false" customHeight="false" outlineLevel="0" collapsed="false">
      <c r="X142" s="674"/>
    </row>
    <row r="143" customFormat="false" ht="12.75" hidden="false" customHeight="false" outlineLevel="0" collapsed="false">
      <c r="X143" s="674"/>
    </row>
    <row r="144" customFormat="false" ht="12.75" hidden="false" customHeight="false" outlineLevel="0" collapsed="false">
      <c r="X144" s="674"/>
    </row>
    <row r="145" customFormat="false" ht="12.75" hidden="false" customHeight="false" outlineLevel="0" collapsed="false">
      <c r="X145" s="674"/>
    </row>
    <row r="146" customFormat="false" ht="12.75" hidden="false" customHeight="false" outlineLevel="0" collapsed="false">
      <c r="X146" s="674"/>
    </row>
    <row r="147" customFormat="false" ht="12.75" hidden="false" customHeight="false" outlineLevel="0" collapsed="false">
      <c r="X147" s="674"/>
    </row>
    <row r="148" customFormat="false" ht="12.75" hidden="false" customHeight="false" outlineLevel="0" collapsed="false">
      <c r="X148" s="674"/>
    </row>
    <row r="149" customFormat="false" ht="12.75" hidden="false" customHeight="false" outlineLevel="0" collapsed="false">
      <c r="X149" s="674"/>
    </row>
    <row r="150" customFormat="false" ht="12.75" hidden="false" customHeight="false" outlineLevel="0" collapsed="false">
      <c r="X150" s="674"/>
    </row>
    <row r="151" customFormat="false" ht="12.75" hidden="false" customHeight="false" outlineLevel="0" collapsed="false">
      <c r="X151" s="674"/>
    </row>
    <row r="152" customFormat="false" ht="12.75" hidden="false" customHeight="false" outlineLevel="0" collapsed="false">
      <c r="X152" s="674"/>
    </row>
    <row r="153" customFormat="false" ht="12.75" hidden="false" customHeight="false" outlineLevel="0" collapsed="false">
      <c r="X153" s="674"/>
    </row>
    <row r="154" customFormat="false" ht="12.75" hidden="false" customHeight="false" outlineLevel="0" collapsed="false">
      <c r="X154" s="674"/>
    </row>
    <row r="155" customFormat="false" ht="12.75" hidden="false" customHeight="false" outlineLevel="0" collapsed="false">
      <c r="X155" s="674"/>
    </row>
    <row r="156" customFormat="false" ht="12.75" hidden="false" customHeight="false" outlineLevel="0" collapsed="false">
      <c r="X156" s="674"/>
    </row>
    <row r="157" customFormat="false" ht="12.75" hidden="false" customHeight="false" outlineLevel="0" collapsed="false">
      <c r="X157" s="674"/>
    </row>
    <row r="158" customFormat="false" ht="12.75" hidden="false" customHeight="false" outlineLevel="0" collapsed="false">
      <c r="X158" s="674"/>
    </row>
    <row r="159" customFormat="false" ht="12.75" hidden="false" customHeight="false" outlineLevel="0" collapsed="false">
      <c r="X159" s="674"/>
    </row>
    <row r="160" customFormat="false" ht="12.75" hidden="false" customHeight="false" outlineLevel="0" collapsed="false">
      <c r="X160" s="674"/>
    </row>
    <row r="161" customFormat="false" ht="12.75" hidden="false" customHeight="false" outlineLevel="0" collapsed="false">
      <c r="X161" s="674"/>
    </row>
    <row r="162" customFormat="false" ht="12.75" hidden="false" customHeight="false" outlineLevel="0" collapsed="false">
      <c r="X162" s="674"/>
    </row>
    <row r="163" customFormat="false" ht="12.75" hidden="false" customHeight="false" outlineLevel="0" collapsed="false">
      <c r="X163" s="674"/>
    </row>
    <row r="164" customFormat="false" ht="12.75" hidden="false" customHeight="false" outlineLevel="0" collapsed="false">
      <c r="X164" s="674"/>
    </row>
    <row r="165" customFormat="false" ht="12.75" hidden="false" customHeight="false" outlineLevel="0" collapsed="false">
      <c r="X165" s="674"/>
    </row>
    <row r="166" customFormat="false" ht="12.75" hidden="false" customHeight="false" outlineLevel="0" collapsed="false">
      <c r="X166" s="674"/>
    </row>
    <row r="167" customFormat="false" ht="12.75" hidden="false" customHeight="false" outlineLevel="0" collapsed="false">
      <c r="X167" s="674"/>
    </row>
    <row r="168" customFormat="false" ht="12.75" hidden="false" customHeight="false" outlineLevel="0" collapsed="false">
      <c r="X168" s="674"/>
    </row>
    <row r="169" customFormat="false" ht="12.75" hidden="false" customHeight="false" outlineLevel="0" collapsed="false">
      <c r="X169" s="674"/>
    </row>
    <row r="170" customFormat="false" ht="12.75" hidden="false" customHeight="false" outlineLevel="0" collapsed="false">
      <c r="X170" s="674"/>
    </row>
    <row r="171" customFormat="false" ht="12.75" hidden="false" customHeight="false" outlineLevel="0" collapsed="false">
      <c r="X171" s="674"/>
    </row>
    <row r="172" customFormat="false" ht="12.75" hidden="false" customHeight="false" outlineLevel="0" collapsed="false">
      <c r="X172" s="674"/>
    </row>
    <row r="173" customFormat="false" ht="12.75" hidden="false" customHeight="false" outlineLevel="0" collapsed="false">
      <c r="X173" s="674"/>
    </row>
    <row r="174" customFormat="false" ht="12.75" hidden="false" customHeight="false" outlineLevel="0" collapsed="false">
      <c r="X174" s="674"/>
    </row>
    <row r="175" customFormat="false" ht="12.75" hidden="false" customHeight="false" outlineLevel="0" collapsed="false">
      <c r="X175" s="674"/>
    </row>
    <row r="176" customFormat="false" ht="12.75" hidden="false" customHeight="false" outlineLevel="0" collapsed="false">
      <c r="X176" s="674"/>
    </row>
    <row r="177" customFormat="false" ht="12.75" hidden="false" customHeight="false" outlineLevel="0" collapsed="false">
      <c r="X177" s="674"/>
    </row>
    <row r="178" customFormat="false" ht="12.75" hidden="false" customHeight="false" outlineLevel="0" collapsed="false">
      <c r="X178" s="674"/>
    </row>
    <row r="179" customFormat="false" ht="12.75" hidden="false" customHeight="false" outlineLevel="0" collapsed="false">
      <c r="X179" s="674"/>
    </row>
    <row r="180" customFormat="false" ht="12.75" hidden="false" customHeight="false" outlineLevel="0" collapsed="false">
      <c r="X180" s="674"/>
    </row>
    <row r="181" customFormat="false" ht="12.75" hidden="false" customHeight="false" outlineLevel="0" collapsed="false">
      <c r="X181" s="674"/>
    </row>
    <row r="182" customFormat="false" ht="12.75" hidden="false" customHeight="false" outlineLevel="0" collapsed="false">
      <c r="X182" s="674"/>
    </row>
    <row r="183" customFormat="false" ht="12.75" hidden="false" customHeight="false" outlineLevel="0" collapsed="false">
      <c r="X183" s="674"/>
    </row>
    <row r="184" customFormat="false" ht="12.75" hidden="false" customHeight="false" outlineLevel="0" collapsed="false">
      <c r="X184" s="674"/>
    </row>
    <row r="185" customFormat="false" ht="12.75" hidden="false" customHeight="false" outlineLevel="0" collapsed="false">
      <c r="X185" s="674"/>
    </row>
    <row r="186" customFormat="false" ht="12.75" hidden="false" customHeight="false" outlineLevel="0" collapsed="false">
      <c r="X186" s="674"/>
    </row>
    <row r="187" customFormat="false" ht="12.75" hidden="false" customHeight="false" outlineLevel="0" collapsed="false">
      <c r="X187" s="674"/>
    </row>
    <row r="188" customFormat="false" ht="12.75" hidden="false" customHeight="false" outlineLevel="0" collapsed="false">
      <c r="X188" s="674"/>
    </row>
    <row r="189" customFormat="false" ht="12.75" hidden="false" customHeight="false" outlineLevel="0" collapsed="false">
      <c r="X189" s="674"/>
    </row>
    <row r="190" customFormat="false" ht="12.75" hidden="false" customHeight="false" outlineLevel="0" collapsed="false">
      <c r="X190" s="674"/>
    </row>
    <row r="191" customFormat="false" ht="12.75" hidden="false" customHeight="false" outlineLevel="0" collapsed="false">
      <c r="X191" s="674"/>
    </row>
    <row r="192" customFormat="false" ht="12.75" hidden="false" customHeight="false" outlineLevel="0" collapsed="false">
      <c r="X192" s="674"/>
    </row>
    <row r="193" customFormat="false" ht="12.75" hidden="false" customHeight="false" outlineLevel="0" collapsed="false">
      <c r="X193" s="674"/>
    </row>
    <row r="194" customFormat="false" ht="12.75" hidden="false" customHeight="false" outlineLevel="0" collapsed="false">
      <c r="X194" s="674"/>
    </row>
    <row r="195" customFormat="false" ht="12.75" hidden="false" customHeight="false" outlineLevel="0" collapsed="false">
      <c r="X195" s="674"/>
    </row>
    <row r="196" customFormat="false" ht="12.75" hidden="false" customHeight="false" outlineLevel="0" collapsed="false">
      <c r="X196" s="674"/>
    </row>
    <row r="197" customFormat="false" ht="12.75" hidden="false" customHeight="false" outlineLevel="0" collapsed="false">
      <c r="X197" s="674"/>
    </row>
    <row r="198" customFormat="false" ht="12.75" hidden="false" customHeight="false" outlineLevel="0" collapsed="false">
      <c r="X198" s="674"/>
    </row>
    <row r="199" customFormat="false" ht="12.75" hidden="false" customHeight="false" outlineLevel="0" collapsed="false">
      <c r="X199" s="674"/>
    </row>
    <row r="200" customFormat="false" ht="12.75" hidden="false" customHeight="false" outlineLevel="0" collapsed="false">
      <c r="X200" s="674"/>
    </row>
    <row r="201" customFormat="false" ht="12.75" hidden="false" customHeight="false" outlineLevel="0" collapsed="false">
      <c r="X201" s="674"/>
    </row>
    <row r="202" customFormat="false" ht="12.75" hidden="false" customHeight="false" outlineLevel="0" collapsed="false">
      <c r="X202" s="674"/>
    </row>
    <row r="203" customFormat="false" ht="12.75" hidden="false" customHeight="false" outlineLevel="0" collapsed="false">
      <c r="X203" s="674"/>
    </row>
    <row r="204" customFormat="false" ht="12.75" hidden="false" customHeight="false" outlineLevel="0" collapsed="false">
      <c r="X204" s="674"/>
    </row>
    <row r="205" customFormat="false" ht="12.75" hidden="false" customHeight="false" outlineLevel="0" collapsed="false">
      <c r="X205" s="674"/>
    </row>
    <row r="206" customFormat="false" ht="12.75" hidden="false" customHeight="false" outlineLevel="0" collapsed="false">
      <c r="X206" s="674"/>
    </row>
    <row r="207" customFormat="false" ht="12.75" hidden="false" customHeight="false" outlineLevel="0" collapsed="false">
      <c r="X207" s="674"/>
    </row>
    <row r="208" customFormat="false" ht="12.75" hidden="false" customHeight="false" outlineLevel="0" collapsed="false">
      <c r="X208" s="674"/>
    </row>
    <row r="209" customFormat="false" ht="12.75" hidden="false" customHeight="false" outlineLevel="0" collapsed="false">
      <c r="X209" s="674"/>
    </row>
    <row r="210" customFormat="false" ht="12.75" hidden="false" customHeight="false" outlineLevel="0" collapsed="false">
      <c r="X210" s="674"/>
    </row>
    <row r="211" customFormat="false" ht="12.75" hidden="false" customHeight="false" outlineLevel="0" collapsed="false">
      <c r="X211" s="674"/>
    </row>
    <row r="212" customFormat="false" ht="12.75" hidden="false" customHeight="false" outlineLevel="0" collapsed="false">
      <c r="X212" s="674"/>
    </row>
    <row r="213" customFormat="false" ht="12.75" hidden="false" customHeight="false" outlineLevel="0" collapsed="false">
      <c r="X213" s="674"/>
    </row>
    <row r="214" customFormat="false" ht="12.75" hidden="false" customHeight="false" outlineLevel="0" collapsed="false">
      <c r="X214" s="674"/>
    </row>
    <row r="215" customFormat="false" ht="12.75" hidden="false" customHeight="false" outlineLevel="0" collapsed="false">
      <c r="X215" s="674"/>
    </row>
    <row r="216" customFormat="false" ht="12.75" hidden="false" customHeight="false" outlineLevel="0" collapsed="false">
      <c r="X216" s="674"/>
    </row>
    <row r="217" customFormat="false" ht="12.75" hidden="false" customHeight="false" outlineLevel="0" collapsed="false">
      <c r="X217" s="674"/>
    </row>
    <row r="218" customFormat="false" ht="12.75" hidden="false" customHeight="false" outlineLevel="0" collapsed="false">
      <c r="X218" s="674"/>
    </row>
    <row r="219" customFormat="false" ht="12.75" hidden="false" customHeight="false" outlineLevel="0" collapsed="false">
      <c r="X219" s="674"/>
    </row>
    <row r="220" customFormat="false" ht="12.75" hidden="false" customHeight="false" outlineLevel="0" collapsed="false">
      <c r="X220" s="674"/>
    </row>
    <row r="221" customFormat="false" ht="12.75" hidden="false" customHeight="false" outlineLevel="0" collapsed="false">
      <c r="X221" s="674"/>
    </row>
    <row r="222" customFormat="false" ht="12.75" hidden="false" customHeight="false" outlineLevel="0" collapsed="false">
      <c r="X222" s="674"/>
    </row>
    <row r="223" customFormat="false" ht="12.75" hidden="false" customHeight="false" outlineLevel="0" collapsed="false">
      <c r="X223" s="674"/>
    </row>
    <row r="224" customFormat="false" ht="12.75" hidden="false" customHeight="false" outlineLevel="0" collapsed="false">
      <c r="X224" s="674"/>
    </row>
    <row r="225" customFormat="false" ht="12.75" hidden="false" customHeight="false" outlineLevel="0" collapsed="false">
      <c r="X225" s="674"/>
    </row>
    <row r="226" customFormat="false" ht="12.75" hidden="false" customHeight="false" outlineLevel="0" collapsed="false">
      <c r="X226" s="674"/>
    </row>
    <row r="227" customFormat="false" ht="12.75" hidden="false" customHeight="false" outlineLevel="0" collapsed="false">
      <c r="X227" s="674"/>
    </row>
    <row r="228" customFormat="false" ht="12.75" hidden="false" customHeight="false" outlineLevel="0" collapsed="false">
      <c r="X228" s="674"/>
    </row>
    <row r="229" customFormat="false" ht="12.75" hidden="false" customHeight="false" outlineLevel="0" collapsed="false">
      <c r="X229" s="674"/>
    </row>
    <row r="230" customFormat="false" ht="12.75" hidden="false" customHeight="false" outlineLevel="0" collapsed="false">
      <c r="X230" s="674"/>
    </row>
    <row r="231" customFormat="false" ht="12.75" hidden="false" customHeight="false" outlineLevel="0" collapsed="false">
      <c r="X231" s="674"/>
    </row>
    <row r="232" customFormat="false" ht="12.75" hidden="false" customHeight="false" outlineLevel="0" collapsed="false">
      <c r="X232" s="674"/>
    </row>
    <row r="233" customFormat="false" ht="12.75" hidden="false" customHeight="false" outlineLevel="0" collapsed="false">
      <c r="X233" s="674"/>
    </row>
    <row r="234" customFormat="false" ht="12.75" hidden="false" customHeight="false" outlineLevel="0" collapsed="false">
      <c r="X234" s="674"/>
    </row>
    <row r="235" customFormat="false" ht="12.75" hidden="false" customHeight="false" outlineLevel="0" collapsed="false">
      <c r="X235" s="674"/>
    </row>
    <row r="236" customFormat="false" ht="12.75" hidden="false" customHeight="false" outlineLevel="0" collapsed="false">
      <c r="X236" s="674"/>
    </row>
    <row r="237" customFormat="false" ht="12.75" hidden="false" customHeight="false" outlineLevel="0" collapsed="false">
      <c r="X237" s="674"/>
    </row>
    <row r="238" customFormat="false" ht="12.75" hidden="false" customHeight="false" outlineLevel="0" collapsed="false">
      <c r="X238" s="674"/>
    </row>
    <row r="239" customFormat="false" ht="12.75" hidden="false" customHeight="false" outlineLevel="0" collapsed="false">
      <c r="X239" s="674"/>
    </row>
    <row r="240" customFormat="false" ht="12.75" hidden="false" customHeight="false" outlineLevel="0" collapsed="false">
      <c r="X240" s="674"/>
    </row>
    <row r="241" customFormat="false" ht="12.75" hidden="false" customHeight="false" outlineLevel="0" collapsed="false">
      <c r="X241" s="674"/>
    </row>
    <row r="242" customFormat="false" ht="12.75" hidden="false" customHeight="false" outlineLevel="0" collapsed="false">
      <c r="X242" s="674"/>
    </row>
    <row r="243" customFormat="false" ht="12.75" hidden="false" customHeight="false" outlineLevel="0" collapsed="false">
      <c r="X243" s="674"/>
    </row>
    <row r="244" customFormat="false" ht="12.75" hidden="false" customHeight="false" outlineLevel="0" collapsed="false">
      <c r="X244" s="674"/>
    </row>
    <row r="245" customFormat="false" ht="12.75" hidden="false" customHeight="false" outlineLevel="0" collapsed="false">
      <c r="X245" s="674"/>
    </row>
    <row r="246" customFormat="false" ht="12.75" hidden="false" customHeight="false" outlineLevel="0" collapsed="false">
      <c r="X246" s="674"/>
    </row>
    <row r="247" customFormat="false" ht="12.75" hidden="false" customHeight="false" outlineLevel="0" collapsed="false">
      <c r="X247" s="674"/>
    </row>
    <row r="248" customFormat="false" ht="12.75" hidden="false" customHeight="false" outlineLevel="0" collapsed="false">
      <c r="X248" s="674"/>
    </row>
    <row r="249" customFormat="false" ht="12.75" hidden="false" customHeight="false" outlineLevel="0" collapsed="false">
      <c r="X249" s="674"/>
    </row>
    <row r="250" customFormat="false" ht="12.75" hidden="false" customHeight="false" outlineLevel="0" collapsed="false">
      <c r="X250" s="674"/>
    </row>
    <row r="251" customFormat="false" ht="12.75" hidden="false" customHeight="false" outlineLevel="0" collapsed="false">
      <c r="X251" s="674"/>
    </row>
    <row r="252" customFormat="false" ht="12.75" hidden="false" customHeight="false" outlineLevel="0" collapsed="false">
      <c r="X252" s="674"/>
    </row>
    <row r="253" customFormat="false" ht="12.75" hidden="false" customHeight="false" outlineLevel="0" collapsed="false">
      <c r="X253" s="674"/>
    </row>
    <row r="254" customFormat="false" ht="12.75" hidden="false" customHeight="false" outlineLevel="0" collapsed="false">
      <c r="X254" s="674"/>
    </row>
    <row r="255" customFormat="false" ht="12.75" hidden="false" customHeight="false" outlineLevel="0" collapsed="false">
      <c r="X255" s="674"/>
    </row>
    <row r="256" customFormat="false" ht="12.75" hidden="false" customHeight="false" outlineLevel="0" collapsed="false">
      <c r="X256" s="674"/>
    </row>
    <row r="257" customFormat="false" ht="12.75" hidden="false" customHeight="false" outlineLevel="0" collapsed="false">
      <c r="X257" s="674"/>
    </row>
    <row r="258" customFormat="false" ht="12.75" hidden="false" customHeight="false" outlineLevel="0" collapsed="false">
      <c r="X258" s="674"/>
    </row>
    <row r="259" customFormat="false" ht="12.75" hidden="false" customHeight="false" outlineLevel="0" collapsed="false">
      <c r="X259" s="674"/>
    </row>
    <row r="260" customFormat="false" ht="12.75" hidden="false" customHeight="false" outlineLevel="0" collapsed="false">
      <c r="X260" s="674"/>
    </row>
    <row r="261" customFormat="false" ht="12.75" hidden="false" customHeight="false" outlineLevel="0" collapsed="false">
      <c r="X261" s="674"/>
    </row>
    <row r="262" customFormat="false" ht="12.75" hidden="false" customHeight="false" outlineLevel="0" collapsed="false">
      <c r="X262" s="674"/>
    </row>
    <row r="263" customFormat="false" ht="12.75" hidden="false" customHeight="false" outlineLevel="0" collapsed="false">
      <c r="X263" s="674"/>
    </row>
    <row r="264" customFormat="false" ht="12.75" hidden="false" customHeight="false" outlineLevel="0" collapsed="false">
      <c r="X264" s="674"/>
    </row>
    <row r="265" customFormat="false" ht="12.75" hidden="false" customHeight="false" outlineLevel="0" collapsed="false">
      <c r="X265" s="674"/>
    </row>
    <row r="266" customFormat="false" ht="12.75" hidden="false" customHeight="false" outlineLevel="0" collapsed="false">
      <c r="X266" s="674"/>
    </row>
    <row r="267" customFormat="false" ht="12.75" hidden="false" customHeight="false" outlineLevel="0" collapsed="false">
      <c r="X267" s="674"/>
    </row>
    <row r="268" customFormat="false" ht="12.75" hidden="false" customHeight="false" outlineLevel="0" collapsed="false">
      <c r="X268" s="674"/>
    </row>
    <row r="269" customFormat="false" ht="12.75" hidden="false" customHeight="false" outlineLevel="0" collapsed="false">
      <c r="X269" s="674"/>
    </row>
    <row r="270" customFormat="false" ht="12.75" hidden="false" customHeight="false" outlineLevel="0" collapsed="false">
      <c r="X270" s="674"/>
    </row>
    <row r="271" customFormat="false" ht="12.75" hidden="false" customHeight="false" outlineLevel="0" collapsed="false">
      <c r="X271" s="674"/>
    </row>
    <row r="272" customFormat="false" ht="12.75" hidden="false" customHeight="false" outlineLevel="0" collapsed="false">
      <c r="X272" s="674"/>
    </row>
    <row r="273" customFormat="false" ht="12.75" hidden="false" customHeight="false" outlineLevel="0" collapsed="false">
      <c r="X273" s="674"/>
    </row>
    <row r="274" customFormat="false" ht="12.75" hidden="false" customHeight="false" outlineLevel="0" collapsed="false">
      <c r="X274" s="674"/>
    </row>
    <row r="275" customFormat="false" ht="12.75" hidden="false" customHeight="false" outlineLevel="0" collapsed="false">
      <c r="X275" s="674"/>
    </row>
    <row r="276" customFormat="false" ht="12.75" hidden="false" customHeight="false" outlineLevel="0" collapsed="false">
      <c r="X276" s="674"/>
    </row>
    <row r="277" customFormat="false" ht="12.75" hidden="false" customHeight="false" outlineLevel="0" collapsed="false">
      <c r="X277" s="674"/>
    </row>
    <row r="278" customFormat="false" ht="12.75" hidden="false" customHeight="false" outlineLevel="0" collapsed="false">
      <c r="X278" s="674"/>
    </row>
    <row r="279" customFormat="false" ht="12.75" hidden="false" customHeight="false" outlineLevel="0" collapsed="false">
      <c r="X279" s="674"/>
    </row>
    <row r="280" customFormat="false" ht="12.75" hidden="false" customHeight="false" outlineLevel="0" collapsed="false">
      <c r="X280" s="674"/>
    </row>
    <row r="281" customFormat="false" ht="12.75" hidden="false" customHeight="false" outlineLevel="0" collapsed="false">
      <c r="X281" s="674"/>
    </row>
    <row r="282" customFormat="false" ht="12.75" hidden="false" customHeight="false" outlineLevel="0" collapsed="false">
      <c r="X282" s="674"/>
    </row>
    <row r="283" customFormat="false" ht="12.75" hidden="false" customHeight="false" outlineLevel="0" collapsed="false">
      <c r="X283" s="674"/>
    </row>
    <row r="284" customFormat="false" ht="12.75" hidden="false" customHeight="false" outlineLevel="0" collapsed="false">
      <c r="X284" s="674"/>
    </row>
    <row r="285" customFormat="false" ht="12.75" hidden="false" customHeight="false" outlineLevel="0" collapsed="false">
      <c r="X285" s="674"/>
    </row>
    <row r="286" customFormat="false" ht="12.75" hidden="false" customHeight="false" outlineLevel="0" collapsed="false">
      <c r="X286" s="674"/>
    </row>
    <row r="287" customFormat="false" ht="12.75" hidden="false" customHeight="false" outlineLevel="0" collapsed="false">
      <c r="X287" s="674"/>
    </row>
    <row r="288" customFormat="false" ht="12.75" hidden="false" customHeight="false" outlineLevel="0" collapsed="false">
      <c r="X288" s="674"/>
    </row>
    <row r="289" customFormat="false" ht="12.75" hidden="false" customHeight="false" outlineLevel="0" collapsed="false">
      <c r="X289" s="674"/>
    </row>
    <row r="290" customFormat="false" ht="12.75" hidden="false" customHeight="false" outlineLevel="0" collapsed="false">
      <c r="X290" s="674"/>
    </row>
    <row r="291" customFormat="false" ht="12.75" hidden="false" customHeight="false" outlineLevel="0" collapsed="false">
      <c r="X291" s="674"/>
    </row>
    <row r="292" customFormat="false" ht="12.75" hidden="false" customHeight="false" outlineLevel="0" collapsed="false">
      <c r="X292" s="674"/>
    </row>
    <row r="293" customFormat="false" ht="12.75" hidden="false" customHeight="false" outlineLevel="0" collapsed="false">
      <c r="X293" s="674"/>
    </row>
    <row r="294" customFormat="false" ht="12.75" hidden="false" customHeight="false" outlineLevel="0" collapsed="false">
      <c r="X294" s="674"/>
    </row>
    <row r="295" customFormat="false" ht="12.75" hidden="false" customHeight="false" outlineLevel="0" collapsed="false">
      <c r="X295" s="674"/>
    </row>
    <row r="296" customFormat="false" ht="12.75" hidden="false" customHeight="false" outlineLevel="0" collapsed="false">
      <c r="X296" s="674"/>
    </row>
    <row r="297" customFormat="false" ht="12.75" hidden="false" customHeight="false" outlineLevel="0" collapsed="false">
      <c r="X297" s="674"/>
    </row>
    <row r="298" customFormat="false" ht="12.75" hidden="false" customHeight="false" outlineLevel="0" collapsed="false">
      <c r="X298" s="674"/>
    </row>
    <row r="299" customFormat="false" ht="12.75" hidden="false" customHeight="false" outlineLevel="0" collapsed="false">
      <c r="X299" s="674"/>
    </row>
    <row r="300" customFormat="false" ht="12.75" hidden="false" customHeight="false" outlineLevel="0" collapsed="false">
      <c r="X300" s="674"/>
    </row>
    <row r="301" customFormat="false" ht="12.75" hidden="false" customHeight="false" outlineLevel="0" collapsed="false">
      <c r="X301" s="674"/>
    </row>
    <row r="302" customFormat="false" ht="12.75" hidden="false" customHeight="false" outlineLevel="0" collapsed="false">
      <c r="X302" s="674"/>
    </row>
    <row r="303" customFormat="false" ht="12.75" hidden="false" customHeight="false" outlineLevel="0" collapsed="false">
      <c r="X303" s="674"/>
    </row>
    <row r="304" customFormat="false" ht="12.75" hidden="false" customHeight="false" outlineLevel="0" collapsed="false">
      <c r="X304" s="674"/>
    </row>
    <row r="305" customFormat="false" ht="12.75" hidden="false" customHeight="false" outlineLevel="0" collapsed="false">
      <c r="X305" s="674"/>
    </row>
    <row r="306" customFormat="false" ht="12.75" hidden="false" customHeight="false" outlineLevel="0" collapsed="false">
      <c r="X306" s="674"/>
    </row>
    <row r="307" customFormat="false" ht="12.75" hidden="false" customHeight="false" outlineLevel="0" collapsed="false">
      <c r="X307" s="674"/>
    </row>
    <row r="308" customFormat="false" ht="12.75" hidden="false" customHeight="false" outlineLevel="0" collapsed="false">
      <c r="X308" s="674"/>
    </row>
    <row r="309" customFormat="false" ht="12.75" hidden="false" customHeight="false" outlineLevel="0" collapsed="false">
      <c r="X309" s="674"/>
    </row>
    <row r="310" customFormat="false" ht="12.75" hidden="false" customHeight="false" outlineLevel="0" collapsed="false">
      <c r="X310" s="674"/>
    </row>
    <row r="311" customFormat="false" ht="12.75" hidden="false" customHeight="false" outlineLevel="0" collapsed="false">
      <c r="X311" s="674"/>
    </row>
    <row r="312" customFormat="false" ht="12.75" hidden="false" customHeight="false" outlineLevel="0" collapsed="false">
      <c r="X312" s="674"/>
    </row>
    <row r="313" customFormat="false" ht="12.75" hidden="false" customHeight="false" outlineLevel="0" collapsed="false">
      <c r="X313" s="674"/>
    </row>
    <row r="314" customFormat="false" ht="12.75" hidden="false" customHeight="false" outlineLevel="0" collapsed="false">
      <c r="X314" s="674"/>
    </row>
    <row r="315" customFormat="false" ht="12.75" hidden="false" customHeight="false" outlineLevel="0" collapsed="false">
      <c r="X315" s="674"/>
    </row>
    <row r="316" customFormat="false" ht="12.75" hidden="false" customHeight="false" outlineLevel="0" collapsed="false">
      <c r="X316" s="674"/>
    </row>
    <row r="317" customFormat="false" ht="12.75" hidden="false" customHeight="false" outlineLevel="0" collapsed="false">
      <c r="X317" s="674"/>
    </row>
    <row r="318" customFormat="false" ht="12.75" hidden="false" customHeight="false" outlineLevel="0" collapsed="false">
      <c r="X318" s="674"/>
    </row>
    <row r="319" customFormat="false" ht="12.75" hidden="false" customHeight="false" outlineLevel="0" collapsed="false">
      <c r="X319" s="674"/>
    </row>
    <row r="320" customFormat="false" ht="12.75" hidden="false" customHeight="false" outlineLevel="0" collapsed="false">
      <c r="X320" s="674"/>
    </row>
    <row r="321" customFormat="false" ht="12.75" hidden="false" customHeight="false" outlineLevel="0" collapsed="false">
      <c r="X321" s="674"/>
    </row>
    <row r="322" customFormat="false" ht="12.75" hidden="false" customHeight="false" outlineLevel="0" collapsed="false">
      <c r="X322" s="674"/>
    </row>
    <row r="323" customFormat="false" ht="12.75" hidden="false" customHeight="false" outlineLevel="0" collapsed="false">
      <c r="X323" s="674"/>
    </row>
    <row r="324" customFormat="false" ht="12.75" hidden="false" customHeight="false" outlineLevel="0" collapsed="false">
      <c r="X324" s="674"/>
    </row>
    <row r="325" customFormat="false" ht="12.75" hidden="false" customHeight="false" outlineLevel="0" collapsed="false">
      <c r="X325" s="674"/>
    </row>
    <row r="326" customFormat="false" ht="12.75" hidden="false" customHeight="false" outlineLevel="0" collapsed="false">
      <c r="X326" s="674"/>
    </row>
    <row r="327" customFormat="false" ht="12.75" hidden="false" customHeight="false" outlineLevel="0" collapsed="false">
      <c r="X327" s="674"/>
    </row>
    <row r="328" customFormat="false" ht="12.75" hidden="false" customHeight="false" outlineLevel="0" collapsed="false">
      <c r="X328" s="674"/>
    </row>
    <row r="329" customFormat="false" ht="12.75" hidden="false" customHeight="false" outlineLevel="0" collapsed="false">
      <c r="X329" s="674"/>
    </row>
    <row r="330" customFormat="false" ht="12.75" hidden="false" customHeight="false" outlineLevel="0" collapsed="false">
      <c r="X330" s="674"/>
    </row>
    <row r="331" customFormat="false" ht="12.75" hidden="false" customHeight="false" outlineLevel="0" collapsed="false">
      <c r="X331" s="674"/>
    </row>
    <row r="332" customFormat="false" ht="12.75" hidden="false" customHeight="false" outlineLevel="0" collapsed="false">
      <c r="X332" s="674"/>
    </row>
    <row r="333" customFormat="false" ht="12.75" hidden="false" customHeight="false" outlineLevel="0" collapsed="false">
      <c r="X333" s="674"/>
    </row>
    <row r="334" customFormat="false" ht="12.75" hidden="false" customHeight="false" outlineLevel="0" collapsed="false">
      <c r="X334" s="674"/>
    </row>
    <row r="335" customFormat="false" ht="12.75" hidden="false" customHeight="false" outlineLevel="0" collapsed="false">
      <c r="X335" s="674"/>
    </row>
    <row r="336" customFormat="false" ht="12.75" hidden="false" customHeight="false" outlineLevel="0" collapsed="false">
      <c r="X336" s="674"/>
    </row>
    <row r="337" customFormat="false" ht="12.75" hidden="false" customHeight="false" outlineLevel="0" collapsed="false">
      <c r="X337" s="674"/>
    </row>
    <row r="338" customFormat="false" ht="12.75" hidden="false" customHeight="false" outlineLevel="0" collapsed="false">
      <c r="X338" s="674"/>
    </row>
    <row r="339" customFormat="false" ht="12.75" hidden="false" customHeight="false" outlineLevel="0" collapsed="false">
      <c r="X339" s="674"/>
    </row>
    <row r="340" customFormat="false" ht="12.75" hidden="false" customHeight="false" outlineLevel="0" collapsed="false">
      <c r="X340" s="674"/>
    </row>
    <row r="341" customFormat="false" ht="12.75" hidden="false" customHeight="false" outlineLevel="0" collapsed="false">
      <c r="X341" s="674"/>
    </row>
    <row r="342" customFormat="false" ht="12.75" hidden="false" customHeight="false" outlineLevel="0" collapsed="false">
      <c r="X342" s="674"/>
    </row>
    <row r="343" customFormat="false" ht="12.75" hidden="false" customHeight="false" outlineLevel="0" collapsed="false">
      <c r="X343" s="674"/>
    </row>
    <row r="344" customFormat="false" ht="12.75" hidden="false" customHeight="false" outlineLevel="0" collapsed="false">
      <c r="X344" s="674"/>
    </row>
    <row r="345" customFormat="false" ht="12.75" hidden="false" customHeight="false" outlineLevel="0" collapsed="false">
      <c r="X345" s="674"/>
    </row>
    <row r="346" customFormat="false" ht="12.75" hidden="false" customHeight="false" outlineLevel="0" collapsed="false">
      <c r="X346" s="674"/>
    </row>
    <row r="347" customFormat="false" ht="12.75" hidden="false" customHeight="false" outlineLevel="0" collapsed="false">
      <c r="X347" s="674"/>
    </row>
    <row r="348" customFormat="false" ht="12.75" hidden="false" customHeight="false" outlineLevel="0" collapsed="false">
      <c r="X348" s="674"/>
    </row>
    <row r="349" customFormat="false" ht="12.75" hidden="false" customHeight="false" outlineLevel="0" collapsed="false">
      <c r="X349" s="674"/>
    </row>
    <row r="350" customFormat="false" ht="12.75" hidden="false" customHeight="false" outlineLevel="0" collapsed="false">
      <c r="X350" s="674"/>
    </row>
    <row r="351" customFormat="false" ht="12.75" hidden="false" customHeight="false" outlineLevel="0" collapsed="false">
      <c r="X351" s="674"/>
    </row>
    <row r="352" customFormat="false" ht="12.75" hidden="false" customHeight="false" outlineLevel="0" collapsed="false">
      <c r="X352" s="674"/>
    </row>
    <row r="353" customFormat="false" ht="12.75" hidden="false" customHeight="false" outlineLevel="0" collapsed="false">
      <c r="X353" s="674"/>
    </row>
    <row r="354" customFormat="false" ht="12.75" hidden="false" customHeight="false" outlineLevel="0" collapsed="false">
      <c r="X354" s="674"/>
    </row>
    <row r="355" customFormat="false" ht="12.75" hidden="false" customHeight="false" outlineLevel="0" collapsed="false">
      <c r="X355" s="674"/>
    </row>
    <row r="356" customFormat="false" ht="12.75" hidden="false" customHeight="false" outlineLevel="0" collapsed="false">
      <c r="X356" s="674"/>
    </row>
    <row r="357" customFormat="false" ht="12.75" hidden="false" customHeight="false" outlineLevel="0" collapsed="false">
      <c r="X357" s="674"/>
    </row>
    <row r="358" customFormat="false" ht="12.75" hidden="false" customHeight="false" outlineLevel="0" collapsed="false">
      <c r="X358" s="674"/>
    </row>
    <row r="359" customFormat="false" ht="12.75" hidden="false" customHeight="false" outlineLevel="0" collapsed="false">
      <c r="X359" s="674"/>
    </row>
    <row r="360" customFormat="false" ht="12.75" hidden="false" customHeight="false" outlineLevel="0" collapsed="false">
      <c r="X360" s="674"/>
    </row>
    <row r="361" customFormat="false" ht="12.75" hidden="false" customHeight="false" outlineLevel="0" collapsed="false">
      <c r="X361" s="674"/>
    </row>
    <row r="362" customFormat="false" ht="12.75" hidden="false" customHeight="false" outlineLevel="0" collapsed="false">
      <c r="X362" s="674"/>
    </row>
    <row r="363" customFormat="false" ht="12.75" hidden="false" customHeight="false" outlineLevel="0" collapsed="false">
      <c r="X363" s="674"/>
    </row>
    <row r="364" customFormat="false" ht="12.75" hidden="false" customHeight="false" outlineLevel="0" collapsed="false">
      <c r="X364" s="674"/>
    </row>
    <row r="365" customFormat="false" ht="12.75" hidden="false" customHeight="false" outlineLevel="0" collapsed="false">
      <c r="X365" s="674"/>
    </row>
    <row r="366" customFormat="false" ht="12.75" hidden="false" customHeight="false" outlineLevel="0" collapsed="false">
      <c r="X366" s="674"/>
    </row>
    <row r="367" customFormat="false" ht="12.75" hidden="false" customHeight="false" outlineLevel="0" collapsed="false">
      <c r="X367" s="674"/>
    </row>
    <row r="368" customFormat="false" ht="12.75" hidden="false" customHeight="false" outlineLevel="0" collapsed="false">
      <c r="X368" s="674"/>
    </row>
    <row r="369" customFormat="false" ht="12.75" hidden="false" customHeight="false" outlineLevel="0" collapsed="false">
      <c r="X369" s="674"/>
    </row>
    <row r="370" customFormat="false" ht="12.75" hidden="false" customHeight="false" outlineLevel="0" collapsed="false">
      <c r="X370" s="674"/>
    </row>
    <row r="371" customFormat="false" ht="12.75" hidden="false" customHeight="false" outlineLevel="0" collapsed="false">
      <c r="X371" s="674"/>
    </row>
    <row r="372" customFormat="false" ht="12.75" hidden="false" customHeight="false" outlineLevel="0" collapsed="false">
      <c r="X372" s="674"/>
    </row>
    <row r="373" customFormat="false" ht="12.75" hidden="false" customHeight="false" outlineLevel="0" collapsed="false">
      <c r="X373" s="674"/>
    </row>
    <row r="374" customFormat="false" ht="12.75" hidden="false" customHeight="false" outlineLevel="0" collapsed="false">
      <c r="X374" s="674"/>
    </row>
    <row r="375" customFormat="false" ht="12.75" hidden="false" customHeight="false" outlineLevel="0" collapsed="false">
      <c r="X375" s="674"/>
    </row>
    <row r="376" customFormat="false" ht="12.75" hidden="false" customHeight="false" outlineLevel="0" collapsed="false">
      <c r="X376" s="674"/>
    </row>
    <row r="377" customFormat="false" ht="12.75" hidden="false" customHeight="false" outlineLevel="0" collapsed="false">
      <c r="X377" s="674"/>
    </row>
    <row r="378" customFormat="false" ht="12.75" hidden="false" customHeight="false" outlineLevel="0" collapsed="false">
      <c r="X378" s="674"/>
    </row>
    <row r="379" customFormat="false" ht="12.75" hidden="false" customHeight="false" outlineLevel="0" collapsed="false">
      <c r="X379" s="674"/>
    </row>
    <row r="380" customFormat="false" ht="12.75" hidden="false" customHeight="false" outlineLevel="0" collapsed="false">
      <c r="X380" s="674"/>
    </row>
    <row r="381" customFormat="false" ht="12.75" hidden="false" customHeight="false" outlineLevel="0" collapsed="false">
      <c r="X381" s="674"/>
    </row>
    <row r="382" customFormat="false" ht="12.75" hidden="false" customHeight="false" outlineLevel="0" collapsed="false">
      <c r="X382" s="674"/>
    </row>
    <row r="383" customFormat="false" ht="12.75" hidden="false" customHeight="false" outlineLevel="0" collapsed="false">
      <c r="X383" s="674"/>
    </row>
    <row r="384" customFormat="false" ht="12.75" hidden="false" customHeight="false" outlineLevel="0" collapsed="false">
      <c r="X384" s="674"/>
    </row>
    <row r="385" customFormat="false" ht="12.75" hidden="false" customHeight="false" outlineLevel="0" collapsed="false">
      <c r="X385" s="674"/>
    </row>
    <row r="386" customFormat="false" ht="12.75" hidden="false" customHeight="false" outlineLevel="0" collapsed="false">
      <c r="X386" s="674"/>
    </row>
    <row r="387" customFormat="false" ht="12.75" hidden="false" customHeight="false" outlineLevel="0" collapsed="false">
      <c r="X387" s="674"/>
    </row>
    <row r="388" customFormat="false" ht="12.75" hidden="false" customHeight="false" outlineLevel="0" collapsed="false">
      <c r="X388" s="674"/>
    </row>
    <row r="389" customFormat="false" ht="12.75" hidden="false" customHeight="false" outlineLevel="0" collapsed="false">
      <c r="X389" s="674"/>
    </row>
    <row r="390" customFormat="false" ht="12.75" hidden="false" customHeight="false" outlineLevel="0" collapsed="false">
      <c r="X390" s="674"/>
    </row>
    <row r="391" customFormat="false" ht="12.75" hidden="false" customHeight="false" outlineLevel="0" collapsed="false">
      <c r="X391" s="674"/>
    </row>
    <row r="392" customFormat="false" ht="12.75" hidden="false" customHeight="false" outlineLevel="0" collapsed="false">
      <c r="X392" s="674"/>
    </row>
    <row r="393" customFormat="false" ht="12.75" hidden="false" customHeight="false" outlineLevel="0" collapsed="false">
      <c r="X393" s="674"/>
    </row>
    <row r="394" customFormat="false" ht="12.75" hidden="false" customHeight="false" outlineLevel="0" collapsed="false">
      <c r="X394" s="674"/>
    </row>
    <row r="395" customFormat="false" ht="12.75" hidden="false" customHeight="false" outlineLevel="0" collapsed="false">
      <c r="X395" s="674"/>
    </row>
    <row r="396" customFormat="false" ht="12.75" hidden="false" customHeight="false" outlineLevel="0" collapsed="false">
      <c r="X396" s="674"/>
    </row>
    <row r="397" customFormat="false" ht="12.75" hidden="false" customHeight="false" outlineLevel="0" collapsed="false">
      <c r="X397" s="674"/>
    </row>
    <row r="398" customFormat="false" ht="12.75" hidden="false" customHeight="false" outlineLevel="0" collapsed="false">
      <c r="X398" s="674"/>
    </row>
    <row r="399" customFormat="false" ht="12.75" hidden="false" customHeight="false" outlineLevel="0" collapsed="false">
      <c r="X399" s="674"/>
    </row>
    <row r="400" customFormat="false" ht="12.75" hidden="false" customHeight="false" outlineLevel="0" collapsed="false">
      <c r="X400" s="674"/>
    </row>
    <row r="401" customFormat="false" ht="12.75" hidden="false" customHeight="false" outlineLevel="0" collapsed="false">
      <c r="X401" s="674"/>
    </row>
    <row r="402" customFormat="false" ht="12.75" hidden="false" customHeight="false" outlineLevel="0" collapsed="false">
      <c r="X402" s="674"/>
    </row>
    <row r="403" customFormat="false" ht="12.75" hidden="false" customHeight="false" outlineLevel="0" collapsed="false">
      <c r="X403" s="674"/>
    </row>
    <row r="404" customFormat="false" ht="12.75" hidden="false" customHeight="false" outlineLevel="0" collapsed="false">
      <c r="X404" s="674"/>
    </row>
    <row r="405" customFormat="false" ht="12.75" hidden="false" customHeight="false" outlineLevel="0" collapsed="false">
      <c r="X405" s="674"/>
    </row>
    <row r="406" customFormat="false" ht="12.75" hidden="false" customHeight="false" outlineLevel="0" collapsed="false">
      <c r="X406" s="674"/>
    </row>
    <row r="407" customFormat="false" ht="12.75" hidden="false" customHeight="false" outlineLevel="0" collapsed="false">
      <c r="X407" s="674"/>
    </row>
    <row r="408" customFormat="false" ht="12.75" hidden="false" customHeight="false" outlineLevel="0" collapsed="false">
      <c r="X408" s="674"/>
    </row>
    <row r="409" customFormat="false" ht="12.75" hidden="false" customHeight="false" outlineLevel="0" collapsed="false">
      <c r="X409" s="674"/>
    </row>
    <row r="410" customFormat="false" ht="12.75" hidden="false" customHeight="false" outlineLevel="0" collapsed="false">
      <c r="X410" s="674"/>
    </row>
    <row r="411" customFormat="false" ht="12.75" hidden="false" customHeight="false" outlineLevel="0" collapsed="false">
      <c r="X411" s="674"/>
    </row>
    <row r="412" customFormat="false" ht="12.75" hidden="false" customHeight="false" outlineLevel="0" collapsed="false">
      <c r="X412" s="674"/>
    </row>
    <row r="413" customFormat="false" ht="12.75" hidden="false" customHeight="false" outlineLevel="0" collapsed="false">
      <c r="X413" s="674"/>
    </row>
    <row r="414" customFormat="false" ht="12.75" hidden="false" customHeight="false" outlineLevel="0" collapsed="false">
      <c r="X414" s="674"/>
    </row>
    <row r="415" customFormat="false" ht="12.75" hidden="false" customHeight="false" outlineLevel="0" collapsed="false">
      <c r="X415" s="674"/>
    </row>
    <row r="416" customFormat="false" ht="12.75" hidden="false" customHeight="false" outlineLevel="0" collapsed="false">
      <c r="X416" s="674"/>
    </row>
    <row r="417" customFormat="false" ht="12.75" hidden="false" customHeight="false" outlineLevel="0" collapsed="false">
      <c r="X417" s="674"/>
    </row>
    <row r="418" customFormat="false" ht="12.75" hidden="false" customHeight="false" outlineLevel="0" collapsed="false">
      <c r="X418" s="674"/>
    </row>
    <row r="419" customFormat="false" ht="12.75" hidden="false" customHeight="false" outlineLevel="0" collapsed="false">
      <c r="X419" s="674"/>
    </row>
    <row r="420" customFormat="false" ht="12.75" hidden="false" customHeight="false" outlineLevel="0" collapsed="false">
      <c r="X420" s="674"/>
    </row>
    <row r="421" customFormat="false" ht="12.75" hidden="false" customHeight="false" outlineLevel="0" collapsed="false">
      <c r="X421" s="674"/>
    </row>
    <row r="422" customFormat="false" ht="12.75" hidden="false" customHeight="false" outlineLevel="0" collapsed="false">
      <c r="X422" s="674"/>
    </row>
    <row r="423" customFormat="false" ht="12.75" hidden="false" customHeight="false" outlineLevel="0" collapsed="false">
      <c r="X423" s="674"/>
    </row>
    <row r="424" customFormat="false" ht="12.75" hidden="false" customHeight="false" outlineLevel="0" collapsed="false">
      <c r="X424" s="674"/>
    </row>
    <row r="425" customFormat="false" ht="12.75" hidden="false" customHeight="false" outlineLevel="0" collapsed="false">
      <c r="X425" s="674"/>
    </row>
    <row r="426" customFormat="false" ht="12.75" hidden="false" customHeight="false" outlineLevel="0" collapsed="false">
      <c r="X426" s="674"/>
    </row>
    <row r="427" customFormat="false" ht="12.75" hidden="false" customHeight="false" outlineLevel="0" collapsed="false">
      <c r="X427" s="674"/>
    </row>
    <row r="428" customFormat="false" ht="12.75" hidden="false" customHeight="false" outlineLevel="0" collapsed="false">
      <c r="X428" s="674"/>
    </row>
    <row r="429" customFormat="false" ht="12.75" hidden="false" customHeight="false" outlineLevel="0" collapsed="false">
      <c r="X429" s="674"/>
    </row>
    <row r="430" customFormat="false" ht="12.75" hidden="false" customHeight="false" outlineLevel="0" collapsed="false">
      <c r="X430" s="674"/>
    </row>
    <row r="431" customFormat="false" ht="12.75" hidden="false" customHeight="false" outlineLevel="0" collapsed="false">
      <c r="X431" s="674"/>
    </row>
    <row r="432" customFormat="false" ht="12.75" hidden="false" customHeight="false" outlineLevel="0" collapsed="false">
      <c r="X432" s="674"/>
    </row>
    <row r="433" customFormat="false" ht="12.75" hidden="false" customHeight="false" outlineLevel="0" collapsed="false">
      <c r="X433" s="674"/>
    </row>
    <row r="434" customFormat="false" ht="12.75" hidden="false" customHeight="false" outlineLevel="0" collapsed="false">
      <c r="X434" s="674"/>
    </row>
    <row r="435" customFormat="false" ht="12.75" hidden="false" customHeight="false" outlineLevel="0" collapsed="false">
      <c r="X435" s="674"/>
    </row>
    <row r="436" customFormat="false" ht="12.75" hidden="false" customHeight="false" outlineLevel="0" collapsed="false">
      <c r="X436" s="674"/>
    </row>
    <row r="437" customFormat="false" ht="12.75" hidden="false" customHeight="false" outlineLevel="0" collapsed="false">
      <c r="X437" s="674"/>
    </row>
    <row r="438" customFormat="false" ht="12.75" hidden="false" customHeight="false" outlineLevel="0" collapsed="false">
      <c r="X438" s="674"/>
    </row>
    <row r="439" customFormat="false" ht="12.75" hidden="false" customHeight="false" outlineLevel="0" collapsed="false">
      <c r="X439" s="674"/>
    </row>
    <row r="440" customFormat="false" ht="12.75" hidden="false" customHeight="false" outlineLevel="0" collapsed="false">
      <c r="X440" s="674"/>
    </row>
    <row r="441" customFormat="false" ht="12.75" hidden="false" customHeight="false" outlineLevel="0" collapsed="false">
      <c r="X441" s="674"/>
    </row>
    <row r="442" customFormat="false" ht="12.75" hidden="false" customHeight="false" outlineLevel="0" collapsed="false">
      <c r="X442" s="674"/>
    </row>
    <row r="443" customFormat="false" ht="12.75" hidden="false" customHeight="false" outlineLevel="0" collapsed="false">
      <c r="X443" s="674"/>
    </row>
    <row r="444" customFormat="false" ht="12.75" hidden="false" customHeight="false" outlineLevel="0" collapsed="false">
      <c r="X444" s="674"/>
    </row>
    <row r="445" customFormat="false" ht="12.75" hidden="false" customHeight="false" outlineLevel="0" collapsed="false">
      <c r="X445" s="674"/>
    </row>
    <row r="446" customFormat="false" ht="12.75" hidden="false" customHeight="false" outlineLevel="0" collapsed="false">
      <c r="X446" s="674"/>
    </row>
    <row r="447" customFormat="false" ht="12.75" hidden="false" customHeight="false" outlineLevel="0" collapsed="false">
      <c r="X447" s="674"/>
    </row>
    <row r="448" customFormat="false" ht="12.75" hidden="false" customHeight="false" outlineLevel="0" collapsed="false">
      <c r="X448" s="674"/>
    </row>
    <row r="449" customFormat="false" ht="12.75" hidden="false" customHeight="false" outlineLevel="0" collapsed="false">
      <c r="X449" s="674"/>
    </row>
    <row r="450" customFormat="false" ht="12.75" hidden="false" customHeight="false" outlineLevel="0" collapsed="false">
      <c r="X450" s="674"/>
    </row>
    <row r="451" customFormat="false" ht="12.75" hidden="false" customHeight="false" outlineLevel="0" collapsed="false">
      <c r="X451" s="674"/>
    </row>
    <row r="452" customFormat="false" ht="12.75" hidden="false" customHeight="false" outlineLevel="0" collapsed="false">
      <c r="X452" s="674"/>
    </row>
    <row r="453" customFormat="false" ht="12.75" hidden="false" customHeight="false" outlineLevel="0" collapsed="false">
      <c r="X453" s="674"/>
    </row>
    <row r="454" customFormat="false" ht="12.75" hidden="false" customHeight="false" outlineLevel="0" collapsed="false">
      <c r="X454" s="674"/>
    </row>
    <row r="455" customFormat="false" ht="12.75" hidden="false" customHeight="false" outlineLevel="0" collapsed="false">
      <c r="X455" s="674"/>
    </row>
    <row r="456" customFormat="false" ht="12.75" hidden="false" customHeight="false" outlineLevel="0" collapsed="false">
      <c r="X456" s="674"/>
    </row>
    <row r="457" customFormat="false" ht="12.75" hidden="false" customHeight="false" outlineLevel="0" collapsed="false">
      <c r="X457" s="674"/>
    </row>
    <row r="458" customFormat="false" ht="12.75" hidden="false" customHeight="false" outlineLevel="0" collapsed="false">
      <c r="X458" s="674"/>
    </row>
    <row r="459" customFormat="false" ht="12.75" hidden="false" customHeight="false" outlineLevel="0" collapsed="false">
      <c r="X459" s="674"/>
    </row>
    <row r="460" customFormat="false" ht="12.75" hidden="false" customHeight="false" outlineLevel="0" collapsed="false">
      <c r="X460" s="674"/>
    </row>
    <row r="461" customFormat="false" ht="12.75" hidden="false" customHeight="false" outlineLevel="0" collapsed="false">
      <c r="X461" s="674"/>
    </row>
    <row r="462" customFormat="false" ht="12.75" hidden="false" customHeight="false" outlineLevel="0" collapsed="false">
      <c r="X462" s="674"/>
    </row>
    <row r="463" customFormat="false" ht="12.75" hidden="false" customHeight="false" outlineLevel="0" collapsed="false">
      <c r="X463" s="674"/>
    </row>
    <row r="464" customFormat="false" ht="12.75" hidden="false" customHeight="false" outlineLevel="0" collapsed="false">
      <c r="X464" s="674"/>
    </row>
    <row r="465" customFormat="false" ht="12.75" hidden="false" customHeight="false" outlineLevel="0" collapsed="false">
      <c r="X465" s="674"/>
    </row>
    <row r="466" customFormat="false" ht="12.75" hidden="false" customHeight="false" outlineLevel="0" collapsed="false">
      <c r="X466" s="674"/>
    </row>
    <row r="467" customFormat="false" ht="12.75" hidden="false" customHeight="false" outlineLevel="0" collapsed="false">
      <c r="X467" s="674"/>
    </row>
    <row r="468" customFormat="false" ht="12.75" hidden="false" customHeight="false" outlineLevel="0" collapsed="false">
      <c r="X468" s="674"/>
    </row>
    <row r="469" customFormat="false" ht="12.75" hidden="false" customHeight="false" outlineLevel="0" collapsed="false">
      <c r="X469" s="674"/>
    </row>
    <row r="470" customFormat="false" ht="12.75" hidden="false" customHeight="false" outlineLevel="0" collapsed="false">
      <c r="X470" s="674"/>
    </row>
    <row r="471" customFormat="false" ht="12.75" hidden="false" customHeight="false" outlineLevel="0" collapsed="false">
      <c r="X471" s="674"/>
    </row>
    <row r="472" customFormat="false" ht="12.75" hidden="false" customHeight="false" outlineLevel="0" collapsed="false">
      <c r="X472" s="674"/>
    </row>
    <row r="473" customFormat="false" ht="12.75" hidden="false" customHeight="false" outlineLevel="0" collapsed="false">
      <c r="X473" s="674"/>
    </row>
    <row r="474" customFormat="false" ht="12.75" hidden="false" customHeight="false" outlineLevel="0" collapsed="false">
      <c r="X474" s="674"/>
    </row>
    <row r="475" customFormat="false" ht="12.75" hidden="false" customHeight="false" outlineLevel="0" collapsed="false">
      <c r="X475" s="674"/>
    </row>
    <row r="476" customFormat="false" ht="12.75" hidden="false" customHeight="false" outlineLevel="0" collapsed="false">
      <c r="X476" s="674"/>
    </row>
    <row r="477" customFormat="false" ht="12.75" hidden="false" customHeight="false" outlineLevel="0" collapsed="false">
      <c r="X477" s="674"/>
    </row>
    <row r="478" customFormat="false" ht="12.75" hidden="false" customHeight="false" outlineLevel="0" collapsed="false">
      <c r="X478" s="674"/>
    </row>
    <row r="479" customFormat="false" ht="12.75" hidden="false" customHeight="false" outlineLevel="0" collapsed="false">
      <c r="X479" s="674"/>
    </row>
    <row r="480" customFormat="false" ht="12.75" hidden="false" customHeight="false" outlineLevel="0" collapsed="false">
      <c r="X480" s="674"/>
    </row>
    <row r="481" customFormat="false" ht="12.75" hidden="false" customHeight="false" outlineLevel="0" collapsed="false">
      <c r="X481" s="674"/>
    </row>
    <row r="482" customFormat="false" ht="12.75" hidden="false" customHeight="false" outlineLevel="0" collapsed="false">
      <c r="X482" s="674"/>
    </row>
    <row r="483" customFormat="false" ht="12.75" hidden="false" customHeight="false" outlineLevel="0" collapsed="false">
      <c r="X483" s="674"/>
    </row>
    <row r="484" customFormat="false" ht="12.75" hidden="false" customHeight="false" outlineLevel="0" collapsed="false">
      <c r="X484" s="674"/>
    </row>
    <row r="485" customFormat="false" ht="12.75" hidden="false" customHeight="false" outlineLevel="0" collapsed="false">
      <c r="X485" s="674"/>
    </row>
    <row r="486" customFormat="false" ht="12.75" hidden="false" customHeight="false" outlineLevel="0" collapsed="false">
      <c r="X486" s="674"/>
    </row>
    <row r="487" customFormat="false" ht="12.75" hidden="false" customHeight="false" outlineLevel="0" collapsed="false">
      <c r="X487" s="674"/>
    </row>
    <row r="488" customFormat="false" ht="12.75" hidden="false" customHeight="false" outlineLevel="0" collapsed="false">
      <c r="X488" s="674"/>
    </row>
    <row r="489" customFormat="false" ht="12.75" hidden="false" customHeight="false" outlineLevel="0" collapsed="false">
      <c r="X489" s="674"/>
    </row>
    <row r="490" customFormat="false" ht="12.75" hidden="false" customHeight="false" outlineLevel="0" collapsed="false">
      <c r="X490" s="674"/>
    </row>
    <row r="491" customFormat="false" ht="12.75" hidden="false" customHeight="false" outlineLevel="0" collapsed="false">
      <c r="X491" s="674"/>
    </row>
    <row r="492" customFormat="false" ht="12.75" hidden="false" customHeight="false" outlineLevel="0" collapsed="false">
      <c r="X492" s="674"/>
    </row>
    <row r="493" customFormat="false" ht="12.75" hidden="false" customHeight="false" outlineLevel="0" collapsed="false">
      <c r="X493" s="674"/>
    </row>
    <row r="494" customFormat="false" ht="12.75" hidden="false" customHeight="false" outlineLevel="0" collapsed="false">
      <c r="X494" s="674"/>
    </row>
    <row r="495" customFormat="false" ht="12.75" hidden="false" customHeight="false" outlineLevel="0" collapsed="false">
      <c r="X495" s="674"/>
    </row>
    <row r="496" customFormat="false" ht="12.75" hidden="false" customHeight="false" outlineLevel="0" collapsed="false">
      <c r="X496" s="674"/>
    </row>
    <row r="497" customFormat="false" ht="12.75" hidden="false" customHeight="false" outlineLevel="0" collapsed="false">
      <c r="X497" s="674"/>
    </row>
    <row r="498" customFormat="false" ht="12.75" hidden="false" customHeight="false" outlineLevel="0" collapsed="false">
      <c r="X498" s="674"/>
    </row>
    <row r="499" customFormat="false" ht="12.75" hidden="false" customHeight="false" outlineLevel="0" collapsed="false">
      <c r="X499" s="674"/>
    </row>
    <row r="500" customFormat="false" ht="12.75" hidden="false" customHeight="false" outlineLevel="0" collapsed="false">
      <c r="X500" s="674"/>
    </row>
    <row r="501" customFormat="false" ht="12.75" hidden="false" customHeight="false" outlineLevel="0" collapsed="false">
      <c r="X501" s="674"/>
    </row>
    <row r="502" customFormat="false" ht="12.75" hidden="false" customHeight="false" outlineLevel="0" collapsed="false">
      <c r="X502" s="674"/>
    </row>
    <row r="503" customFormat="false" ht="12.75" hidden="false" customHeight="false" outlineLevel="0" collapsed="false">
      <c r="X503" s="674"/>
    </row>
    <row r="504" customFormat="false" ht="12.75" hidden="false" customHeight="false" outlineLevel="0" collapsed="false">
      <c r="X504" s="674"/>
    </row>
    <row r="505" customFormat="false" ht="12.75" hidden="false" customHeight="false" outlineLevel="0" collapsed="false">
      <c r="X505" s="674"/>
    </row>
    <row r="506" customFormat="false" ht="12.75" hidden="false" customHeight="false" outlineLevel="0" collapsed="false">
      <c r="X506" s="674"/>
    </row>
    <row r="507" customFormat="false" ht="12.75" hidden="false" customHeight="false" outlineLevel="0" collapsed="false">
      <c r="X507" s="674"/>
    </row>
    <row r="508" customFormat="false" ht="12.75" hidden="false" customHeight="false" outlineLevel="0" collapsed="false">
      <c r="X508" s="674"/>
    </row>
    <row r="509" customFormat="false" ht="12.75" hidden="false" customHeight="false" outlineLevel="0" collapsed="false">
      <c r="X509" s="674"/>
    </row>
    <row r="510" customFormat="false" ht="12.75" hidden="false" customHeight="false" outlineLevel="0" collapsed="false">
      <c r="X510" s="674"/>
    </row>
    <row r="511" customFormat="false" ht="12.75" hidden="false" customHeight="false" outlineLevel="0" collapsed="false">
      <c r="X511" s="674"/>
    </row>
    <row r="512" customFormat="false" ht="12.75" hidden="false" customHeight="false" outlineLevel="0" collapsed="false">
      <c r="X512" s="674"/>
    </row>
    <row r="513" customFormat="false" ht="12.75" hidden="false" customHeight="false" outlineLevel="0" collapsed="false">
      <c r="X513" s="674"/>
    </row>
    <row r="514" customFormat="false" ht="12.75" hidden="false" customHeight="false" outlineLevel="0" collapsed="false">
      <c r="X514" s="674"/>
    </row>
    <row r="515" customFormat="false" ht="12.75" hidden="false" customHeight="false" outlineLevel="0" collapsed="false">
      <c r="X515" s="674"/>
    </row>
    <row r="516" customFormat="false" ht="12.75" hidden="false" customHeight="false" outlineLevel="0" collapsed="false">
      <c r="X516" s="674"/>
    </row>
    <row r="517" customFormat="false" ht="12.75" hidden="false" customHeight="false" outlineLevel="0" collapsed="false">
      <c r="X517" s="674"/>
    </row>
    <row r="518" customFormat="false" ht="12.75" hidden="false" customHeight="false" outlineLevel="0" collapsed="false">
      <c r="X518" s="674"/>
    </row>
    <row r="519" customFormat="false" ht="12.75" hidden="false" customHeight="false" outlineLevel="0" collapsed="false">
      <c r="X519" s="674"/>
    </row>
    <row r="520" customFormat="false" ht="12.75" hidden="false" customHeight="false" outlineLevel="0" collapsed="false">
      <c r="X520" s="674"/>
    </row>
    <row r="521" customFormat="false" ht="12.75" hidden="false" customHeight="false" outlineLevel="0" collapsed="false">
      <c r="X521" s="674"/>
    </row>
    <row r="522" customFormat="false" ht="12.75" hidden="false" customHeight="false" outlineLevel="0" collapsed="false">
      <c r="X522" s="674"/>
    </row>
    <row r="523" customFormat="false" ht="12.75" hidden="false" customHeight="false" outlineLevel="0" collapsed="false">
      <c r="X523" s="674"/>
    </row>
    <row r="524" customFormat="false" ht="12.75" hidden="false" customHeight="false" outlineLevel="0" collapsed="false">
      <c r="X524" s="674"/>
    </row>
    <row r="525" customFormat="false" ht="12.75" hidden="false" customHeight="false" outlineLevel="0" collapsed="false">
      <c r="X525" s="674"/>
    </row>
    <row r="526" customFormat="false" ht="12.75" hidden="false" customHeight="false" outlineLevel="0" collapsed="false">
      <c r="X526" s="674"/>
    </row>
    <row r="527" customFormat="false" ht="12.75" hidden="false" customHeight="false" outlineLevel="0" collapsed="false">
      <c r="X527" s="674"/>
    </row>
    <row r="528" customFormat="false" ht="12.75" hidden="false" customHeight="false" outlineLevel="0" collapsed="false">
      <c r="X528" s="674"/>
    </row>
    <row r="529" customFormat="false" ht="12.75" hidden="false" customHeight="false" outlineLevel="0" collapsed="false">
      <c r="X529" s="674"/>
    </row>
    <row r="530" customFormat="false" ht="12.75" hidden="false" customHeight="false" outlineLevel="0" collapsed="false">
      <c r="X530" s="674"/>
    </row>
    <row r="531" customFormat="false" ht="12.75" hidden="false" customHeight="false" outlineLevel="0" collapsed="false">
      <c r="X531" s="674"/>
    </row>
    <row r="532" customFormat="false" ht="12.75" hidden="false" customHeight="false" outlineLevel="0" collapsed="false">
      <c r="X532" s="674"/>
    </row>
    <row r="533" customFormat="false" ht="12.75" hidden="false" customHeight="false" outlineLevel="0" collapsed="false">
      <c r="X533" s="674"/>
    </row>
    <row r="534" customFormat="false" ht="12.75" hidden="false" customHeight="false" outlineLevel="0" collapsed="false">
      <c r="X534" s="674"/>
    </row>
    <row r="535" customFormat="false" ht="12.75" hidden="false" customHeight="false" outlineLevel="0" collapsed="false">
      <c r="X535" s="674"/>
    </row>
    <row r="536" customFormat="false" ht="12.75" hidden="false" customHeight="false" outlineLevel="0" collapsed="false">
      <c r="X536" s="674"/>
    </row>
    <row r="537" customFormat="false" ht="12.75" hidden="false" customHeight="false" outlineLevel="0" collapsed="false">
      <c r="X537" s="674"/>
    </row>
    <row r="538" customFormat="false" ht="12.75" hidden="false" customHeight="false" outlineLevel="0" collapsed="false">
      <c r="X538" s="674"/>
    </row>
    <row r="539" customFormat="false" ht="12.75" hidden="false" customHeight="false" outlineLevel="0" collapsed="false">
      <c r="X539" s="674"/>
    </row>
    <row r="540" customFormat="false" ht="12.75" hidden="false" customHeight="false" outlineLevel="0" collapsed="false">
      <c r="X540" s="674"/>
    </row>
    <row r="541" customFormat="false" ht="12.75" hidden="false" customHeight="false" outlineLevel="0" collapsed="false">
      <c r="X541" s="674"/>
    </row>
    <row r="542" customFormat="false" ht="12.75" hidden="false" customHeight="false" outlineLevel="0" collapsed="false">
      <c r="X542" s="674"/>
    </row>
    <row r="543" customFormat="false" ht="12.75" hidden="false" customHeight="false" outlineLevel="0" collapsed="false">
      <c r="X543" s="674"/>
    </row>
    <row r="544" customFormat="false" ht="12.75" hidden="false" customHeight="false" outlineLevel="0" collapsed="false">
      <c r="X544" s="674"/>
    </row>
    <row r="545" customFormat="false" ht="12.75" hidden="false" customHeight="false" outlineLevel="0" collapsed="false">
      <c r="X545" s="674"/>
    </row>
    <row r="546" customFormat="false" ht="12.75" hidden="false" customHeight="false" outlineLevel="0" collapsed="false">
      <c r="X546" s="674"/>
    </row>
    <row r="547" customFormat="false" ht="12.75" hidden="false" customHeight="false" outlineLevel="0" collapsed="false">
      <c r="X547" s="674"/>
    </row>
    <row r="548" customFormat="false" ht="12.75" hidden="false" customHeight="false" outlineLevel="0" collapsed="false">
      <c r="X548" s="674"/>
    </row>
    <row r="549" customFormat="false" ht="12.75" hidden="false" customHeight="false" outlineLevel="0" collapsed="false">
      <c r="X549" s="674"/>
    </row>
    <row r="550" customFormat="false" ht="12.75" hidden="false" customHeight="false" outlineLevel="0" collapsed="false">
      <c r="X550" s="674"/>
    </row>
    <row r="551" customFormat="false" ht="12.75" hidden="false" customHeight="false" outlineLevel="0" collapsed="false">
      <c r="X551" s="674"/>
    </row>
    <row r="552" customFormat="false" ht="12.75" hidden="false" customHeight="false" outlineLevel="0" collapsed="false">
      <c r="X552" s="674"/>
    </row>
    <row r="553" customFormat="false" ht="12.75" hidden="false" customHeight="false" outlineLevel="0" collapsed="false">
      <c r="X553" s="674"/>
    </row>
    <row r="554" customFormat="false" ht="12.75" hidden="false" customHeight="false" outlineLevel="0" collapsed="false">
      <c r="X554" s="674"/>
    </row>
    <row r="555" customFormat="false" ht="12.75" hidden="false" customHeight="false" outlineLevel="0" collapsed="false">
      <c r="X555" s="674"/>
    </row>
    <row r="556" customFormat="false" ht="12.75" hidden="false" customHeight="false" outlineLevel="0" collapsed="false">
      <c r="X556" s="674"/>
    </row>
    <row r="557" customFormat="false" ht="12.75" hidden="false" customHeight="false" outlineLevel="0" collapsed="false">
      <c r="X557" s="674"/>
    </row>
    <row r="558" customFormat="false" ht="12.75" hidden="false" customHeight="false" outlineLevel="0" collapsed="false">
      <c r="X558" s="674"/>
    </row>
    <row r="559" customFormat="false" ht="12.75" hidden="false" customHeight="false" outlineLevel="0" collapsed="false">
      <c r="X559" s="674"/>
    </row>
    <row r="560" customFormat="false" ht="12.75" hidden="false" customHeight="false" outlineLevel="0" collapsed="false">
      <c r="X560" s="674"/>
    </row>
    <row r="561" customFormat="false" ht="12.75" hidden="false" customHeight="false" outlineLevel="0" collapsed="false">
      <c r="X561" s="674"/>
    </row>
    <row r="562" customFormat="false" ht="12.75" hidden="false" customHeight="false" outlineLevel="0" collapsed="false">
      <c r="X562" s="674"/>
    </row>
    <row r="563" customFormat="false" ht="12.75" hidden="false" customHeight="false" outlineLevel="0" collapsed="false">
      <c r="X563" s="674"/>
    </row>
    <row r="564" customFormat="false" ht="12.75" hidden="false" customHeight="false" outlineLevel="0" collapsed="false">
      <c r="X564" s="674"/>
    </row>
    <row r="565" customFormat="false" ht="12.75" hidden="false" customHeight="false" outlineLevel="0" collapsed="false">
      <c r="X565" s="674"/>
    </row>
    <row r="566" customFormat="false" ht="12.75" hidden="false" customHeight="false" outlineLevel="0" collapsed="false">
      <c r="X566" s="674"/>
    </row>
    <row r="567" customFormat="false" ht="12.75" hidden="false" customHeight="false" outlineLevel="0" collapsed="false">
      <c r="X567" s="674"/>
    </row>
    <row r="568" customFormat="false" ht="12.75" hidden="false" customHeight="false" outlineLevel="0" collapsed="false">
      <c r="X568" s="674"/>
    </row>
    <row r="569" customFormat="false" ht="12.75" hidden="false" customHeight="false" outlineLevel="0" collapsed="false">
      <c r="X569" s="674"/>
    </row>
    <row r="570" customFormat="false" ht="12.75" hidden="false" customHeight="false" outlineLevel="0" collapsed="false">
      <c r="X570" s="674"/>
    </row>
    <row r="571" customFormat="false" ht="12.75" hidden="false" customHeight="false" outlineLevel="0" collapsed="false">
      <c r="X571" s="674"/>
    </row>
    <row r="572" customFormat="false" ht="12.75" hidden="false" customHeight="false" outlineLevel="0" collapsed="false">
      <c r="X572" s="674"/>
    </row>
    <row r="573" customFormat="false" ht="12.75" hidden="false" customHeight="false" outlineLevel="0" collapsed="false">
      <c r="X573" s="674"/>
    </row>
    <row r="574" customFormat="false" ht="12.75" hidden="false" customHeight="false" outlineLevel="0" collapsed="false">
      <c r="X574" s="674"/>
    </row>
    <row r="575" customFormat="false" ht="12.75" hidden="false" customHeight="false" outlineLevel="0" collapsed="false">
      <c r="X575" s="674"/>
    </row>
    <row r="576" customFormat="false" ht="12.75" hidden="false" customHeight="false" outlineLevel="0" collapsed="false">
      <c r="X576" s="674"/>
    </row>
    <row r="577" customFormat="false" ht="12.75" hidden="false" customHeight="false" outlineLevel="0" collapsed="false">
      <c r="X577" s="674"/>
    </row>
    <row r="578" customFormat="false" ht="12.75" hidden="false" customHeight="false" outlineLevel="0" collapsed="false">
      <c r="X578" s="674"/>
    </row>
    <row r="579" customFormat="false" ht="12.75" hidden="false" customHeight="false" outlineLevel="0" collapsed="false">
      <c r="X579" s="674"/>
    </row>
    <row r="580" customFormat="false" ht="12.75" hidden="false" customHeight="false" outlineLevel="0" collapsed="false">
      <c r="X580" s="674"/>
    </row>
    <row r="581" customFormat="false" ht="12.75" hidden="false" customHeight="false" outlineLevel="0" collapsed="false">
      <c r="X581" s="674"/>
    </row>
    <row r="582" customFormat="false" ht="12.75" hidden="false" customHeight="false" outlineLevel="0" collapsed="false">
      <c r="X582" s="674"/>
    </row>
    <row r="583" customFormat="false" ht="12.75" hidden="false" customHeight="false" outlineLevel="0" collapsed="false">
      <c r="X583" s="674"/>
    </row>
    <row r="584" customFormat="false" ht="12.75" hidden="false" customHeight="false" outlineLevel="0" collapsed="false">
      <c r="X584" s="674"/>
    </row>
    <row r="585" customFormat="false" ht="12.75" hidden="false" customHeight="false" outlineLevel="0" collapsed="false">
      <c r="X585" s="674"/>
    </row>
    <row r="586" customFormat="false" ht="12.75" hidden="false" customHeight="false" outlineLevel="0" collapsed="false">
      <c r="X586" s="674"/>
    </row>
    <row r="587" customFormat="false" ht="12.75" hidden="false" customHeight="false" outlineLevel="0" collapsed="false">
      <c r="X587" s="674"/>
    </row>
    <row r="588" customFormat="false" ht="12.75" hidden="false" customHeight="false" outlineLevel="0" collapsed="false">
      <c r="X588" s="674"/>
    </row>
    <row r="589" customFormat="false" ht="12.75" hidden="false" customHeight="false" outlineLevel="0" collapsed="false">
      <c r="X589" s="674"/>
    </row>
    <row r="590" customFormat="false" ht="12.75" hidden="false" customHeight="false" outlineLevel="0" collapsed="false">
      <c r="X590" s="674"/>
    </row>
    <row r="591" customFormat="false" ht="12.75" hidden="false" customHeight="false" outlineLevel="0" collapsed="false">
      <c r="X591" s="674"/>
    </row>
    <row r="592" customFormat="false" ht="12.75" hidden="false" customHeight="false" outlineLevel="0" collapsed="false">
      <c r="X592" s="674"/>
    </row>
    <row r="593" customFormat="false" ht="12.75" hidden="false" customHeight="false" outlineLevel="0" collapsed="false">
      <c r="X593" s="674"/>
    </row>
    <row r="594" customFormat="false" ht="12.75" hidden="false" customHeight="false" outlineLevel="0" collapsed="false">
      <c r="X594" s="674"/>
    </row>
    <row r="595" customFormat="false" ht="12.75" hidden="false" customHeight="false" outlineLevel="0" collapsed="false">
      <c r="X595" s="674"/>
    </row>
    <row r="596" customFormat="false" ht="12.75" hidden="false" customHeight="false" outlineLevel="0" collapsed="false">
      <c r="X596" s="674"/>
    </row>
    <row r="597" customFormat="false" ht="12.75" hidden="false" customHeight="false" outlineLevel="0" collapsed="false">
      <c r="X597" s="674"/>
    </row>
    <row r="598" customFormat="false" ht="12.75" hidden="false" customHeight="false" outlineLevel="0" collapsed="false">
      <c r="X598" s="674"/>
    </row>
    <row r="599" customFormat="false" ht="12.75" hidden="false" customHeight="false" outlineLevel="0" collapsed="false">
      <c r="X599" s="674"/>
    </row>
    <row r="600" customFormat="false" ht="12.75" hidden="false" customHeight="false" outlineLevel="0" collapsed="false">
      <c r="X600" s="674"/>
    </row>
    <row r="601" customFormat="false" ht="12.75" hidden="false" customHeight="false" outlineLevel="0" collapsed="false">
      <c r="X601" s="674"/>
    </row>
    <row r="602" customFormat="false" ht="12.75" hidden="false" customHeight="false" outlineLevel="0" collapsed="false">
      <c r="X602" s="674"/>
    </row>
    <row r="603" customFormat="false" ht="12.75" hidden="false" customHeight="false" outlineLevel="0" collapsed="false">
      <c r="X603" s="674"/>
    </row>
    <row r="604" customFormat="false" ht="12.75" hidden="false" customHeight="false" outlineLevel="0" collapsed="false">
      <c r="X604" s="674"/>
    </row>
    <row r="605" customFormat="false" ht="12.75" hidden="false" customHeight="false" outlineLevel="0" collapsed="false">
      <c r="X605" s="674"/>
    </row>
    <row r="606" customFormat="false" ht="12.75" hidden="false" customHeight="false" outlineLevel="0" collapsed="false">
      <c r="X606" s="674"/>
    </row>
    <row r="607" customFormat="false" ht="12.75" hidden="false" customHeight="false" outlineLevel="0" collapsed="false">
      <c r="X607" s="674"/>
    </row>
    <row r="608" customFormat="false" ht="12.75" hidden="false" customHeight="false" outlineLevel="0" collapsed="false">
      <c r="X608" s="674"/>
    </row>
    <row r="609" customFormat="false" ht="12.75" hidden="false" customHeight="false" outlineLevel="0" collapsed="false">
      <c r="X609" s="674"/>
    </row>
    <row r="610" customFormat="false" ht="12.75" hidden="false" customHeight="false" outlineLevel="0" collapsed="false">
      <c r="X610" s="674"/>
    </row>
    <row r="611" customFormat="false" ht="12.75" hidden="false" customHeight="false" outlineLevel="0" collapsed="false">
      <c r="X611" s="674"/>
    </row>
    <row r="612" customFormat="false" ht="12.75" hidden="false" customHeight="false" outlineLevel="0" collapsed="false">
      <c r="X612" s="674"/>
    </row>
    <row r="613" customFormat="false" ht="12.75" hidden="false" customHeight="false" outlineLevel="0" collapsed="false">
      <c r="X613" s="674"/>
    </row>
    <row r="614" customFormat="false" ht="12.75" hidden="false" customHeight="false" outlineLevel="0" collapsed="false">
      <c r="X614" s="674"/>
    </row>
    <row r="615" customFormat="false" ht="12.75" hidden="false" customHeight="false" outlineLevel="0" collapsed="false">
      <c r="X615" s="674"/>
    </row>
    <row r="616" customFormat="false" ht="12.75" hidden="false" customHeight="false" outlineLevel="0" collapsed="false">
      <c r="X616" s="674"/>
    </row>
    <row r="617" customFormat="false" ht="12.75" hidden="false" customHeight="false" outlineLevel="0" collapsed="false">
      <c r="X617" s="674"/>
    </row>
    <row r="618" customFormat="false" ht="12.75" hidden="false" customHeight="false" outlineLevel="0" collapsed="false">
      <c r="X618" s="674"/>
    </row>
    <row r="619" customFormat="false" ht="12.75" hidden="false" customHeight="false" outlineLevel="0" collapsed="false">
      <c r="X619" s="674"/>
    </row>
    <row r="620" customFormat="false" ht="12.75" hidden="false" customHeight="false" outlineLevel="0" collapsed="false">
      <c r="X620" s="674"/>
    </row>
    <row r="621" customFormat="false" ht="12.75" hidden="false" customHeight="false" outlineLevel="0" collapsed="false">
      <c r="X621" s="674"/>
    </row>
    <row r="622" customFormat="false" ht="12.75" hidden="false" customHeight="false" outlineLevel="0" collapsed="false">
      <c r="X622" s="674"/>
    </row>
    <row r="623" customFormat="false" ht="12.75" hidden="false" customHeight="false" outlineLevel="0" collapsed="false">
      <c r="X623" s="674"/>
    </row>
    <row r="624" customFormat="false" ht="12.75" hidden="false" customHeight="false" outlineLevel="0" collapsed="false">
      <c r="X624" s="674"/>
    </row>
    <row r="625" customFormat="false" ht="12.75" hidden="false" customHeight="false" outlineLevel="0" collapsed="false">
      <c r="X625" s="674"/>
    </row>
    <row r="626" customFormat="false" ht="12.75" hidden="false" customHeight="false" outlineLevel="0" collapsed="false">
      <c r="X626" s="674"/>
    </row>
    <row r="627" customFormat="false" ht="12.75" hidden="false" customHeight="false" outlineLevel="0" collapsed="false">
      <c r="X627" s="674"/>
    </row>
    <row r="628" customFormat="false" ht="12.75" hidden="false" customHeight="false" outlineLevel="0" collapsed="false">
      <c r="X628" s="674"/>
    </row>
    <row r="629" customFormat="false" ht="12.75" hidden="false" customHeight="false" outlineLevel="0" collapsed="false">
      <c r="X629" s="674"/>
    </row>
    <row r="630" customFormat="false" ht="12.75" hidden="false" customHeight="false" outlineLevel="0" collapsed="false">
      <c r="X630" s="674"/>
    </row>
    <row r="631" customFormat="false" ht="12.75" hidden="false" customHeight="false" outlineLevel="0" collapsed="false">
      <c r="X631" s="674"/>
    </row>
    <row r="632" customFormat="false" ht="12.75" hidden="false" customHeight="false" outlineLevel="0" collapsed="false">
      <c r="X632" s="674"/>
    </row>
    <row r="633" customFormat="false" ht="12.75" hidden="false" customHeight="false" outlineLevel="0" collapsed="false">
      <c r="X633" s="674"/>
    </row>
    <row r="634" customFormat="false" ht="12.75" hidden="false" customHeight="false" outlineLevel="0" collapsed="false">
      <c r="X634" s="674"/>
    </row>
    <row r="635" customFormat="false" ht="12.75" hidden="false" customHeight="false" outlineLevel="0" collapsed="false">
      <c r="X635" s="674"/>
    </row>
    <row r="636" customFormat="false" ht="12.75" hidden="false" customHeight="false" outlineLevel="0" collapsed="false">
      <c r="X636" s="674"/>
    </row>
    <row r="637" customFormat="false" ht="12.75" hidden="false" customHeight="false" outlineLevel="0" collapsed="false">
      <c r="X637" s="674"/>
    </row>
    <row r="638" customFormat="false" ht="12.75" hidden="false" customHeight="false" outlineLevel="0" collapsed="false">
      <c r="X638" s="674"/>
    </row>
    <row r="639" customFormat="false" ht="12.75" hidden="false" customHeight="false" outlineLevel="0" collapsed="false">
      <c r="X639" s="674"/>
    </row>
    <row r="640" customFormat="false" ht="12.75" hidden="false" customHeight="false" outlineLevel="0" collapsed="false">
      <c r="X640" s="674"/>
    </row>
    <row r="641" customFormat="false" ht="12.75" hidden="false" customHeight="false" outlineLevel="0" collapsed="false">
      <c r="X641" s="674"/>
    </row>
    <row r="642" customFormat="false" ht="12.75" hidden="false" customHeight="false" outlineLevel="0" collapsed="false">
      <c r="X642" s="674"/>
    </row>
    <row r="643" customFormat="false" ht="12.75" hidden="false" customHeight="false" outlineLevel="0" collapsed="false">
      <c r="X643" s="674"/>
    </row>
    <row r="644" customFormat="false" ht="12.75" hidden="false" customHeight="false" outlineLevel="0" collapsed="false">
      <c r="X644" s="674"/>
    </row>
    <row r="645" customFormat="false" ht="12.75" hidden="false" customHeight="false" outlineLevel="0" collapsed="false">
      <c r="X645" s="674"/>
    </row>
    <row r="646" customFormat="false" ht="12.75" hidden="false" customHeight="false" outlineLevel="0" collapsed="false">
      <c r="X646" s="674"/>
    </row>
    <row r="647" customFormat="false" ht="12.75" hidden="false" customHeight="false" outlineLevel="0" collapsed="false">
      <c r="X647" s="674"/>
    </row>
    <row r="648" customFormat="false" ht="12.75" hidden="false" customHeight="false" outlineLevel="0" collapsed="false">
      <c r="X648" s="674"/>
    </row>
    <row r="649" customFormat="false" ht="12.75" hidden="false" customHeight="false" outlineLevel="0" collapsed="false">
      <c r="X649" s="674"/>
    </row>
    <row r="650" customFormat="false" ht="12.75" hidden="false" customHeight="false" outlineLevel="0" collapsed="false">
      <c r="X650" s="674"/>
    </row>
    <row r="651" customFormat="false" ht="12.75" hidden="false" customHeight="false" outlineLevel="0" collapsed="false">
      <c r="X651" s="674"/>
    </row>
    <row r="652" customFormat="false" ht="12.75" hidden="false" customHeight="false" outlineLevel="0" collapsed="false">
      <c r="X652" s="674"/>
    </row>
    <row r="653" customFormat="false" ht="12.75" hidden="false" customHeight="false" outlineLevel="0" collapsed="false">
      <c r="X653" s="674"/>
    </row>
    <row r="654" customFormat="false" ht="12.75" hidden="false" customHeight="false" outlineLevel="0" collapsed="false">
      <c r="X654" s="674"/>
    </row>
  </sheetData>
  <mergeCells count="34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19:B19"/>
    <mergeCell ref="M19:N19"/>
    <mergeCell ref="A23:B23"/>
    <mergeCell ref="M23:N23"/>
    <mergeCell ref="A33:B33"/>
    <mergeCell ref="M33:N33"/>
    <mergeCell ref="A47:B47"/>
    <mergeCell ref="M47:N4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32.7"/>
    <col collapsed="false" customWidth="true" hidden="false" outlineLevel="0" max="2" min="2" style="506" width="3.85"/>
    <col collapsed="false" customWidth="true" hidden="false" outlineLevel="0" max="11" min="3" style="506" width="10.71"/>
    <col collapsed="false" customWidth="true" hidden="false" outlineLevel="0" max="12" min="12" style="505" width="2.7"/>
    <col collapsed="false" customWidth="true" hidden="false" outlineLevel="0" max="13" min="13" style="505" width="33.7"/>
    <col collapsed="false" customWidth="true" hidden="false" outlineLevel="0" max="14" min="14" style="506" width="3.28"/>
    <col collapsed="false" customWidth="true" hidden="false" outlineLevel="0" max="24" min="15" style="506" width="9.7"/>
    <col collapsed="false" customWidth="false" hidden="false" outlineLevel="0" max="25" min="25" style="505" width="11.42"/>
    <col collapsed="false" customWidth="false" hidden="false" outlineLevel="0" max="257" min="26" style="506" width="11.42"/>
  </cols>
  <sheetData>
    <row r="1" s="516" customFormat="true" ht="20.1" hidden="false" customHeight="true" outlineLevel="0" collapsed="false">
      <c r="A1" s="625" t="s">
        <v>406</v>
      </c>
      <c r="B1" s="509"/>
      <c r="C1" s="509"/>
      <c r="D1" s="509"/>
      <c r="E1" s="509"/>
      <c r="F1" s="509"/>
      <c r="G1" s="509"/>
      <c r="H1" s="509"/>
      <c r="J1" s="623"/>
      <c r="K1" s="511"/>
      <c r="L1" s="513"/>
      <c r="M1" s="514" t="s">
        <v>406</v>
      </c>
      <c r="N1" s="509"/>
      <c r="O1" s="509"/>
      <c r="P1" s="509"/>
      <c r="S1" s="509"/>
      <c r="T1" s="509"/>
      <c r="U1" s="509"/>
      <c r="V1" s="509"/>
      <c r="W1" s="509"/>
      <c r="X1" s="509"/>
      <c r="Y1" s="515"/>
    </row>
    <row r="2" s="516" customFormat="true" ht="20.1" hidden="false" customHeight="true" outlineLevel="0" collapsed="false">
      <c r="A2" s="624" t="s">
        <v>428</v>
      </c>
      <c r="B2" s="509"/>
      <c r="C2" s="509"/>
      <c r="D2" s="509"/>
      <c r="E2" s="509"/>
      <c r="F2" s="509"/>
      <c r="G2" s="509"/>
      <c r="H2" s="509"/>
      <c r="L2" s="513"/>
      <c r="M2" s="625" t="s">
        <v>428</v>
      </c>
      <c r="N2" s="509"/>
      <c r="O2" s="509"/>
      <c r="P2" s="509"/>
      <c r="S2" s="509"/>
      <c r="T2" s="509"/>
      <c r="U2" s="509"/>
      <c r="V2" s="509"/>
      <c r="W2" s="509"/>
      <c r="X2" s="509"/>
      <c r="Y2" s="515"/>
    </row>
    <row r="3" s="519" customFormat="true" ht="15" hidden="false" customHeight="true" outlineLevel="0" collapsed="false">
      <c r="A3" s="517"/>
      <c r="I3" s="626"/>
      <c r="L3" s="517"/>
      <c r="M3" s="517"/>
      <c r="Y3" s="517"/>
    </row>
    <row r="4" s="528" customFormat="true" ht="15" hidden="false" customHeight="true" outlineLevel="0" collapsed="false">
      <c r="A4" s="522" t="s">
        <v>326</v>
      </c>
      <c r="B4" s="522"/>
      <c r="C4" s="523" t="s">
        <v>408</v>
      </c>
      <c r="D4" s="524" t="s">
        <v>329</v>
      </c>
      <c r="E4" s="524"/>
      <c r="F4" s="524"/>
      <c r="G4" s="524"/>
      <c r="H4" s="524"/>
      <c r="I4" s="524"/>
      <c r="J4" s="524"/>
      <c r="K4" s="524"/>
      <c r="L4" s="524"/>
      <c r="M4" s="522" t="s">
        <v>326</v>
      </c>
      <c r="N4" s="522"/>
      <c r="O4" s="525" t="s">
        <v>409</v>
      </c>
      <c r="P4" s="525"/>
      <c r="Q4" s="525"/>
      <c r="R4" s="525"/>
      <c r="S4" s="525"/>
      <c r="T4" s="525"/>
      <c r="U4" s="524" t="s">
        <v>330</v>
      </c>
      <c r="V4" s="524"/>
      <c r="W4" s="524"/>
      <c r="X4" s="524"/>
      <c r="Y4" s="526"/>
      <c r="Z4" s="527"/>
      <c r="AA4" s="527"/>
      <c r="AB4" s="527"/>
      <c r="AC4" s="527"/>
      <c r="AD4" s="527"/>
      <c r="AE4" s="527"/>
      <c r="AF4" s="527"/>
      <c r="AG4" s="527"/>
      <c r="AH4" s="527"/>
      <c r="AI4" s="527"/>
      <c r="AJ4" s="527"/>
      <c r="AK4" s="527"/>
      <c r="AL4" s="527"/>
      <c r="AM4" s="527"/>
      <c r="AN4" s="527"/>
      <c r="AO4" s="527"/>
      <c r="AP4" s="527"/>
      <c r="AQ4" s="527"/>
      <c r="AR4" s="527"/>
      <c r="AS4" s="527"/>
      <c r="AT4" s="527"/>
      <c r="AU4" s="527"/>
      <c r="AV4" s="527"/>
      <c r="AW4" s="527"/>
      <c r="AX4" s="527"/>
      <c r="AY4" s="527"/>
      <c r="AZ4" s="527"/>
      <c r="BA4" s="527"/>
      <c r="BB4" s="527"/>
      <c r="BC4" s="527"/>
      <c r="BD4" s="527"/>
      <c r="BE4" s="527"/>
      <c r="BF4" s="527"/>
    </row>
    <row r="5" s="528" customFormat="true" ht="12" hidden="false" customHeight="true" outlineLevel="0" collapsed="false">
      <c r="A5" s="522"/>
      <c r="B5" s="522"/>
      <c r="C5" s="523"/>
      <c r="D5" s="529" t="s">
        <v>328</v>
      </c>
      <c r="E5" s="529" t="s">
        <v>410</v>
      </c>
      <c r="F5" s="529" t="s">
        <v>273</v>
      </c>
      <c r="G5" s="529" t="s">
        <v>274</v>
      </c>
      <c r="H5" s="529" t="s">
        <v>275</v>
      </c>
      <c r="I5" s="529" t="s">
        <v>411</v>
      </c>
      <c r="J5" s="627" t="s">
        <v>412</v>
      </c>
      <c r="K5" s="532" t="s">
        <v>413</v>
      </c>
      <c r="L5" s="533"/>
      <c r="M5" s="522"/>
      <c r="N5" s="522"/>
      <c r="O5" s="529" t="s">
        <v>414</v>
      </c>
      <c r="P5" s="523" t="s">
        <v>280</v>
      </c>
      <c r="Q5" s="529" t="s">
        <v>281</v>
      </c>
      <c r="R5" s="529" t="s">
        <v>415</v>
      </c>
      <c r="S5" s="529" t="s">
        <v>416</v>
      </c>
      <c r="T5" s="529" t="s">
        <v>284</v>
      </c>
      <c r="U5" s="523" t="s">
        <v>328</v>
      </c>
      <c r="V5" s="523" t="s">
        <v>285</v>
      </c>
      <c r="W5" s="523" t="s">
        <v>286</v>
      </c>
      <c r="X5" s="532" t="s">
        <v>287</v>
      </c>
      <c r="Y5" s="526"/>
      <c r="Z5" s="527"/>
      <c r="AA5" s="527"/>
      <c r="AB5" s="527"/>
      <c r="AC5" s="527"/>
      <c r="AD5" s="527"/>
      <c r="AE5" s="527"/>
      <c r="AF5" s="527"/>
      <c r="AG5" s="527"/>
      <c r="AH5" s="527"/>
      <c r="AI5" s="527"/>
      <c r="AJ5" s="527"/>
      <c r="AK5" s="527"/>
      <c r="AL5" s="527"/>
      <c r="AM5" s="527"/>
      <c r="AN5" s="527"/>
      <c r="AO5" s="527"/>
      <c r="AP5" s="527"/>
      <c r="AQ5" s="527"/>
      <c r="AR5" s="527"/>
      <c r="AS5" s="527"/>
      <c r="AT5" s="527"/>
      <c r="AU5" s="527"/>
      <c r="AV5" s="527"/>
      <c r="AW5" s="527"/>
      <c r="AX5" s="527"/>
      <c r="AY5" s="527"/>
      <c r="AZ5" s="527"/>
      <c r="BA5" s="527"/>
      <c r="BB5" s="527"/>
      <c r="BC5" s="527"/>
      <c r="BD5" s="527"/>
      <c r="BE5" s="527"/>
      <c r="BF5" s="527"/>
    </row>
    <row r="6" s="528" customFormat="true" ht="26.45" hidden="false" customHeight="true" outlineLevel="0" collapsed="false">
      <c r="A6" s="522"/>
      <c r="B6" s="522"/>
      <c r="C6" s="523"/>
      <c r="D6" s="529"/>
      <c r="E6" s="529"/>
      <c r="F6" s="529"/>
      <c r="G6" s="529"/>
      <c r="H6" s="529"/>
      <c r="I6" s="529"/>
      <c r="J6" s="627"/>
      <c r="K6" s="532"/>
      <c r="L6" s="533"/>
      <c r="M6" s="522"/>
      <c r="N6" s="522"/>
      <c r="O6" s="529"/>
      <c r="P6" s="523"/>
      <c r="Q6" s="529"/>
      <c r="R6" s="529"/>
      <c r="S6" s="529"/>
      <c r="T6" s="529"/>
      <c r="U6" s="523"/>
      <c r="V6" s="523"/>
      <c r="W6" s="523"/>
      <c r="X6" s="532"/>
      <c r="Y6" s="526"/>
      <c r="Z6" s="527"/>
      <c r="AA6" s="527"/>
      <c r="AB6" s="527"/>
      <c r="AC6" s="527"/>
      <c r="AD6" s="527"/>
      <c r="AE6" s="527"/>
      <c r="AF6" s="527"/>
      <c r="AG6" s="527"/>
      <c r="AH6" s="527"/>
      <c r="AI6" s="527"/>
      <c r="AJ6" s="527"/>
      <c r="AK6" s="527"/>
      <c r="AL6" s="527"/>
      <c r="AM6" s="527"/>
      <c r="AN6" s="527"/>
      <c r="AO6" s="527"/>
      <c r="AP6" s="527"/>
      <c r="AQ6" s="527"/>
      <c r="AR6" s="527"/>
      <c r="AS6" s="527"/>
      <c r="AT6" s="527"/>
      <c r="AU6" s="527"/>
      <c r="AV6" s="527"/>
      <c r="AW6" s="527"/>
      <c r="AX6" s="527"/>
      <c r="AY6" s="527"/>
      <c r="AZ6" s="527"/>
      <c r="BA6" s="527"/>
      <c r="BB6" s="527"/>
      <c r="BC6" s="527"/>
      <c r="BD6" s="527"/>
      <c r="BE6" s="527"/>
      <c r="BF6" s="527"/>
    </row>
    <row r="7" s="528" customFormat="true" ht="15" hidden="false" customHeight="true" outlineLevel="0" collapsed="false">
      <c r="A7" s="522"/>
      <c r="B7" s="522"/>
      <c r="C7" s="524" t="s">
        <v>187</v>
      </c>
      <c r="D7" s="524"/>
      <c r="E7" s="524"/>
      <c r="F7" s="524"/>
      <c r="G7" s="524"/>
      <c r="H7" s="524"/>
      <c r="I7" s="524"/>
      <c r="J7" s="524"/>
      <c r="K7" s="524"/>
      <c r="L7" s="536"/>
      <c r="M7" s="522"/>
      <c r="N7" s="522"/>
      <c r="O7" s="537" t="s">
        <v>187</v>
      </c>
      <c r="P7" s="537"/>
      <c r="Q7" s="537"/>
      <c r="R7" s="537"/>
      <c r="S7" s="537"/>
      <c r="T7" s="537"/>
      <c r="U7" s="537"/>
      <c r="V7" s="537"/>
      <c r="W7" s="537"/>
      <c r="X7" s="537"/>
      <c r="Y7" s="526"/>
      <c r="Z7" s="527"/>
      <c r="AA7" s="527"/>
      <c r="AB7" s="527"/>
      <c r="AC7" s="527"/>
      <c r="AD7" s="527"/>
      <c r="AE7" s="527"/>
      <c r="AF7" s="527"/>
      <c r="AG7" s="527"/>
      <c r="AH7" s="527"/>
      <c r="AI7" s="527"/>
      <c r="AJ7" s="527"/>
      <c r="AK7" s="527"/>
      <c r="AL7" s="527"/>
      <c r="AM7" s="527"/>
      <c r="AN7" s="527"/>
      <c r="AO7" s="527"/>
      <c r="AP7" s="527"/>
      <c r="AQ7" s="527"/>
      <c r="AR7" s="527"/>
      <c r="AS7" s="527"/>
      <c r="AT7" s="527"/>
      <c r="AU7" s="527"/>
      <c r="AV7" s="527"/>
      <c r="AW7" s="527"/>
      <c r="AX7" s="527"/>
      <c r="AY7" s="527"/>
      <c r="AZ7" s="527"/>
      <c r="BA7" s="527"/>
      <c r="BB7" s="527"/>
      <c r="BC7" s="527"/>
      <c r="BD7" s="527"/>
      <c r="BE7" s="527"/>
      <c r="BF7" s="527"/>
    </row>
    <row r="8" s="543" customFormat="true" ht="39.95" hidden="false" customHeight="true" outlineLevel="0" collapsed="false">
      <c r="A8" s="541"/>
      <c r="B8" s="542"/>
      <c r="C8" s="696" t="s">
        <v>400</v>
      </c>
      <c r="I8" s="542"/>
      <c r="L8" s="546"/>
      <c r="M8" s="541"/>
      <c r="N8" s="542"/>
      <c r="O8" s="696" t="s">
        <v>400</v>
      </c>
      <c r="P8" s="542"/>
      <c r="Y8" s="547"/>
      <c r="Z8" s="527"/>
      <c r="AA8" s="527"/>
      <c r="AB8" s="527"/>
      <c r="AC8" s="527"/>
      <c r="AD8" s="527"/>
      <c r="AE8" s="527"/>
      <c r="AF8" s="527"/>
      <c r="AG8" s="527"/>
      <c r="AH8" s="527"/>
      <c r="AI8" s="527"/>
      <c r="AJ8" s="527"/>
      <c r="AK8" s="527"/>
      <c r="AL8" s="527"/>
      <c r="AM8" s="527"/>
      <c r="AN8" s="527"/>
      <c r="AO8" s="527"/>
      <c r="AP8" s="527"/>
      <c r="AQ8" s="527"/>
      <c r="AR8" s="527"/>
      <c r="AS8" s="527"/>
      <c r="AT8" s="527"/>
      <c r="AU8" s="527"/>
      <c r="AV8" s="527"/>
      <c r="AW8" s="527"/>
      <c r="AX8" s="527"/>
      <c r="AY8" s="527"/>
      <c r="AZ8" s="527"/>
      <c r="BA8" s="527"/>
      <c r="BB8" s="527"/>
      <c r="BC8" s="527"/>
      <c r="BD8" s="527"/>
      <c r="BE8" s="527"/>
      <c r="BF8" s="527"/>
    </row>
    <row r="9" s="556" customFormat="true" ht="18" hidden="false" customHeight="true" outlineLevel="0" collapsed="false">
      <c r="A9" s="661" t="s">
        <v>401</v>
      </c>
      <c r="B9" s="677"/>
      <c r="C9" s="631" t="n">
        <v>45035.626</v>
      </c>
      <c r="D9" s="631" t="n">
        <v>35698.368</v>
      </c>
      <c r="E9" s="631" t="n">
        <v>2650</v>
      </c>
      <c r="F9" s="631" t="n">
        <v>826.694</v>
      </c>
      <c r="G9" s="631" t="n">
        <v>2533.13</v>
      </c>
      <c r="H9" s="631" t="n">
        <v>2855.508</v>
      </c>
      <c r="I9" s="631" t="n">
        <v>740</v>
      </c>
      <c r="J9" s="631" t="n">
        <v>4400</v>
      </c>
      <c r="K9" s="631" t="n">
        <v>10649.47</v>
      </c>
      <c r="L9" s="552"/>
      <c r="M9" s="661" t="s">
        <v>401</v>
      </c>
      <c r="N9" s="677"/>
      <c r="O9" s="631" t="n">
        <v>4156.05</v>
      </c>
      <c r="P9" s="631" t="n">
        <v>275</v>
      </c>
      <c r="Q9" s="631" t="n">
        <v>159.116</v>
      </c>
      <c r="R9" s="631" t="n">
        <v>3774.924</v>
      </c>
      <c r="S9" s="631" t="n">
        <v>1652.347</v>
      </c>
      <c r="T9" s="631" t="n">
        <v>1026.129</v>
      </c>
      <c r="U9" s="631" t="n">
        <v>9337.258</v>
      </c>
      <c r="V9" s="631" t="n">
        <v>4905</v>
      </c>
      <c r="W9" s="631" t="n">
        <v>3542.258</v>
      </c>
      <c r="X9" s="631" t="n">
        <v>890</v>
      </c>
      <c r="Y9" s="554"/>
      <c r="Z9" s="555"/>
      <c r="AA9" s="555"/>
      <c r="AB9" s="676"/>
      <c r="AC9" s="676"/>
      <c r="BG9" s="554"/>
      <c r="BH9" s="548"/>
      <c r="BI9" s="554"/>
      <c r="BJ9" s="548"/>
      <c r="BK9" s="554"/>
      <c r="BL9" s="548"/>
      <c r="BM9" s="554"/>
      <c r="BN9" s="548"/>
      <c r="BO9" s="554"/>
      <c r="BP9" s="548"/>
      <c r="BQ9" s="554"/>
      <c r="BR9" s="548"/>
      <c r="BS9" s="554"/>
      <c r="BT9" s="548"/>
      <c r="BU9" s="554"/>
      <c r="BV9" s="548"/>
      <c r="BW9" s="554"/>
      <c r="BX9" s="548"/>
      <c r="BY9" s="554"/>
      <c r="BZ9" s="548"/>
      <c r="CA9" s="554"/>
      <c r="CB9" s="548"/>
      <c r="CC9" s="554"/>
      <c r="CD9" s="548"/>
      <c r="CE9" s="554"/>
      <c r="CF9" s="548"/>
      <c r="CG9" s="554"/>
      <c r="CH9" s="548"/>
      <c r="CI9" s="554"/>
      <c r="CJ9" s="548"/>
      <c r="CK9" s="554"/>
      <c r="CL9" s="548"/>
      <c r="CM9" s="554"/>
      <c r="CN9" s="548"/>
      <c r="CO9" s="554"/>
      <c r="CP9" s="548"/>
      <c r="CQ9" s="554"/>
      <c r="CR9" s="548"/>
      <c r="CS9" s="554"/>
      <c r="CT9" s="548"/>
      <c r="CU9" s="554"/>
      <c r="CV9" s="548"/>
      <c r="CW9" s="554"/>
      <c r="CX9" s="548"/>
      <c r="CY9" s="554"/>
      <c r="CZ9" s="548"/>
      <c r="DA9" s="554"/>
      <c r="DB9" s="548"/>
      <c r="DC9" s="554"/>
      <c r="DD9" s="548"/>
      <c r="DE9" s="554"/>
      <c r="DF9" s="548"/>
      <c r="DG9" s="554"/>
      <c r="DH9" s="548"/>
      <c r="DI9" s="554"/>
      <c r="DJ9" s="548"/>
      <c r="DK9" s="554"/>
      <c r="DL9" s="548"/>
      <c r="DM9" s="554"/>
      <c r="DN9" s="548"/>
      <c r="DO9" s="554"/>
      <c r="DP9" s="548"/>
      <c r="DQ9" s="554"/>
      <c r="DR9" s="548"/>
      <c r="DS9" s="554"/>
      <c r="DT9" s="548"/>
      <c r="DU9" s="554"/>
      <c r="DV9" s="548"/>
      <c r="DW9" s="554"/>
      <c r="DX9" s="548"/>
      <c r="DY9" s="554"/>
      <c r="DZ9" s="548"/>
      <c r="EA9" s="554"/>
      <c r="EB9" s="548"/>
      <c r="EC9" s="554"/>
      <c r="ED9" s="548"/>
      <c r="EE9" s="554"/>
      <c r="EF9" s="548"/>
      <c r="EG9" s="554"/>
      <c r="EH9" s="548"/>
      <c r="EI9" s="554"/>
      <c r="EJ9" s="548"/>
      <c r="EK9" s="554"/>
      <c r="EL9" s="548"/>
      <c r="EM9" s="554"/>
      <c r="EN9" s="548"/>
      <c r="EO9" s="554"/>
      <c r="EP9" s="548"/>
      <c r="EQ9" s="554"/>
      <c r="ER9" s="548"/>
      <c r="ES9" s="554"/>
      <c r="ET9" s="548"/>
      <c r="EU9" s="554"/>
      <c r="EV9" s="548"/>
      <c r="EW9" s="554"/>
      <c r="EX9" s="548"/>
      <c r="EY9" s="554"/>
      <c r="EZ9" s="548"/>
      <c r="FA9" s="554"/>
      <c r="FB9" s="548"/>
      <c r="FC9" s="554"/>
      <c r="FD9" s="548"/>
      <c r="FE9" s="554"/>
      <c r="FF9" s="548"/>
      <c r="FG9" s="554"/>
      <c r="FH9" s="548"/>
      <c r="FI9" s="554"/>
      <c r="FJ9" s="548"/>
      <c r="FK9" s="554"/>
      <c r="FL9" s="548"/>
      <c r="FM9" s="554"/>
      <c r="FN9" s="548"/>
      <c r="FO9" s="554"/>
      <c r="FP9" s="548"/>
      <c r="FQ9" s="554"/>
      <c r="FR9" s="548"/>
      <c r="FS9" s="554"/>
      <c r="FT9" s="548"/>
      <c r="FU9" s="554"/>
      <c r="FV9" s="548"/>
      <c r="FW9" s="554"/>
      <c r="FX9" s="548"/>
      <c r="FY9" s="554"/>
      <c r="FZ9" s="548"/>
      <c r="GA9" s="554"/>
      <c r="GB9" s="548"/>
      <c r="GC9" s="554"/>
      <c r="GD9" s="548"/>
      <c r="GE9" s="554"/>
      <c r="GF9" s="548"/>
      <c r="GG9" s="554"/>
      <c r="GH9" s="548"/>
      <c r="GI9" s="554"/>
      <c r="GJ9" s="548"/>
      <c r="GK9" s="554"/>
      <c r="GL9" s="548"/>
      <c r="GM9" s="554"/>
      <c r="GN9" s="548"/>
      <c r="GO9" s="554"/>
      <c r="GP9" s="548"/>
      <c r="GQ9" s="554"/>
      <c r="GR9" s="548"/>
      <c r="GS9" s="554"/>
      <c r="GT9" s="548"/>
      <c r="GU9" s="554"/>
      <c r="GV9" s="548"/>
      <c r="GW9" s="554"/>
      <c r="GX9" s="548"/>
      <c r="GY9" s="554"/>
      <c r="GZ9" s="548"/>
      <c r="HA9" s="554"/>
      <c r="HB9" s="548"/>
      <c r="HC9" s="554"/>
      <c r="HD9" s="548"/>
      <c r="HE9" s="554"/>
      <c r="HF9" s="548"/>
      <c r="HG9" s="554"/>
      <c r="HH9" s="548"/>
      <c r="HI9" s="554"/>
      <c r="HJ9" s="548"/>
      <c r="HK9" s="554"/>
      <c r="HL9" s="548"/>
      <c r="HM9" s="554"/>
      <c r="HN9" s="548"/>
      <c r="HO9" s="554"/>
      <c r="HP9" s="548"/>
      <c r="HQ9" s="554"/>
      <c r="HR9" s="548"/>
      <c r="HS9" s="554"/>
      <c r="HT9" s="548"/>
      <c r="HU9" s="554"/>
      <c r="HV9" s="548"/>
      <c r="HW9" s="554"/>
      <c r="HX9" s="548"/>
      <c r="HY9" s="554"/>
      <c r="HZ9" s="548"/>
      <c r="IA9" s="554"/>
      <c r="IB9" s="548"/>
      <c r="IC9" s="554"/>
      <c r="ID9" s="548"/>
      <c r="IE9" s="554"/>
      <c r="IF9" s="548"/>
      <c r="IG9" s="554"/>
      <c r="IH9" s="548"/>
      <c r="II9" s="554"/>
      <c r="IJ9" s="548"/>
      <c r="IK9" s="554"/>
      <c r="IL9" s="548"/>
      <c r="IM9" s="554"/>
      <c r="IN9" s="548"/>
      <c r="IO9" s="554"/>
      <c r="IP9" s="548"/>
      <c r="IQ9" s="554"/>
      <c r="IR9" s="548"/>
    </row>
    <row r="10" s="527" customFormat="true" ht="15" hidden="false" customHeight="true" outlineLevel="0" collapsed="false">
      <c r="A10" s="642" t="s">
        <v>334</v>
      </c>
      <c r="B10" s="643"/>
      <c r="C10" s="635" t="n">
        <v>1500</v>
      </c>
      <c r="D10" s="635" t="n">
        <v>1500</v>
      </c>
      <c r="E10" s="635" t="s">
        <v>111</v>
      </c>
      <c r="F10" s="635" t="s">
        <v>111</v>
      </c>
      <c r="G10" s="635" t="s">
        <v>111</v>
      </c>
      <c r="H10" s="635" t="s">
        <v>111</v>
      </c>
      <c r="I10" s="635" t="s">
        <v>111</v>
      </c>
      <c r="J10" s="635" t="n">
        <v>1500</v>
      </c>
      <c r="K10" s="635" t="s">
        <v>111</v>
      </c>
      <c r="L10" s="561"/>
      <c r="M10" s="642" t="s">
        <v>334</v>
      </c>
      <c r="N10" s="643"/>
      <c r="O10" s="635" t="s">
        <v>111</v>
      </c>
      <c r="P10" s="635" t="s">
        <v>111</v>
      </c>
      <c r="Q10" s="635" t="s">
        <v>111</v>
      </c>
      <c r="R10" s="635" t="s">
        <v>111</v>
      </c>
      <c r="S10" s="635" t="s">
        <v>111</v>
      </c>
      <c r="T10" s="635" t="s">
        <v>111</v>
      </c>
      <c r="U10" s="635" t="s">
        <v>111</v>
      </c>
      <c r="V10" s="635" t="s">
        <v>111</v>
      </c>
      <c r="W10" s="635" t="s">
        <v>111</v>
      </c>
      <c r="X10" s="635" t="s">
        <v>111</v>
      </c>
      <c r="Z10" s="555"/>
      <c r="AA10" s="555"/>
      <c r="AB10" s="676"/>
      <c r="AC10" s="676"/>
    </row>
    <row r="11" s="527" customFormat="true" ht="15" hidden="false" customHeight="true" outlineLevel="0" collapsed="false">
      <c r="A11" s="642" t="s">
        <v>335</v>
      </c>
      <c r="B11" s="643"/>
      <c r="C11" s="635" t="s">
        <v>111</v>
      </c>
      <c r="D11" s="635" t="s">
        <v>111</v>
      </c>
      <c r="E11" s="635" t="s">
        <v>111</v>
      </c>
      <c r="F11" s="635" t="s">
        <v>111</v>
      </c>
      <c r="G11" s="635" t="s">
        <v>111</v>
      </c>
      <c r="H11" s="635" t="s">
        <v>111</v>
      </c>
      <c r="I11" s="635" t="s">
        <v>111</v>
      </c>
      <c r="J11" s="635" t="s">
        <v>111</v>
      </c>
      <c r="K11" s="635" t="s">
        <v>111</v>
      </c>
      <c r="L11" s="561"/>
      <c r="M11" s="642" t="s">
        <v>335</v>
      </c>
      <c r="N11" s="643"/>
      <c r="O11" s="635" t="s">
        <v>111</v>
      </c>
      <c r="P11" s="635" t="s">
        <v>111</v>
      </c>
      <c r="Q11" s="635" t="s">
        <v>111</v>
      </c>
      <c r="R11" s="635" t="s">
        <v>111</v>
      </c>
      <c r="S11" s="635" t="s">
        <v>111</v>
      </c>
      <c r="T11" s="635" t="s">
        <v>111</v>
      </c>
      <c r="U11" s="635" t="s">
        <v>111</v>
      </c>
      <c r="V11" s="635" t="s">
        <v>111</v>
      </c>
      <c r="W11" s="635" t="s">
        <v>111</v>
      </c>
      <c r="X11" s="635" t="s">
        <v>111</v>
      </c>
      <c r="Z11" s="555"/>
      <c r="AA11" s="555"/>
      <c r="AB11" s="676"/>
      <c r="AC11" s="676"/>
    </row>
    <row r="12" s="527" customFormat="true" ht="15" hidden="false" customHeight="true" outlineLevel="0" collapsed="false">
      <c r="A12" s="642" t="s">
        <v>336</v>
      </c>
      <c r="B12" s="643"/>
      <c r="C12" s="635" t="s">
        <v>111</v>
      </c>
      <c r="D12" s="635" t="s">
        <v>111</v>
      </c>
      <c r="E12" s="635" t="s">
        <v>111</v>
      </c>
      <c r="F12" s="635" t="s">
        <v>111</v>
      </c>
      <c r="G12" s="635" t="s">
        <v>111</v>
      </c>
      <c r="H12" s="635" t="s">
        <v>111</v>
      </c>
      <c r="I12" s="635" t="s">
        <v>111</v>
      </c>
      <c r="J12" s="635" t="s">
        <v>111</v>
      </c>
      <c r="K12" s="635" t="s">
        <v>111</v>
      </c>
      <c r="L12" s="561"/>
      <c r="M12" s="642" t="s">
        <v>336</v>
      </c>
      <c r="N12" s="643"/>
      <c r="O12" s="635" t="s">
        <v>111</v>
      </c>
      <c r="P12" s="635" t="s">
        <v>111</v>
      </c>
      <c r="Q12" s="635" t="s">
        <v>111</v>
      </c>
      <c r="R12" s="635" t="s">
        <v>111</v>
      </c>
      <c r="S12" s="635" t="s">
        <v>111</v>
      </c>
      <c r="T12" s="635" t="s">
        <v>111</v>
      </c>
      <c r="U12" s="635" t="s">
        <v>111</v>
      </c>
      <c r="V12" s="635" t="s">
        <v>111</v>
      </c>
      <c r="W12" s="635" t="s">
        <v>111</v>
      </c>
      <c r="X12" s="635" t="s">
        <v>111</v>
      </c>
      <c r="Z12" s="555"/>
      <c r="AA12" s="555"/>
      <c r="AB12" s="676"/>
      <c r="AC12" s="676"/>
    </row>
    <row r="13" s="527" customFormat="true" ht="15" hidden="false" customHeight="true" outlineLevel="0" collapsed="false">
      <c r="A13" s="642" t="s">
        <v>337</v>
      </c>
      <c r="B13" s="643"/>
      <c r="C13" s="635" t="n">
        <v>1982.663</v>
      </c>
      <c r="D13" s="635" t="n">
        <v>1982.663</v>
      </c>
      <c r="E13" s="635" t="s">
        <v>111</v>
      </c>
      <c r="F13" s="635" t="s">
        <v>111</v>
      </c>
      <c r="G13" s="635" t="s">
        <v>111</v>
      </c>
      <c r="H13" s="635" t="s">
        <v>111</v>
      </c>
      <c r="I13" s="635" t="s">
        <v>111</v>
      </c>
      <c r="J13" s="635" t="s">
        <v>111</v>
      </c>
      <c r="K13" s="635" t="s">
        <v>111</v>
      </c>
      <c r="L13" s="561"/>
      <c r="M13" s="642" t="s">
        <v>337</v>
      </c>
      <c r="N13" s="643"/>
      <c r="O13" s="635" t="s">
        <v>111</v>
      </c>
      <c r="P13" s="635" t="s">
        <v>111</v>
      </c>
      <c r="Q13" s="635" t="s">
        <v>111</v>
      </c>
      <c r="R13" s="635" t="n">
        <v>1982.663</v>
      </c>
      <c r="S13" s="635" t="s">
        <v>111</v>
      </c>
      <c r="T13" s="635" t="s">
        <v>111</v>
      </c>
      <c r="U13" s="635" t="s">
        <v>111</v>
      </c>
      <c r="V13" s="635" t="s">
        <v>111</v>
      </c>
      <c r="W13" s="635" t="s">
        <v>111</v>
      </c>
      <c r="X13" s="635" t="s">
        <v>111</v>
      </c>
      <c r="Z13" s="555"/>
      <c r="AA13" s="555"/>
      <c r="AB13" s="676"/>
      <c r="AC13" s="676"/>
    </row>
    <row r="14" s="527" customFormat="true" ht="15" hidden="false" customHeight="true" outlineLevel="0" collapsed="false">
      <c r="A14" s="642" t="s">
        <v>338</v>
      </c>
      <c r="B14" s="643"/>
      <c r="C14" s="635" t="s">
        <v>111</v>
      </c>
      <c r="D14" s="635" t="s">
        <v>111</v>
      </c>
      <c r="E14" s="635" t="s">
        <v>111</v>
      </c>
      <c r="F14" s="635" t="s">
        <v>111</v>
      </c>
      <c r="G14" s="635" t="s">
        <v>111</v>
      </c>
      <c r="H14" s="635" t="s">
        <v>111</v>
      </c>
      <c r="I14" s="635" t="s">
        <v>111</v>
      </c>
      <c r="J14" s="635" t="s">
        <v>111</v>
      </c>
      <c r="K14" s="635" t="s">
        <v>111</v>
      </c>
      <c r="L14" s="561"/>
      <c r="M14" s="642" t="s">
        <v>338</v>
      </c>
      <c r="N14" s="643"/>
      <c r="O14" s="635" t="s">
        <v>111</v>
      </c>
      <c r="P14" s="635" t="s">
        <v>111</v>
      </c>
      <c r="Q14" s="635" t="s">
        <v>111</v>
      </c>
      <c r="R14" s="635" t="s">
        <v>111</v>
      </c>
      <c r="S14" s="635" t="s">
        <v>111</v>
      </c>
      <c r="T14" s="635" t="s">
        <v>111</v>
      </c>
      <c r="U14" s="635" t="s">
        <v>111</v>
      </c>
      <c r="V14" s="635" t="s">
        <v>111</v>
      </c>
      <c r="W14" s="635" t="s">
        <v>111</v>
      </c>
      <c r="X14" s="635" t="s">
        <v>111</v>
      </c>
      <c r="Z14" s="555"/>
      <c r="AA14" s="555"/>
      <c r="AB14" s="676"/>
      <c r="AC14" s="676"/>
    </row>
    <row r="15" s="527" customFormat="true" ht="15" hidden="false" customHeight="true" outlineLevel="0" collapsed="false">
      <c r="A15" s="642" t="s">
        <v>339</v>
      </c>
      <c r="B15" s="643"/>
      <c r="C15" s="635" t="s">
        <v>111</v>
      </c>
      <c r="D15" s="635" t="s">
        <v>111</v>
      </c>
      <c r="E15" s="635" t="s">
        <v>111</v>
      </c>
      <c r="F15" s="635" t="s">
        <v>111</v>
      </c>
      <c r="G15" s="635" t="s">
        <v>111</v>
      </c>
      <c r="H15" s="635" t="s">
        <v>111</v>
      </c>
      <c r="I15" s="635" t="s">
        <v>111</v>
      </c>
      <c r="J15" s="635" t="s">
        <v>111</v>
      </c>
      <c r="K15" s="635" t="s">
        <v>111</v>
      </c>
      <c r="L15" s="561"/>
      <c r="M15" s="642" t="s">
        <v>339</v>
      </c>
      <c r="N15" s="643"/>
      <c r="O15" s="635" t="s">
        <v>111</v>
      </c>
      <c r="P15" s="635" t="s">
        <v>111</v>
      </c>
      <c r="Q15" s="635" t="s">
        <v>111</v>
      </c>
      <c r="R15" s="635" t="s">
        <v>111</v>
      </c>
      <c r="S15" s="635" t="s">
        <v>111</v>
      </c>
      <c r="T15" s="635" t="s">
        <v>111</v>
      </c>
      <c r="U15" s="635" t="s">
        <v>111</v>
      </c>
      <c r="V15" s="635" t="s">
        <v>111</v>
      </c>
      <c r="W15" s="635" t="s">
        <v>111</v>
      </c>
      <c r="X15" s="635" t="s">
        <v>111</v>
      </c>
      <c r="Z15" s="555"/>
      <c r="AA15" s="555"/>
      <c r="AB15" s="676"/>
      <c r="AC15" s="676"/>
    </row>
    <row r="16" s="527" customFormat="true" ht="26.25" hidden="false" customHeight="true" outlineLevel="0" collapsed="false">
      <c r="A16" s="666" t="s">
        <v>418</v>
      </c>
      <c r="B16" s="665"/>
      <c r="C16" s="635" t="n">
        <v>40774.833</v>
      </c>
      <c r="D16" s="635" t="n">
        <v>31437.575</v>
      </c>
      <c r="E16" s="635" t="n">
        <v>2650</v>
      </c>
      <c r="F16" s="635" t="n">
        <v>826.694</v>
      </c>
      <c r="G16" s="635" t="n">
        <v>1855</v>
      </c>
      <c r="H16" s="635" t="n">
        <v>2855.508</v>
      </c>
      <c r="I16" s="635" t="n">
        <v>740</v>
      </c>
      <c r="J16" s="635" t="n">
        <v>2900</v>
      </c>
      <c r="K16" s="635" t="n">
        <v>10649.47</v>
      </c>
      <c r="L16" s="561"/>
      <c r="M16" s="666" t="s">
        <v>418</v>
      </c>
      <c r="N16" s="665"/>
      <c r="O16" s="635" t="n">
        <v>4156.05</v>
      </c>
      <c r="P16" s="635" t="n">
        <v>275</v>
      </c>
      <c r="Q16" s="635" t="n">
        <v>159.116</v>
      </c>
      <c r="R16" s="635" t="n">
        <v>1692.261</v>
      </c>
      <c r="S16" s="635" t="n">
        <v>1652.347</v>
      </c>
      <c r="T16" s="635" t="n">
        <v>1026.129</v>
      </c>
      <c r="U16" s="635" t="n">
        <v>9337.258</v>
      </c>
      <c r="V16" s="635" t="n">
        <v>4905</v>
      </c>
      <c r="W16" s="635" t="n">
        <v>3542.258</v>
      </c>
      <c r="X16" s="635" t="n">
        <v>890</v>
      </c>
      <c r="Z16" s="555"/>
      <c r="AA16" s="555"/>
      <c r="AB16" s="676"/>
      <c r="AC16" s="676"/>
    </row>
    <row r="17" s="527" customFormat="true" ht="15" hidden="false" customHeight="true" outlineLevel="0" collapsed="false">
      <c r="A17" s="642" t="s">
        <v>341</v>
      </c>
      <c r="B17" s="643"/>
      <c r="C17" s="635" t="n">
        <v>778.13</v>
      </c>
      <c r="D17" s="635" t="n">
        <v>778.13</v>
      </c>
      <c r="E17" s="635" t="s">
        <v>111</v>
      </c>
      <c r="F17" s="635" t="s">
        <v>111</v>
      </c>
      <c r="G17" s="635" t="n">
        <v>678.13</v>
      </c>
      <c r="H17" s="635" t="s">
        <v>111</v>
      </c>
      <c r="I17" s="635" t="s">
        <v>111</v>
      </c>
      <c r="J17" s="635" t="s">
        <v>111</v>
      </c>
      <c r="K17" s="635" t="s">
        <v>111</v>
      </c>
      <c r="L17" s="561"/>
      <c r="M17" s="642" t="s">
        <v>341</v>
      </c>
      <c r="N17" s="643"/>
      <c r="O17" s="635" t="s">
        <v>111</v>
      </c>
      <c r="P17" s="635" t="s">
        <v>111</v>
      </c>
      <c r="Q17" s="635" t="s">
        <v>111</v>
      </c>
      <c r="R17" s="635" t="n">
        <v>100</v>
      </c>
      <c r="S17" s="635" t="s">
        <v>111</v>
      </c>
      <c r="T17" s="635" t="s">
        <v>111</v>
      </c>
      <c r="U17" s="635" t="s">
        <v>111</v>
      </c>
      <c r="V17" s="635" t="s">
        <v>111</v>
      </c>
      <c r="W17" s="635" t="s">
        <v>111</v>
      </c>
      <c r="X17" s="635" t="s">
        <v>111</v>
      </c>
      <c r="Y17" s="567"/>
      <c r="Z17" s="555"/>
      <c r="AA17" s="555"/>
      <c r="AB17" s="676"/>
      <c r="AC17" s="676"/>
      <c r="AD17" s="557"/>
      <c r="AE17" s="567"/>
      <c r="AF17" s="557"/>
      <c r="AG17" s="567"/>
      <c r="AH17" s="557"/>
      <c r="AI17" s="567"/>
      <c r="AJ17" s="557"/>
      <c r="AK17" s="567"/>
      <c r="AL17" s="557"/>
      <c r="AM17" s="567"/>
      <c r="AN17" s="557"/>
      <c r="AO17" s="567"/>
      <c r="AP17" s="557"/>
      <c r="AQ17" s="567"/>
      <c r="AR17" s="557"/>
      <c r="AS17" s="567"/>
      <c r="AT17" s="557"/>
      <c r="AU17" s="567"/>
      <c r="AV17" s="557"/>
      <c r="AW17" s="567"/>
      <c r="AX17" s="557"/>
      <c r="AY17" s="567"/>
      <c r="AZ17" s="557"/>
      <c r="BA17" s="567"/>
      <c r="BB17" s="557"/>
      <c r="BC17" s="567"/>
      <c r="BD17" s="557"/>
      <c r="BE17" s="567"/>
      <c r="BF17" s="557"/>
      <c r="BG17" s="567"/>
      <c r="BH17" s="557"/>
      <c r="BI17" s="567"/>
      <c r="BJ17" s="557"/>
      <c r="BK17" s="567"/>
      <c r="BL17" s="557"/>
      <c r="BM17" s="567"/>
      <c r="BN17" s="557"/>
      <c r="BO17" s="567"/>
      <c r="BP17" s="557"/>
      <c r="BQ17" s="567"/>
      <c r="BR17" s="557"/>
      <c r="BS17" s="567"/>
      <c r="BT17" s="557"/>
      <c r="BU17" s="567"/>
      <c r="BV17" s="557"/>
      <c r="BW17" s="567"/>
      <c r="BX17" s="557"/>
      <c r="BY17" s="567"/>
      <c r="BZ17" s="557"/>
      <c r="CA17" s="567"/>
      <c r="CB17" s="557"/>
      <c r="CC17" s="567"/>
      <c r="CD17" s="557"/>
      <c r="CE17" s="567"/>
      <c r="CF17" s="557"/>
      <c r="CG17" s="567"/>
      <c r="CH17" s="557"/>
      <c r="CI17" s="567"/>
      <c r="CJ17" s="557"/>
      <c r="CK17" s="567"/>
      <c r="CL17" s="557"/>
      <c r="CM17" s="567"/>
      <c r="CN17" s="557"/>
      <c r="CO17" s="567"/>
      <c r="CP17" s="557"/>
      <c r="CQ17" s="567"/>
      <c r="CR17" s="557"/>
      <c r="CS17" s="567"/>
      <c r="CT17" s="557"/>
      <c r="CU17" s="567"/>
      <c r="CV17" s="557"/>
      <c r="CW17" s="567"/>
      <c r="CX17" s="557"/>
      <c r="CY17" s="567"/>
      <c r="CZ17" s="557"/>
      <c r="DA17" s="567"/>
      <c r="DB17" s="557"/>
      <c r="DC17" s="567"/>
      <c r="DD17" s="557"/>
      <c r="DE17" s="567"/>
      <c r="DF17" s="557"/>
      <c r="DG17" s="567"/>
      <c r="DH17" s="557"/>
      <c r="DI17" s="567"/>
      <c r="DJ17" s="557"/>
      <c r="DK17" s="567"/>
      <c r="DL17" s="557"/>
      <c r="DM17" s="567"/>
      <c r="DN17" s="557"/>
      <c r="DO17" s="567"/>
      <c r="DP17" s="557"/>
      <c r="DQ17" s="567"/>
      <c r="DR17" s="557"/>
      <c r="DS17" s="567"/>
      <c r="DT17" s="557"/>
      <c r="DU17" s="567"/>
      <c r="DV17" s="557"/>
      <c r="DW17" s="567"/>
      <c r="DX17" s="557"/>
      <c r="DY17" s="567"/>
      <c r="DZ17" s="557"/>
      <c r="EA17" s="567"/>
      <c r="EB17" s="557"/>
      <c r="EC17" s="567"/>
      <c r="ED17" s="557"/>
      <c r="EE17" s="567"/>
      <c r="EF17" s="557"/>
      <c r="EG17" s="567"/>
      <c r="EH17" s="557"/>
      <c r="EI17" s="567"/>
      <c r="EJ17" s="557"/>
      <c r="EK17" s="567"/>
      <c r="EL17" s="557"/>
      <c r="EM17" s="567"/>
      <c r="EN17" s="557"/>
      <c r="EO17" s="567"/>
      <c r="EP17" s="557"/>
      <c r="EQ17" s="567"/>
      <c r="ER17" s="557"/>
      <c r="ES17" s="567"/>
      <c r="ET17" s="557"/>
      <c r="EU17" s="567"/>
      <c r="EV17" s="557"/>
      <c r="EW17" s="567"/>
      <c r="EX17" s="557"/>
      <c r="EY17" s="567"/>
      <c r="EZ17" s="557"/>
      <c r="FA17" s="567"/>
      <c r="FB17" s="557"/>
      <c r="FC17" s="567"/>
      <c r="FD17" s="557"/>
      <c r="FE17" s="567"/>
      <c r="FF17" s="557"/>
      <c r="FG17" s="567"/>
      <c r="FH17" s="557"/>
      <c r="FI17" s="567"/>
      <c r="FJ17" s="557"/>
      <c r="FK17" s="567"/>
      <c r="FL17" s="557"/>
      <c r="FM17" s="567"/>
      <c r="FN17" s="557"/>
      <c r="FO17" s="567"/>
      <c r="FP17" s="557"/>
      <c r="FQ17" s="567"/>
      <c r="FR17" s="557"/>
      <c r="FS17" s="567"/>
      <c r="FT17" s="557"/>
      <c r="FU17" s="567"/>
      <c r="FV17" s="557"/>
      <c r="FW17" s="567"/>
      <c r="FX17" s="557"/>
      <c r="FY17" s="567"/>
      <c r="FZ17" s="557"/>
      <c r="GA17" s="567"/>
      <c r="GB17" s="557"/>
      <c r="GC17" s="567"/>
      <c r="GD17" s="557"/>
      <c r="GE17" s="567"/>
      <c r="GF17" s="557"/>
      <c r="GG17" s="567"/>
      <c r="GH17" s="557"/>
      <c r="GI17" s="567"/>
      <c r="GJ17" s="557"/>
      <c r="GK17" s="567"/>
      <c r="GL17" s="557"/>
      <c r="GM17" s="567"/>
      <c r="GN17" s="557"/>
      <c r="GO17" s="567"/>
      <c r="GP17" s="557"/>
      <c r="GQ17" s="567"/>
      <c r="GR17" s="557"/>
      <c r="GS17" s="567"/>
      <c r="GT17" s="557"/>
      <c r="GU17" s="567"/>
      <c r="GV17" s="557"/>
      <c r="GW17" s="567"/>
      <c r="GX17" s="557"/>
      <c r="GY17" s="567"/>
      <c r="GZ17" s="557"/>
      <c r="HA17" s="567"/>
      <c r="HB17" s="557"/>
      <c r="HC17" s="567"/>
      <c r="HD17" s="557"/>
      <c r="HE17" s="567"/>
      <c r="HF17" s="557"/>
      <c r="HG17" s="567"/>
      <c r="HH17" s="557"/>
      <c r="HI17" s="567"/>
      <c r="HJ17" s="557"/>
      <c r="HK17" s="567"/>
      <c r="HL17" s="557"/>
      <c r="HM17" s="567"/>
      <c r="HN17" s="557"/>
      <c r="HO17" s="567"/>
      <c r="HP17" s="557"/>
      <c r="HQ17" s="567"/>
      <c r="HR17" s="557"/>
      <c r="HS17" s="567"/>
      <c r="HT17" s="557"/>
      <c r="HU17" s="567"/>
      <c r="HV17" s="557"/>
      <c r="HW17" s="567"/>
      <c r="HX17" s="557"/>
      <c r="HY17" s="567"/>
      <c r="HZ17" s="557"/>
      <c r="IA17" s="567"/>
      <c r="IB17" s="557"/>
      <c r="IC17" s="567"/>
      <c r="ID17" s="557"/>
      <c r="IE17" s="567"/>
      <c r="IF17" s="557"/>
      <c r="IG17" s="567"/>
      <c r="IH17" s="557"/>
      <c r="II17" s="567"/>
      <c r="IJ17" s="557"/>
      <c r="IK17" s="567"/>
      <c r="IL17" s="557"/>
      <c r="IM17" s="567"/>
      <c r="IN17" s="557"/>
      <c r="IO17" s="567"/>
      <c r="IP17" s="557"/>
      <c r="IQ17" s="567"/>
      <c r="IR17" s="557"/>
    </row>
    <row r="18" s="556" customFormat="true" ht="18" hidden="false" customHeight="true" outlineLevel="0" collapsed="false">
      <c r="A18" s="661" t="s">
        <v>342</v>
      </c>
      <c r="B18" s="677"/>
      <c r="C18" s="631" t="n">
        <v>27710.532</v>
      </c>
      <c r="D18" s="631" t="n">
        <v>21473.872</v>
      </c>
      <c r="E18" s="631" t="n">
        <v>3702.999</v>
      </c>
      <c r="F18" s="631" t="n">
        <v>1796.485</v>
      </c>
      <c r="G18" s="631" t="n">
        <v>567.485</v>
      </c>
      <c r="H18" s="631" t="n">
        <v>979.686</v>
      </c>
      <c r="I18" s="631" t="n">
        <v>783.351</v>
      </c>
      <c r="J18" s="631" t="n">
        <v>1809.71</v>
      </c>
      <c r="K18" s="631" t="n">
        <v>6019.731</v>
      </c>
      <c r="L18" s="552"/>
      <c r="M18" s="661" t="s">
        <v>342</v>
      </c>
      <c r="N18" s="677"/>
      <c r="O18" s="631" t="n">
        <v>1537.269</v>
      </c>
      <c r="P18" s="631" t="n">
        <v>515.648</v>
      </c>
      <c r="Q18" s="631" t="n">
        <v>1146.388</v>
      </c>
      <c r="R18" s="631" t="n">
        <v>293</v>
      </c>
      <c r="S18" s="631" t="n">
        <v>1658.476</v>
      </c>
      <c r="T18" s="631" t="n">
        <v>663.644</v>
      </c>
      <c r="U18" s="631" t="n">
        <v>6236.66</v>
      </c>
      <c r="V18" s="631" t="n">
        <v>3440.038</v>
      </c>
      <c r="W18" s="631" t="n">
        <v>1439.444</v>
      </c>
      <c r="X18" s="631" t="n">
        <v>1357.178</v>
      </c>
      <c r="Z18" s="555"/>
      <c r="AA18" s="555"/>
      <c r="AB18" s="676"/>
      <c r="AC18" s="676"/>
    </row>
    <row r="19" s="527" customFormat="true" ht="18" hidden="false" customHeight="true" outlineLevel="0" collapsed="false">
      <c r="A19" s="642" t="s">
        <v>343</v>
      </c>
      <c r="B19" s="643"/>
      <c r="C19" s="635" t="n">
        <v>24354.15</v>
      </c>
      <c r="D19" s="635" t="n">
        <v>18961.96</v>
      </c>
      <c r="E19" s="635" t="n">
        <v>3572.434</v>
      </c>
      <c r="F19" s="635" t="n">
        <v>1626.485</v>
      </c>
      <c r="G19" s="635" t="n">
        <v>567.485</v>
      </c>
      <c r="H19" s="635" t="n">
        <v>950.528</v>
      </c>
      <c r="I19" s="635" t="n">
        <v>650.461</v>
      </c>
      <c r="J19" s="635" t="n">
        <v>1609.457</v>
      </c>
      <c r="K19" s="635" t="n">
        <v>4749.166</v>
      </c>
      <c r="L19" s="561"/>
      <c r="M19" s="642" t="s">
        <v>343</v>
      </c>
      <c r="N19" s="643"/>
      <c r="O19" s="635" t="n">
        <v>1271.129</v>
      </c>
      <c r="P19" s="635" t="n">
        <v>494.676</v>
      </c>
      <c r="Q19" s="635" t="n">
        <v>1088.388</v>
      </c>
      <c r="R19" s="635" t="n">
        <v>260</v>
      </c>
      <c r="S19" s="635" t="n">
        <v>1478.363</v>
      </c>
      <c r="T19" s="635" t="n">
        <v>643.388</v>
      </c>
      <c r="U19" s="635" t="n">
        <v>5392.19</v>
      </c>
      <c r="V19" s="635" t="n">
        <v>3237.038</v>
      </c>
      <c r="W19" s="635" t="n">
        <v>1079.135</v>
      </c>
      <c r="X19" s="635" t="n">
        <v>1076.017</v>
      </c>
      <c r="Z19" s="555"/>
      <c r="AA19" s="555"/>
      <c r="AB19" s="676"/>
      <c r="AC19" s="676"/>
    </row>
    <row r="20" s="527" customFormat="true" ht="15" hidden="false" customHeight="true" outlineLevel="0" collapsed="false">
      <c r="A20" s="642" t="s">
        <v>344</v>
      </c>
      <c r="B20" s="643"/>
      <c r="C20" s="635" t="n">
        <v>0.283</v>
      </c>
      <c r="D20" s="635" t="s">
        <v>111</v>
      </c>
      <c r="E20" s="635" t="s">
        <v>111</v>
      </c>
      <c r="F20" s="635" t="s">
        <v>111</v>
      </c>
      <c r="G20" s="635" t="s">
        <v>111</v>
      </c>
      <c r="H20" s="635" t="s">
        <v>111</v>
      </c>
      <c r="I20" s="635" t="s">
        <v>111</v>
      </c>
      <c r="J20" s="635" t="s">
        <v>111</v>
      </c>
      <c r="K20" s="635" t="s">
        <v>111</v>
      </c>
      <c r="L20" s="561"/>
      <c r="M20" s="642" t="s">
        <v>344</v>
      </c>
      <c r="N20" s="643"/>
      <c r="O20" s="635" t="s">
        <v>111</v>
      </c>
      <c r="P20" s="635" t="s">
        <v>111</v>
      </c>
      <c r="Q20" s="635" t="s">
        <v>111</v>
      </c>
      <c r="R20" s="635" t="s">
        <v>111</v>
      </c>
      <c r="S20" s="635" t="s">
        <v>111</v>
      </c>
      <c r="T20" s="635" t="s">
        <v>111</v>
      </c>
      <c r="U20" s="635" t="n">
        <v>0.283</v>
      </c>
      <c r="V20" s="635" t="s">
        <v>111</v>
      </c>
      <c r="W20" s="635" t="n">
        <v>0.283</v>
      </c>
      <c r="X20" s="635" t="s">
        <v>111</v>
      </c>
      <c r="Z20" s="555"/>
      <c r="AA20" s="555"/>
      <c r="AB20" s="676"/>
      <c r="AC20" s="676"/>
    </row>
    <row r="21" s="527" customFormat="true" ht="15" hidden="false" customHeight="true" outlineLevel="0" collapsed="false">
      <c r="A21" s="642" t="s">
        <v>345</v>
      </c>
      <c r="B21" s="643"/>
      <c r="C21" s="635" t="n">
        <v>1590.836</v>
      </c>
      <c r="D21" s="635" t="n">
        <v>1397.836</v>
      </c>
      <c r="E21" s="635" t="n">
        <v>70.565</v>
      </c>
      <c r="F21" s="635" t="n">
        <v>145</v>
      </c>
      <c r="G21" s="635" t="s">
        <v>111</v>
      </c>
      <c r="H21" s="635" t="n">
        <v>24.158</v>
      </c>
      <c r="I21" s="635" t="n">
        <v>100</v>
      </c>
      <c r="J21" s="635" t="n">
        <v>130</v>
      </c>
      <c r="K21" s="635" t="n">
        <v>484</v>
      </c>
      <c r="L21" s="561"/>
      <c r="M21" s="642" t="s">
        <v>345</v>
      </c>
      <c r="N21" s="643"/>
      <c r="O21" s="635" t="n">
        <v>236</v>
      </c>
      <c r="P21" s="635" t="s">
        <v>111</v>
      </c>
      <c r="Q21" s="635" t="n">
        <v>50</v>
      </c>
      <c r="R21" s="635" t="n">
        <v>33</v>
      </c>
      <c r="S21" s="635" t="n">
        <v>125.113</v>
      </c>
      <c r="T21" s="635" t="s">
        <v>111</v>
      </c>
      <c r="U21" s="635" t="n">
        <v>193</v>
      </c>
      <c r="V21" s="635" t="n">
        <v>18</v>
      </c>
      <c r="W21" s="635" t="n">
        <v>175</v>
      </c>
      <c r="X21" s="635" t="s">
        <v>111</v>
      </c>
      <c r="Z21" s="555"/>
      <c r="AA21" s="555"/>
      <c r="AB21" s="676"/>
      <c r="AC21" s="676"/>
    </row>
    <row r="22" s="527" customFormat="true" ht="15" hidden="false" customHeight="true" outlineLevel="0" collapsed="false">
      <c r="A22" s="642" t="s">
        <v>346</v>
      </c>
      <c r="B22" s="643"/>
      <c r="C22" s="635" t="n">
        <v>0.249</v>
      </c>
      <c r="D22" s="635" t="n">
        <v>0.249</v>
      </c>
      <c r="E22" s="635" t="s">
        <v>111</v>
      </c>
      <c r="F22" s="635" t="s">
        <v>111</v>
      </c>
      <c r="G22" s="635" t="s">
        <v>111</v>
      </c>
      <c r="H22" s="635" t="s">
        <v>111</v>
      </c>
      <c r="I22" s="635" t="s">
        <v>111</v>
      </c>
      <c r="J22" s="635" t="n">
        <v>0.249</v>
      </c>
      <c r="K22" s="635" t="s">
        <v>111</v>
      </c>
      <c r="L22" s="561"/>
      <c r="M22" s="642" t="s">
        <v>346</v>
      </c>
      <c r="N22" s="643"/>
      <c r="O22" s="635" t="s">
        <v>111</v>
      </c>
      <c r="P22" s="635" t="s">
        <v>111</v>
      </c>
      <c r="Q22" s="635" t="s">
        <v>111</v>
      </c>
      <c r="R22" s="635" t="s">
        <v>111</v>
      </c>
      <c r="S22" s="635" t="s">
        <v>111</v>
      </c>
      <c r="T22" s="635" t="s">
        <v>111</v>
      </c>
      <c r="U22" s="635" t="s">
        <v>111</v>
      </c>
      <c r="V22" s="635" t="s">
        <v>111</v>
      </c>
      <c r="W22" s="635" t="s">
        <v>111</v>
      </c>
      <c r="X22" s="635" t="s">
        <v>111</v>
      </c>
      <c r="Z22" s="555"/>
      <c r="AA22" s="555"/>
      <c r="AB22" s="676"/>
      <c r="AC22" s="676"/>
    </row>
    <row r="23" s="527" customFormat="true" ht="26.25" hidden="false" customHeight="true" outlineLevel="0" collapsed="false">
      <c r="A23" s="666" t="s">
        <v>402</v>
      </c>
      <c r="B23" s="665"/>
      <c r="C23" s="635" t="n">
        <v>80</v>
      </c>
      <c r="D23" s="635" t="n">
        <v>80</v>
      </c>
      <c r="E23" s="635" t="n">
        <v>60</v>
      </c>
      <c r="F23" s="635" t="s">
        <v>111</v>
      </c>
      <c r="G23" s="635" t="s">
        <v>111</v>
      </c>
      <c r="H23" s="635" t="s">
        <v>111</v>
      </c>
      <c r="I23" s="635" t="s">
        <v>111</v>
      </c>
      <c r="J23" s="635" t="s">
        <v>111</v>
      </c>
      <c r="K23" s="635" t="s">
        <v>111</v>
      </c>
      <c r="L23" s="561"/>
      <c r="M23" s="666" t="s">
        <v>402</v>
      </c>
      <c r="N23" s="665"/>
      <c r="O23" s="635" t="s">
        <v>111</v>
      </c>
      <c r="P23" s="635" t="s">
        <v>111</v>
      </c>
      <c r="Q23" s="635" t="s">
        <v>111</v>
      </c>
      <c r="R23" s="635" t="s">
        <v>111</v>
      </c>
      <c r="S23" s="635" t="s">
        <v>111</v>
      </c>
      <c r="T23" s="635" t="n">
        <v>20</v>
      </c>
      <c r="U23" s="635" t="s">
        <v>111</v>
      </c>
      <c r="V23" s="635" t="s">
        <v>111</v>
      </c>
      <c r="W23" s="635" t="s">
        <v>111</v>
      </c>
      <c r="X23" s="635" t="s">
        <v>111</v>
      </c>
      <c r="Z23" s="555"/>
      <c r="AA23" s="555"/>
      <c r="AB23" s="676"/>
      <c r="AC23" s="676"/>
    </row>
    <row r="24" s="527" customFormat="true" ht="15" hidden="false" customHeight="true" outlineLevel="0" collapsed="false">
      <c r="A24" s="642" t="s">
        <v>348</v>
      </c>
      <c r="B24" s="643"/>
      <c r="C24" s="635" t="n">
        <v>0.004</v>
      </c>
      <c r="D24" s="635" t="n">
        <v>0.004</v>
      </c>
      <c r="E24" s="635" t="s">
        <v>111</v>
      </c>
      <c r="F24" s="635" t="s">
        <v>111</v>
      </c>
      <c r="G24" s="635" t="s">
        <v>111</v>
      </c>
      <c r="H24" s="635" t="s">
        <v>111</v>
      </c>
      <c r="I24" s="635" t="s">
        <v>111</v>
      </c>
      <c r="J24" s="635" t="n">
        <v>0.004</v>
      </c>
      <c r="K24" s="635" t="s">
        <v>111</v>
      </c>
      <c r="L24" s="561"/>
      <c r="M24" s="642" t="s">
        <v>348</v>
      </c>
      <c r="N24" s="643"/>
      <c r="O24" s="635" t="s">
        <v>111</v>
      </c>
      <c r="P24" s="635" t="s">
        <v>111</v>
      </c>
      <c r="Q24" s="635" t="s">
        <v>111</v>
      </c>
      <c r="R24" s="635" t="s">
        <v>111</v>
      </c>
      <c r="S24" s="635" t="s">
        <v>111</v>
      </c>
      <c r="T24" s="635" t="s">
        <v>111</v>
      </c>
      <c r="U24" s="635" t="s">
        <v>111</v>
      </c>
      <c r="V24" s="635" t="s">
        <v>111</v>
      </c>
      <c r="W24" s="635" t="s">
        <v>111</v>
      </c>
      <c r="X24" s="635" t="s">
        <v>111</v>
      </c>
      <c r="Z24" s="555"/>
      <c r="AA24" s="555"/>
      <c r="AB24" s="676"/>
      <c r="AC24" s="676"/>
    </row>
    <row r="25" s="527" customFormat="true" ht="15" hidden="false" customHeight="true" outlineLevel="0" collapsed="false">
      <c r="A25" s="642" t="s">
        <v>349</v>
      </c>
      <c r="B25" s="643"/>
      <c r="C25" s="635" t="n">
        <v>621.106</v>
      </c>
      <c r="D25" s="635" t="n">
        <v>405.258</v>
      </c>
      <c r="E25" s="635" t="s">
        <v>111</v>
      </c>
      <c r="F25" s="635" t="s">
        <v>111</v>
      </c>
      <c r="G25" s="635" t="s">
        <v>111</v>
      </c>
      <c r="H25" s="635" t="s">
        <v>111</v>
      </c>
      <c r="I25" s="635" t="n">
        <v>7.89</v>
      </c>
      <c r="J25" s="635" t="n">
        <v>70</v>
      </c>
      <c r="K25" s="635" t="n">
        <v>298</v>
      </c>
      <c r="L25" s="561"/>
      <c r="M25" s="642" t="s">
        <v>349</v>
      </c>
      <c r="N25" s="643"/>
      <c r="O25" s="635" t="n">
        <v>0.14</v>
      </c>
      <c r="P25" s="635" t="n">
        <v>20.972</v>
      </c>
      <c r="Q25" s="635" t="n">
        <v>8</v>
      </c>
      <c r="R25" s="635" t="s">
        <v>111</v>
      </c>
      <c r="S25" s="635" t="s">
        <v>111</v>
      </c>
      <c r="T25" s="635" t="n">
        <v>0.256</v>
      </c>
      <c r="U25" s="635" t="n">
        <v>215.848</v>
      </c>
      <c r="V25" s="635" t="s">
        <v>111</v>
      </c>
      <c r="W25" s="635" t="n">
        <v>5.026</v>
      </c>
      <c r="X25" s="635" t="n">
        <v>210.822</v>
      </c>
      <c r="Z25" s="555"/>
      <c r="AA25" s="555"/>
      <c r="AB25" s="676"/>
      <c r="AC25" s="676"/>
    </row>
    <row r="26" s="527" customFormat="true" ht="15" hidden="false" customHeight="true" outlineLevel="0" collapsed="false">
      <c r="A26" s="642" t="s">
        <v>350</v>
      </c>
      <c r="B26" s="643"/>
      <c r="C26" s="635" t="n">
        <v>1063.904</v>
      </c>
      <c r="D26" s="635" t="n">
        <v>628.565</v>
      </c>
      <c r="E26" s="635" t="s">
        <v>111</v>
      </c>
      <c r="F26" s="635" t="n">
        <v>25</v>
      </c>
      <c r="G26" s="635" t="s">
        <v>111</v>
      </c>
      <c r="H26" s="635" t="n">
        <v>5</v>
      </c>
      <c r="I26" s="635" t="n">
        <v>25</v>
      </c>
      <c r="J26" s="635" t="s">
        <v>111</v>
      </c>
      <c r="K26" s="635" t="n">
        <v>488.565</v>
      </c>
      <c r="L26" s="561"/>
      <c r="M26" s="642" t="s">
        <v>350</v>
      </c>
      <c r="N26" s="643"/>
      <c r="O26" s="635" t="n">
        <v>30</v>
      </c>
      <c r="P26" s="635" t="s">
        <v>111</v>
      </c>
      <c r="Q26" s="635" t="s">
        <v>111</v>
      </c>
      <c r="R26" s="635" t="s">
        <v>111</v>
      </c>
      <c r="S26" s="635" t="n">
        <v>55</v>
      </c>
      <c r="T26" s="635" t="s">
        <v>111</v>
      </c>
      <c r="U26" s="635" t="n">
        <v>435.339</v>
      </c>
      <c r="V26" s="635" t="n">
        <v>185</v>
      </c>
      <c r="W26" s="635" t="n">
        <v>180</v>
      </c>
      <c r="X26" s="635" t="n">
        <v>70.339</v>
      </c>
      <c r="Z26" s="555"/>
      <c r="AA26" s="555"/>
      <c r="AB26" s="676"/>
      <c r="AC26" s="676"/>
    </row>
    <row r="27" s="527" customFormat="true" ht="15" hidden="false" customHeight="true" outlineLevel="0" collapsed="false">
      <c r="A27" s="697" t="s">
        <v>351</v>
      </c>
      <c r="B27" s="698"/>
      <c r="C27" s="635" t="n">
        <v>1063.904</v>
      </c>
      <c r="D27" s="635" t="n">
        <v>628.565</v>
      </c>
      <c r="E27" s="635" t="s">
        <v>111</v>
      </c>
      <c r="F27" s="635" t="n">
        <v>25</v>
      </c>
      <c r="G27" s="635" t="s">
        <v>111</v>
      </c>
      <c r="H27" s="635" t="n">
        <v>5</v>
      </c>
      <c r="I27" s="635" t="n">
        <v>25</v>
      </c>
      <c r="J27" s="635" t="s">
        <v>111</v>
      </c>
      <c r="K27" s="635" t="n">
        <v>488.565</v>
      </c>
      <c r="L27" s="561"/>
      <c r="M27" s="697" t="s">
        <v>351</v>
      </c>
      <c r="N27" s="698"/>
      <c r="O27" s="635" t="n">
        <v>30</v>
      </c>
      <c r="P27" s="635" t="s">
        <v>111</v>
      </c>
      <c r="Q27" s="635" t="s">
        <v>111</v>
      </c>
      <c r="R27" s="635" t="s">
        <v>111</v>
      </c>
      <c r="S27" s="635" t="n">
        <v>55</v>
      </c>
      <c r="T27" s="635" t="s">
        <v>111</v>
      </c>
      <c r="U27" s="635" t="n">
        <v>435.339</v>
      </c>
      <c r="V27" s="635" t="n">
        <v>185</v>
      </c>
      <c r="W27" s="635" t="n">
        <v>180</v>
      </c>
      <c r="X27" s="635" t="n">
        <v>70.339</v>
      </c>
      <c r="Z27" s="555"/>
      <c r="AA27" s="555"/>
      <c r="AB27" s="676"/>
      <c r="AC27" s="676"/>
    </row>
    <row r="28" s="527" customFormat="true" ht="15" hidden="false" customHeight="true" outlineLevel="0" collapsed="false">
      <c r="A28" s="697" t="s">
        <v>429</v>
      </c>
      <c r="B28" s="698"/>
      <c r="C28" s="635" t="s">
        <v>111</v>
      </c>
      <c r="D28" s="635" t="s">
        <v>111</v>
      </c>
      <c r="E28" s="635" t="s">
        <v>111</v>
      </c>
      <c r="F28" s="635" t="s">
        <v>111</v>
      </c>
      <c r="G28" s="635" t="s">
        <v>111</v>
      </c>
      <c r="H28" s="635" t="s">
        <v>111</v>
      </c>
      <c r="I28" s="635" t="s">
        <v>111</v>
      </c>
      <c r="J28" s="635" t="s">
        <v>111</v>
      </c>
      <c r="K28" s="635" t="s">
        <v>111</v>
      </c>
      <c r="L28" s="561"/>
      <c r="M28" s="697" t="s">
        <v>429</v>
      </c>
      <c r="N28" s="698"/>
      <c r="O28" s="635" t="s">
        <v>111</v>
      </c>
      <c r="P28" s="635" t="s">
        <v>111</v>
      </c>
      <c r="Q28" s="635" t="s">
        <v>111</v>
      </c>
      <c r="R28" s="635" t="s">
        <v>111</v>
      </c>
      <c r="S28" s="635" t="s">
        <v>111</v>
      </c>
      <c r="T28" s="635" t="s">
        <v>111</v>
      </c>
      <c r="U28" s="635" t="s">
        <v>111</v>
      </c>
      <c r="V28" s="635" t="s">
        <v>111</v>
      </c>
      <c r="W28" s="635" t="s">
        <v>111</v>
      </c>
      <c r="X28" s="635" t="s">
        <v>111</v>
      </c>
      <c r="Z28" s="555"/>
      <c r="AA28" s="555"/>
      <c r="AB28" s="676"/>
      <c r="AC28" s="676"/>
    </row>
    <row r="29" s="556" customFormat="true" ht="20.1" hidden="false" customHeight="true" outlineLevel="0" collapsed="false">
      <c r="A29" s="699" t="s">
        <v>385</v>
      </c>
      <c r="B29" s="700"/>
      <c r="C29" s="631" t="n">
        <v>72746.158</v>
      </c>
      <c r="D29" s="631" t="n">
        <v>57172.24</v>
      </c>
      <c r="E29" s="631" t="n">
        <v>6352.999</v>
      </c>
      <c r="F29" s="631" t="n">
        <v>2623.179</v>
      </c>
      <c r="G29" s="631" t="n">
        <v>3100.615</v>
      </c>
      <c r="H29" s="631" t="n">
        <v>3835.194</v>
      </c>
      <c r="I29" s="631" t="n">
        <v>1523.351</v>
      </c>
      <c r="J29" s="631" t="n">
        <v>6209.71</v>
      </c>
      <c r="K29" s="631" t="n">
        <v>16669.201</v>
      </c>
      <c r="L29" s="574"/>
      <c r="M29" s="701" t="s">
        <v>385</v>
      </c>
      <c r="N29" s="700"/>
      <c r="O29" s="631" t="n">
        <v>5693.319</v>
      </c>
      <c r="P29" s="631" t="n">
        <v>790.648</v>
      </c>
      <c r="Q29" s="631" t="n">
        <v>1305.504</v>
      </c>
      <c r="R29" s="631" t="n">
        <v>4067.924</v>
      </c>
      <c r="S29" s="631" t="n">
        <v>3310.823</v>
      </c>
      <c r="T29" s="631" t="n">
        <v>1689.773</v>
      </c>
      <c r="U29" s="631" t="n">
        <v>15573.918</v>
      </c>
      <c r="V29" s="631" t="n">
        <v>8345.038</v>
      </c>
      <c r="W29" s="631" t="n">
        <v>4981.702</v>
      </c>
      <c r="X29" s="631" t="n">
        <v>2247.178</v>
      </c>
      <c r="Z29" s="555"/>
      <c r="AA29" s="555"/>
      <c r="AB29" s="676"/>
      <c r="AC29" s="676"/>
    </row>
    <row r="30" s="585" customFormat="true" ht="26.25" hidden="false" customHeight="true" outlineLevel="0" collapsed="false">
      <c r="A30" s="658"/>
      <c r="B30" s="678"/>
      <c r="C30" s="702"/>
      <c r="D30" s="678"/>
      <c r="E30" s="678"/>
      <c r="F30" s="678"/>
      <c r="G30" s="678"/>
      <c r="H30" s="678"/>
      <c r="I30" s="678"/>
      <c r="J30" s="678"/>
      <c r="K30" s="678"/>
      <c r="M30" s="658"/>
      <c r="N30" s="678"/>
      <c r="O30" s="702"/>
      <c r="P30" s="678"/>
      <c r="Q30" s="678"/>
      <c r="R30" s="678"/>
      <c r="S30" s="678"/>
      <c r="T30" s="678"/>
      <c r="U30" s="678"/>
      <c r="V30" s="678"/>
      <c r="W30" s="678"/>
      <c r="X30" s="678"/>
      <c r="Z30" s="555"/>
      <c r="AA30" s="555"/>
      <c r="AB30" s="676"/>
      <c r="AC30" s="676"/>
    </row>
    <row r="31" s="527" customFormat="true" ht="15" hidden="false" customHeight="true" outlineLevel="0" collapsed="false">
      <c r="A31" s="703" t="s">
        <v>386</v>
      </c>
      <c r="B31" s="652"/>
      <c r="C31" s="635" t="n">
        <v>384.533</v>
      </c>
      <c r="D31" s="635" t="n">
        <v>321.132</v>
      </c>
      <c r="E31" s="635" t="n">
        <v>56.275</v>
      </c>
      <c r="F31" s="635" t="n">
        <v>52.626</v>
      </c>
      <c r="G31" s="635" t="s">
        <v>111</v>
      </c>
      <c r="H31" s="635" t="n">
        <v>31.366</v>
      </c>
      <c r="I31" s="635" t="s">
        <v>111</v>
      </c>
      <c r="J31" s="635" t="n">
        <v>44.229</v>
      </c>
      <c r="K31" s="635" t="n">
        <v>98.408</v>
      </c>
      <c r="L31" s="576"/>
      <c r="M31" s="703" t="s">
        <v>386</v>
      </c>
      <c r="N31" s="652"/>
      <c r="O31" s="635" t="n">
        <v>18.194</v>
      </c>
      <c r="P31" s="635" t="n">
        <v>4.623</v>
      </c>
      <c r="Q31" s="635" t="s">
        <v>111</v>
      </c>
      <c r="R31" s="635" t="s">
        <v>111</v>
      </c>
      <c r="S31" s="635" t="n">
        <v>15.411</v>
      </c>
      <c r="T31" s="635" t="s">
        <v>111</v>
      </c>
      <c r="U31" s="635" t="n">
        <v>63.401</v>
      </c>
      <c r="V31" s="635" t="n">
        <v>40.683</v>
      </c>
      <c r="W31" s="635" t="n">
        <v>5.225</v>
      </c>
      <c r="X31" s="635" t="n">
        <v>17.493</v>
      </c>
      <c r="Z31" s="555"/>
      <c r="AA31" s="555"/>
      <c r="AB31" s="676"/>
      <c r="AC31" s="676"/>
    </row>
    <row r="32" s="527" customFormat="true" ht="15" hidden="false" customHeight="true" outlineLevel="0" collapsed="false">
      <c r="A32" s="704" t="s">
        <v>363</v>
      </c>
      <c r="B32" s="652"/>
      <c r="C32" s="635" t="n">
        <v>579.017</v>
      </c>
      <c r="D32" s="635" t="n">
        <v>579.017</v>
      </c>
      <c r="E32" s="635" t="s">
        <v>111</v>
      </c>
      <c r="F32" s="635" t="s">
        <v>111</v>
      </c>
      <c r="G32" s="635" t="s">
        <v>111</v>
      </c>
      <c r="H32" s="635" t="s">
        <v>111</v>
      </c>
      <c r="I32" s="635" t="s">
        <v>111</v>
      </c>
      <c r="J32" s="635" t="s">
        <v>111</v>
      </c>
      <c r="K32" s="635" t="s">
        <v>111</v>
      </c>
      <c r="L32" s="576"/>
      <c r="M32" s="406" t="s">
        <v>363</v>
      </c>
      <c r="N32" s="652"/>
      <c r="O32" s="635" t="s">
        <v>111</v>
      </c>
      <c r="P32" s="635" t="s">
        <v>111</v>
      </c>
      <c r="Q32" s="635" t="n">
        <v>579</v>
      </c>
      <c r="R32" s="635" t="s">
        <v>111</v>
      </c>
      <c r="S32" s="635" t="n">
        <v>0.017</v>
      </c>
      <c r="T32" s="635" t="s">
        <v>111</v>
      </c>
      <c r="U32" s="635" t="s">
        <v>111</v>
      </c>
      <c r="V32" s="635" t="s">
        <v>111</v>
      </c>
      <c r="W32" s="635" t="s">
        <v>111</v>
      </c>
      <c r="X32" s="635" t="s">
        <v>111</v>
      </c>
      <c r="Z32" s="555"/>
      <c r="AA32" s="555"/>
      <c r="AB32" s="676"/>
      <c r="AC32" s="676"/>
    </row>
    <row r="33" s="527" customFormat="true" ht="15" hidden="false" customHeight="true" outlineLevel="0" collapsed="false">
      <c r="A33" s="704" t="s">
        <v>364</v>
      </c>
      <c r="B33" s="652"/>
      <c r="C33" s="635" t="s">
        <v>111</v>
      </c>
      <c r="D33" s="635" t="s">
        <v>111</v>
      </c>
      <c r="E33" s="635" t="s">
        <v>111</v>
      </c>
      <c r="F33" s="635" t="s">
        <v>111</v>
      </c>
      <c r="G33" s="635" t="s">
        <v>111</v>
      </c>
      <c r="H33" s="635" t="s">
        <v>111</v>
      </c>
      <c r="I33" s="635" t="s">
        <v>111</v>
      </c>
      <c r="J33" s="635" t="s">
        <v>111</v>
      </c>
      <c r="K33" s="635" t="s">
        <v>111</v>
      </c>
      <c r="L33" s="576"/>
      <c r="M33" s="406" t="s">
        <v>364</v>
      </c>
      <c r="N33" s="652"/>
      <c r="O33" s="635" t="s">
        <v>111</v>
      </c>
      <c r="P33" s="635" t="s">
        <v>111</v>
      </c>
      <c r="Q33" s="635" t="s">
        <v>111</v>
      </c>
      <c r="R33" s="635" t="s">
        <v>111</v>
      </c>
      <c r="S33" s="635" t="s">
        <v>111</v>
      </c>
      <c r="T33" s="635" t="s">
        <v>111</v>
      </c>
      <c r="U33" s="635" t="s">
        <v>111</v>
      </c>
      <c r="V33" s="635" t="s">
        <v>111</v>
      </c>
      <c r="W33" s="635" t="s">
        <v>111</v>
      </c>
      <c r="X33" s="635" t="s">
        <v>111</v>
      </c>
      <c r="Z33" s="555"/>
      <c r="AA33" s="555"/>
      <c r="AB33" s="676"/>
      <c r="AC33" s="676"/>
    </row>
    <row r="34" s="527" customFormat="true" ht="15" hidden="false" customHeight="true" outlineLevel="0" collapsed="false">
      <c r="A34" s="704" t="s">
        <v>365</v>
      </c>
      <c r="B34" s="652"/>
      <c r="C34" s="635" t="s">
        <v>111</v>
      </c>
      <c r="D34" s="635" t="s">
        <v>111</v>
      </c>
      <c r="E34" s="635" t="s">
        <v>111</v>
      </c>
      <c r="F34" s="635" t="s">
        <v>111</v>
      </c>
      <c r="G34" s="635" t="s">
        <v>111</v>
      </c>
      <c r="H34" s="635" t="s">
        <v>111</v>
      </c>
      <c r="I34" s="635" t="s">
        <v>111</v>
      </c>
      <c r="J34" s="635" t="s">
        <v>111</v>
      </c>
      <c r="K34" s="635" t="s">
        <v>111</v>
      </c>
      <c r="L34" s="576"/>
      <c r="M34" s="573" t="s">
        <v>365</v>
      </c>
      <c r="N34" s="652"/>
      <c r="O34" s="635" t="s">
        <v>111</v>
      </c>
      <c r="P34" s="635" t="s">
        <v>111</v>
      </c>
      <c r="Q34" s="635" t="s">
        <v>111</v>
      </c>
      <c r="R34" s="635" t="s">
        <v>111</v>
      </c>
      <c r="S34" s="635" t="s">
        <v>111</v>
      </c>
      <c r="T34" s="635" t="s">
        <v>111</v>
      </c>
      <c r="U34" s="635" t="s">
        <v>111</v>
      </c>
      <c r="V34" s="635" t="s">
        <v>111</v>
      </c>
      <c r="W34" s="635" t="s">
        <v>111</v>
      </c>
      <c r="X34" s="635" t="s">
        <v>111</v>
      </c>
      <c r="Z34" s="555"/>
      <c r="AA34" s="555"/>
      <c r="AB34" s="676"/>
      <c r="AC34" s="676"/>
    </row>
    <row r="35" s="556" customFormat="true" ht="20.1" hidden="false" customHeight="true" outlineLevel="0" collapsed="false">
      <c r="A35" s="629" t="s">
        <v>361</v>
      </c>
      <c r="B35" s="645"/>
      <c r="C35" s="631" t="n">
        <v>963.55</v>
      </c>
      <c r="D35" s="631" t="n">
        <v>900.149</v>
      </c>
      <c r="E35" s="631" t="n">
        <v>56.275</v>
      </c>
      <c r="F35" s="631" t="n">
        <v>52.626</v>
      </c>
      <c r="G35" s="631" t="s">
        <v>111</v>
      </c>
      <c r="H35" s="631" t="n">
        <v>31.366</v>
      </c>
      <c r="I35" s="631" t="s">
        <v>111</v>
      </c>
      <c r="J35" s="631" t="n">
        <v>44.229</v>
      </c>
      <c r="K35" s="631" t="n">
        <v>98.408</v>
      </c>
      <c r="L35" s="574"/>
      <c r="M35" s="629" t="s">
        <v>361</v>
      </c>
      <c r="N35" s="645"/>
      <c r="O35" s="631" t="n">
        <v>18.194</v>
      </c>
      <c r="P35" s="631" t="n">
        <v>4.623</v>
      </c>
      <c r="Q35" s="631" t="n">
        <v>579</v>
      </c>
      <c r="R35" s="631" t="s">
        <v>111</v>
      </c>
      <c r="S35" s="631" t="n">
        <v>15.428</v>
      </c>
      <c r="T35" s="631" t="s">
        <v>111</v>
      </c>
      <c r="U35" s="631" t="n">
        <v>63.401</v>
      </c>
      <c r="V35" s="631" t="n">
        <v>40.683</v>
      </c>
      <c r="W35" s="631" t="n">
        <v>5.225</v>
      </c>
      <c r="X35" s="631" t="n">
        <v>17.493</v>
      </c>
      <c r="Z35" s="555"/>
      <c r="AA35" s="555"/>
      <c r="AB35" s="676"/>
      <c r="AC35" s="676"/>
    </row>
    <row r="36" s="527" customFormat="true" ht="30" hidden="false" customHeight="true" outlineLevel="0" collapsed="false">
      <c r="A36" s="647"/>
      <c r="B36" s="647"/>
      <c r="C36" s="658" t="s">
        <v>405</v>
      </c>
      <c r="D36" s="678"/>
      <c r="E36" s="678"/>
      <c r="F36" s="678"/>
      <c r="G36" s="678"/>
      <c r="H36" s="678"/>
      <c r="I36" s="678"/>
      <c r="J36" s="678"/>
      <c r="K36" s="678"/>
      <c r="L36" s="576"/>
      <c r="M36" s="647"/>
      <c r="N36" s="647"/>
      <c r="O36" s="658" t="s">
        <v>405</v>
      </c>
      <c r="P36" s="678"/>
      <c r="Q36" s="678"/>
      <c r="R36" s="678"/>
      <c r="S36" s="678"/>
      <c r="T36" s="678"/>
      <c r="U36" s="678"/>
      <c r="V36" s="678"/>
      <c r="W36" s="678"/>
      <c r="X36" s="678"/>
      <c r="Z36" s="555"/>
      <c r="AA36" s="555"/>
      <c r="AB36" s="676"/>
      <c r="AC36" s="676"/>
    </row>
    <row r="37" s="527" customFormat="true" ht="12" hidden="false" customHeight="false" outlineLevel="0" collapsed="false">
      <c r="A37" s="647"/>
      <c r="B37" s="647"/>
      <c r="C37" s="678"/>
      <c r="D37" s="678"/>
      <c r="E37" s="678"/>
      <c r="F37" s="678"/>
      <c r="G37" s="678"/>
      <c r="H37" s="678"/>
      <c r="I37" s="678"/>
      <c r="J37" s="678"/>
      <c r="K37" s="678"/>
      <c r="L37" s="576"/>
      <c r="M37" s="647"/>
      <c r="N37" s="647"/>
      <c r="O37" s="678"/>
      <c r="P37" s="678"/>
      <c r="Q37" s="678"/>
      <c r="R37" s="678"/>
      <c r="S37" s="678"/>
      <c r="T37" s="678"/>
      <c r="U37" s="678"/>
      <c r="V37" s="678"/>
      <c r="W37" s="678"/>
      <c r="X37" s="678"/>
      <c r="Z37" s="555"/>
      <c r="AA37" s="555"/>
      <c r="AB37" s="676"/>
      <c r="AC37" s="676"/>
    </row>
    <row r="38" s="581" customFormat="true" ht="18" hidden="false" customHeight="true" outlineLevel="0" collapsed="false">
      <c r="A38" s="629" t="s">
        <v>36</v>
      </c>
      <c r="B38" s="645"/>
      <c r="C38" s="631" t="n">
        <v>9577.313</v>
      </c>
      <c r="D38" s="631" t="n">
        <v>7644.748</v>
      </c>
      <c r="E38" s="631" t="n">
        <v>350</v>
      </c>
      <c r="F38" s="631" t="n">
        <v>448.678</v>
      </c>
      <c r="G38" s="631" t="n">
        <v>50</v>
      </c>
      <c r="H38" s="631" t="n">
        <v>1378.006</v>
      </c>
      <c r="I38" s="631" t="n">
        <v>263.5</v>
      </c>
      <c r="J38" s="631" t="n">
        <v>3134.566</v>
      </c>
      <c r="K38" s="631" t="n">
        <v>134.435</v>
      </c>
      <c r="M38" s="629" t="s">
        <v>36</v>
      </c>
      <c r="N38" s="645"/>
      <c r="O38" s="631" t="n">
        <v>41.871</v>
      </c>
      <c r="P38" s="631" t="n">
        <v>199</v>
      </c>
      <c r="Q38" s="631" t="n">
        <v>10.871</v>
      </c>
      <c r="R38" s="631" t="s">
        <v>111</v>
      </c>
      <c r="S38" s="631" t="n">
        <v>1088.821</v>
      </c>
      <c r="T38" s="631" t="n">
        <v>545</v>
      </c>
      <c r="U38" s="631" t="n">
        <v>1932.565</v>
      </c>
      <c r="V38" s="631" t="n">
        <v>353</v>
      </c>
      <c r="W38" s="631" t="n">
        <v>451.565</v>
      </c>
      <c r="X38" s="631" t="n">
        <v>1128</v>
      </c>
      <c r="Z38" s="555"/>
      <c r="AA38" s="555"/>
      <c r="AB38" s="676"/>
      <c r="AC38" s="676"/>
    </row>
    <row r="39" s="556" customFormat="true" ht="18" hidden="false" customHeight="true" outlineLevel="0" collapsed="false">
      <c r="A39" s="655" t="s">
        <v>430</v>
      </c>
      <c r="B39" s="656"/>
      <c r="C39" s="631" t="n">
        <v>36.823</v>
      </c>
      <c r="D39" s="631" t="n">
        <v>36.823</v>
      </c>
      <c r="E39" s="631" t="s">
        <v>111</v>
      </c>
      <c r="F39" s="631" t="s">
        <v>111</v>
      </c>
      <c r="G39" s="631" t="s">
        <v>111</v>
      </c>
      <c r="H39" s="631" t="n">
        <v>0.002</v>
      </c>
      <c r="I39" s="631" t="s">
        <v>111</v>
      </c>
      <c r="J39" s="631" t="s">
        <v>111</v>
      </c>
      <c r="K39" s="631" t="s">
        <v>111</v>
      </c>
      <c r="L39" s="574"/>
      <c r="M39" s="655" t="s">
        <v>430</v>
      </c>
      <c r="N39" s="656"/>
      <c r="O39" s="631" t="s">
        <v>111</v>
      </c>
      <c r="P39" s="631" t="s">
        <v>111</v>
      </c>
      <c r="Q39" s="631" t="s">
        <v>111</v>
      </c>
      <c r="R39" s="631" t="s">
        <v>111</v>
      </c>
      <c r="S39" s="631" t="n">
        <v>36.821</v>
      </c>
      <c r="T39" s="631" t="s">
        <v>111</v>
      </c>
      <c r="U39" s="631" t="s">
        <v>111</v>
      </c>
      <c r="V39" s="631" t="s">
        <v>111</v>
      </c>
      <c r="W39" s="631" t="s">
        <v>111</v>
      </c>
      <c r="X39" s="631" t="s">
        <v>111</v>
      </c>
      <c r="Z39" s="555"/>
      <c r="AA39" s="555"/>
      <c r="AB39" s="676"/>
      <c r="AC39" s="676"/>
    </row>
    <row r="40" s="556" customFormat="true" ht="17.25" hidden="false" customHeight="true" outlineLevel="0" collapsed="false">
      <c r="A40" s="629" t="s">
        <v>431</v>
      </c>
      <c r="B40" s="645"/>
      <c r="C40" s="631" t="n">
        <v>9540.49</v>
      </c>
      <c r="D40" s="631" t="n">
        <v>7607.925</v>
      </c>
      <c r="E40" s="631" t="n">
        <v>350</v>
      </c>
      <c r="F40" s="631" t="n">
        <v>448.678</v>
      </c>
      <c r="G40" s="631" t="n">
        <v>50</v>
      </c>
      <c r="H40" s="631" t="n">
        <v>1378.004</v>
      </c>
      <c r="I40" s="631" t="n">
        <v>263.5</v>
      </c>
      <c r="J40" s="631" t="n">
        <v>3134.566</v>
      </c>
      <c r="K40" s="631" t="n">
        <v>134.435</v>
      </c>
      <c r="L40" s="574"/>
      <c r="M40" s="629" t="s">
        <v>431</v>
      </c>
      <c r="N40" s="645"/>
      <c r="O40" s="631" t="n">
        <v>41.871</v>
      </c>
      <c r="P40" s="631" t="n">
        <v>199</v>
      </c>
      <c r="Q40" s="631" t="n">
        <v>10.871</v>
      </c>
      <c r="R40" s="631" t="s">
        <v>111</v>
      </c>
      <c r="S40" s="631" t="n">
        <v>1052</v>
      </c>
      <c r="T40" s="631" t="n">
        <v>545</v>
      </c>
      <c r="U40" s="631" t="n">
        <v>1932.565</v>
      </c>
      <c r="V40" s="631" t="n">
        <v>353</v>
      </c>
      <c r="W40" s="631" t="n">
        <v>451.565</v>
      </c>
      <c r="X40" s="631" t="n">
        <v>1128</v>
      </c>
      <c r="Z40" s="555"/>
      <c r="AA40" s="555"/>
      <c r="AB40" s="676"/>
      <c r="AC40" s="676"/>
    </row>
    <row r="41" s="527" customFormat="true" ht="38.25" hidden="false" customHeight="true" outlineLevel="0" collapsed="false">
      <c r="A41" s="665" t="s">
        <v>388</v>
      </c>
      <c r="B41" s="665"/>
      <c r="C41" s="635" t="n">
        <v>7924.24</v>
      </c>
      <c r="D41" s="635" t="n">
        <v>6076.675</v>
      </c>
      <c r="E41" s="635" t="n">
        <v>275</v>
      </c>
      <c r="F41" s="635" t="n">
        <v>423.678</v>
      </c>
      <c r="G41" s="635" t="n">
        <v>50</v>
      </c>
      <c r="H41" s="635" t="n">
        <v>883.565</v>
      </c>
      <c r="I41" s="635" t="n">
        <v>263.5</v>
      </c>
      <c r="J41" s="635" t="n">
        <v>2251.19</v>
      </c>
      <c r="K41" s="635" t="n">
        <v>115</v>
      </c>
      <c r="L41" s="574"/>
      <c r="M41" s="665" t="s">
        <v>388</v>
      </c>
      <c r="N41" s="665"/>
      <c r="O41" s="635" t="n">
        <v>41.871</v>
      </c>
      <c r="P41" s="635" t="n">
        <v>199</v>
      </c>
      <c r="Q41" s="635" t="n">
        <v>10.871</v>
      </c>
      <c r="R41" s="635" t="s">
        <v>111</v>
      </c>
      <c r="S41" s="635" t="n">
        <v>1027</v>
      </c>
      <c r="T41" s="635" t="n">
        <v>536</v>
      </c>
      <c r="U41" s="635" t="n">
        <v>1847.565</v>
      </c>
      <c r="V41" s="635" t="n">
        <v>353</v>
      </c>
      <c r="W41" s="635" t="n">
        <v>451.565</v>
      </c>
      <c r="X41" s="635" t="n">
        <v>1043</v>
      </c>
      <c r="Z41" s="555"/>
      <c r="AA41" s="555"/>
      <c r="AB41" s="676"/>
      <c r="AC41" s="676"/>
    </row>
    <row r="42" s="527" customFormat="true" ht="15" hidden="false" customHeight="true" outlineLevel="0" collapsed="false">
      <c r="A42" s="633" t="s">
        <v>432</v>
      </c>
      <c r="B42" s="634"/>
      <c r="C42" s="635" t="n">
        <v>442.266</v>
      </c>
      <c r="D42" s="635" t="n">
        <v>442.266</v>
      </c>
      <c r="E42" s="635" t="s">
        <v>111</v>
      </c>
      <c r="F42" s="635" t="s">
        <v>111</v>
      </c>
      <c r="G42" s="635" t="s">
        <v>111</v>
      </c>
      <c r="H42" s="635" t="n">
        <v>424.439</v>
      </c>
      <c r="I42" s="635" t="s">
        <v>111</v>
      </c>
      <c r="J42" s="635" t="n">
        <v>8.827</v>
      </c>
      <c r="K42" s="635" t="s">
        <v>111</v>
      </c>
      <c r="L42" s="576"/>
      <c r="M42" s="633" t="s">
        <v>432</v>
      </c>
      <c r="N42" s="634"/>
      <c r="O42" s="635" t="s">
        <v>111</v>
      </c>
      <c r="P42" s="635" t="s">
        <v>111</v>
      </c>
      <c r="Q42" s="635" t="s">
        <v>111</v>
      </c>
      <c r="R42" s="635" t="s">
        <v>111</v>
      </c>
      <c r="S42" s="635" t="s">
        <v>111</v>
      </c>
      <c r="T42" s="635" t="n">
        <v>9</v>
      </c>
      <c r="U42" s="635" t="s">
        <v>111</v>
      </c>
      <c r="V42" s="635" t="s">
        <v>111</v>
      </c>
      <c r="W42" s="635" t="s">
        <v>111</v>
      </c>
      <c r="X42" s="635" t="s">
        <v>111</v>
      </c>
      <c r="Z42" s="555"/>
      <c r="AA42" s="555"/>
      <c r="AB42" s="676"/>
      <c r="AC42" s="676"/>
    </row>
    <row r="43" s="581" customFormat="true" ht="15" hidden="false" customHeight="true" outlineLevel="0" collapsed="false">
      <c r="A43" s="633" t="s">
        <v>433</v>
      </c>
      <c r="B43" s="634"/>
      <c r="C43" s="635" t="n">
        <v>1173.984</v>
      </c>
      <c r="D43" s="635" t="n">
        <v>1088.984</v>
      </c>
      <c r="E43" s="635" t="n">
        <v>75</v>
      </c>
      <c r="F43" s="635" t="n">
        <v>25</v>
      </c>
      <c r="G43" s="635" t="s">
        <v>111</v>
      </c>
      <c r="H43" s="635" t="n">
        <v>70</v>
      </c>
      <c r="I43" s="635" t="s">
        <v>111</v>
      </c>
      <c r="J43" s="635" t="n">
        <v>874.549</v>
      </c>
      <c r="K43" s="635" t="n">
        <v>19.435</v>
      </c>
      <c r="M43" s="633" t="s">
        <v>433</v>
      </c>
      <c r="N43" s="634"/>
      <c r="O43" s="635" t="s">
        <v>111</v>
      </c>
      <c r="P43" s="635" t="s">
        <v>111</v>
      </c>
      <c r="Q43" s="635" t="s">
        <v>111</v>
      </c>
      <c r="R43" s="635" t="s">
        <v>111</v>
      </c>
      <c r="S43" s="635" t="n">
        <v>25</v>
      </c>
      <c r="T43" s="635" t="s">
        <v>111</v>
      </c>
      <c r="U43" s="635" t="n">
        <v>85</v>
      </c>
      <c r="V43" s="635" t="s">
        <v>111</v>
      </c>
      <c r="W43" s="635" t="s">
        <v>111</v>
      </c>
      <c r="X43" s="635" t="n">
        <v>85</v>
      </c>
      <c r="Z43" s="555"/>
      <c r="AA43" s="555"/>
      <c r="AB43" s="676"/>
      <c r="AC43" s="676"/>
    </row>
    <row r="44" s="695" customFormat="true" ht="21.95" hidden="false" customHeight="true" outlineLevel="0" collapsed="false">
      <c r="A44" s="699" t="s">
        <v>360</v>
      </c>
      <c r="B44" s="645"/>
      <c r="C44" s="605" t="n">
        <v>9577.313</v>
      </c>
      <c r="D44" s="605" t="n">
        <v>7644.748</v>
      </c>
      <c r="E44" s="605" t="n">
        <v>350</v>
      </c>
      <c r="F44" s="605" t="n">
        <v>448.678</v>
      </c>
      <c r="G44" s="605" t="n">
        <v>50</v>
      </c>
      <c r="H44" s="605" t="n">
        <v>1378.006</v>
      </c>
      <c r="I44" s="605" t="n">
        <v>263.5</v>
      </c>
      <c r="J44" s="605" t="n">
        <v>3134.566</v>
      </c>
      <c r="K44" s="605" t="n">
        <v>134.435</v>
      </c>
      <c r="L44" s="670"/>
      <c r="M44" s="699" t="s">
        <v>360</v>
      </c>
      <c r="N44" s="645"/>
      <c r="O44" s="605" t="n">
        <v>41.871</v>
      </c>
      <c r="P44" s="605" t="n">
        <v>199</v>
      </c>
      <c r="Q44" s="605" t="n">
        <v>10.871</v>
      </c>
      <c r="R44" s="605" t="s">
        <v>111</v>
      </c>
      <c r="S44" s="605" t="n">
        <v>1088.821</v>
      </c>
      <c r="T44" s="605" t="n">
        <v>545</v>
      </c>
      <c r="U44" s="605" t="n">
        <v>1932.565</v>
      </c>
      <c r="V44" s="605" t="n">
        <v>353</v>
      </c>
      <c r="W44" s="605" t="n">
        <v>451.565</v>
      </c>
      <c r="X44" s="605" t="n">
        <v>1128</v>
      </c>
      <c r="Z44" s="555"/>
      <c r="AA44" s="555"/>
      <c r="AB44" s="676"/>
      <c r="AC44" s="676"/>
    </row>
    <row r="45" s="695" customFormat="true" ht="21.95" hidden="false" customHeight="true" outlineLevel="0" collapsed="false">
      <c r="A45" s="629" t="s">
        <v>361</v>
      </c>
      <c r="B45" s="645"/>
      <c r="C45" s="605" t="n">
        <v>28.196</v>
      </c>
      <c r="D45" s="605" t="n">
        <v>27.964</v>
      </c>
      <c r="E45" s="605" t="s">
        <v>111</v>
      </c>
      <c r="F45" s="605" t="n">
        <v>17.941</v>
      </c>
      <c r="G45" s="605" t="s">
        <v>111</v>
      </c>
      <c r="H45" s="605" t="s">
        <v>111</v>
      </c>
      <c r="I45" s="605" t="s">
        <v>111</v>
      </c>
      <c r="J45" s="605" t="n">
        <v>10.023</v>
      </c>
      <c r="K45" s="605" t="s">
        <v>111</v>
      </c>
      <c r="L45" s="670"/>
      <c r="M45" s="629" t="s">
        <v>361</v>
      </c>
      <c r="N45" s="645"/>
      <c r="O45" s="605" t="s">
        <v>111</v>
      </c>
      <c r="P45" s="605" t="s">
        <v>111</v>
      </c>
      <c r="Q45" s="605" t="s">
        <v>111</v>
      </c>
      <c r="R45" s="605" t="s">
        <v>111</v>
      </c>
      <c r="S45" s="605" t="s">
        <v>111</v>
      </c>
      <c r="T45" s="605" t="s">
        <v>111</v>
      </c>
      <c r="U45" s="605" t="n">
        <v>0.232</v>
      </c>
      <c r="V45" s="605" t="s">
        <v>111</v>
      </c>
      <c r="W45" s="605" t="s">
        <v>111</v>
      </c>
      <c r="X45" s="605" t="n">
        <v>0.232</v>
      </c>
      <c r="Z45" s="555"/>
      <c r="AA45" s="555"/>
      <c r="AB45" s="676"/>
      <c r="AC45" s="676"/>
    </row>
    <row r="46" s="669" customFormat="true" ht="12.75" hidden="false" customHeight="true" outlineLevel="0" collapsed="false">
      <c r="A46" s="610"/>
      <c r="B46" s="610"/>
      <c r="C46" s="577"/>
      <c r="D46" s="577"/>
      <c r="E46" s="577"/>
      <c r="F46" s="577"/>
      <c r="G46" s="577"/>
      <c r="H46" s="577"/>
      <c r="I46" s="577"/>
      <c r="J46" s="577"/>
      <c r="K46" s="577"/>
      <c r="L46" s="577"/>
      <c r="M46" s="610"/>
      <c r="N46" s="610"/>
      <c r="O46" s="610"/>
      <c r="P46" s="610"/>
      <c r="Q46" s="577"/>
      <c r="R46" s="577"/>
      <c r="S46" s="577"/>
      <c r="T46" s="577"/>
      <c r="U46" s="577"/>
      <c r="V46" s="577"/>
      <c r="W46" s="577"/>
      <c r="X46" s="577"/>
    </row>
    <row r="47" s="669" customFormat="true" ht="12.75" hidden="false" customHeight="true" outlineLevel="0" collapsed="false">
      <c r="A47" s="610"/>
      <c r="B47" s="610"/>
      <c r="C47" s="577"/>
      <c r="D47" s="577"/>
      <c r="E47" s="577"/>
      <c r="F47" s="577"/>
      <c r="G47" s="577"/>
      <c r="H47" s="577"/>
      <c r="I47" s="577"/>
      <c r="J47" s="577"/>
      <c r="K47" s="577"/>
      <c r="L47" s="577"/>
      <c r="M47" s="610"/>
      <c r="N47" s="610"/>
      <c r="O47" s="610"/>
      <c r="P47" s="610"/>
      <c r="Q47" s="577"/>
      <c r="R47" s="577"/>
      <c r="S47" s="577"/>
      <c r="T47" s="577"/>
      <c r="U47" s="577"/>
      <c r="V47" s="577"/>
      <c r="W47" s="577"/>
      <c r="X47" s="577"/>
    </row>
    <row r="48" s="669" customFormat="true" ht="12.75" hidden="false" customHeight="true" outlineLevel="0" collapsed="false">
      <c r="A48" s="610"/>
      <c r="B48" s="610"/>
      <c r="C48" s="577"/>
      <c r="D48" s="577"/>
      <c r="E48" s="577"/>
      <c r="F48" s="577"/>
      <c r="G48" s="577"/>
      <c r="H48" s="577"/>
      <c r="I48" s="577"/>
      <c r="J48" s="577"/>
      <c r="K48" s="577"/>
      <c r="L48" s="577"/>
      <c r="M48" s="610"/>
      <c r="N48" s="610"/>
      <c r="O48" s="610"/>
      <c r="P48" s="610"/>
      <c r="Q48" s="577"/>
      <c r="R48" s="577"/>
      <c r="S48" s="577"/>
      <c r="T48" s="577"/>
      <c r="U48" s="577"/>
      <c r="V48" s="577"/>
      <c r="W48" s="577"/>
      <c r="X48" s="577"/>
    </row>
    <row r="49" s="669" customFormat="true" ht="12.75" hidden="false" customHeight="true" outlineLevel="0" collapsed="false">
      <c r="A49" s="610"/>
      <c r="B49" s="610"/>
      <c r="C49" s="577"/>
      <c r="D49" s="577"/>
      <c r="E49" s="577"/>
      <c r="F49" s="577"/>
      <c r="G49" s="577"/>
      <c r="H49" s="577"/>
      <c r="I49" s="577"/>
      <c r="J49" s="577"/>
      <c r="K49" s="577"/>
      <c r="L49" s="577"/>
      <c r="M49" s="610"/>
      <c r="N49" s="610"/>
      <c r="O49" s="610"/>
      <c r="P49" s="610"/>
      <c r="Q49" s="577"/>
      <c r="R49" s="577"/>
      <c r="S49" s="577"/>
      <c r="T49" s="577"/>
      <c r="U49" s="577"/>
      <c r="V49" s="577"/>
      <c r="W49" s="577"/>
      <c r="X49" s="577"/>
    </row>
    <row r="50" s="669" customFormat="true" ht="12.75" hidden="false" customHeight="true" outlineLevel="0" collapsed="false">
      <c r="A50" s="610"/>
      <c r="B50" s="610"/>
      <c r="C50" s="577"/>
      <c r="D50" s="577"/>
      <c r="E50" s="577"/>
      <c r="F50" s="577"/>
      <c r="G50" s="577"/>
      <c r="H50" s="577"/>
      <c r="I50" s="577"/>
      <c r="J50" s="577"/>
      <c r="K50" s="577"/>
      <c r="L50" s="577"/>
      <c r="M50" s="610"/>
      <c r="N50" s="610"/>
      <c r="O50" s="610"/>
      <c r="P50" s="610"/>
      <c r="Q50" s="577"/>
      <c r="R50" s="577"/>
      <c r="S50" s="577"/>
      <c r="T50" s="577"/>
      <c r="U50" s="577"/>
      <c r="V50" s="577"/>
      <c r="W50" s="577"/>
      <c r="X50" s="577"/>
    </row>
    <row r="51" s="669" customFormat="true" ht="12.75" hidden="false" customHeight="true" outlineLevel="0" collapsed="false">
      <c r="A51" s="610"/>
      <c r="B51" s="610"/>
      <c r="C51" s="577"/>
      <c r="D51" s="577"/>
      <c r="E51" s="577"/>
      <c r="F51" s="577"/>
      <c r="G51" s="577"/>
      <c r="H51" s="577"/>
      <c r="I51" s="577"/>
      <c r="J51" s="577"/>
      <c r="K51" s="577"/>
      <c r="L51" s="577"/>
      <c r="M51" s="610"/>
      <c r="N51" s="610"/>
      <c r="O51" s="610"/>
      <c r="P51" s="610"/>
      <c r="Q51" s="577"/>
      <c r="R51" s="577"/>
      <c r="S51" s="577"/>
      <c r="T51" s="577"/>
      <c r="U51" s="577"/>
      <c r="V51" s="577"/>
      <c r="W51" s="577"/>
      <c r="X51" s="577"/>
    </row>
    <row r="52" s="669" customFormat="true" ht="12.75" hidden="false" customHeight="true" outlineLevel="0" collapsed="false">
      <c r="B52" s="610"/>
      <c r="C52" s="577"/>
      <c r="D52" s="577"/>
      <c r="E52" s="577"/>
      <c r="F52" s="577"/>
      <c r="G52" s="577"/>
      <c r="H52" s="577"/>
      <c r="I52" s="577"/>
      <c r="J52" s="577"/>
      <c r="K52" s="577"/>
      <c r="L52" s="577"/>
      <c r="M52" s="610"/>
      <c r="N52" s="610"/>
      <c r="O52" s="610"/>
      <c r="P52" s="610"/>
      <c r="Q52" s="577"/>
      <c r="R52" s="577"/>
      <c r="S52" s="577"/>
      <c r="T52" s="577"/>
      <c r="U52" s="577"/>
      <c r="V52" s="577"/>
      <c r="W52" s="577"/>
      <c r="X52" s="577"/>
    </row>
    <row r="53" s="669" customFormat="true" ht="12.75" hidden="false" customHeight="true" outlineLevel="0" collapsed="false">
      <c r="A53" s="671" t="s">
        <v>391</v>
      </c>
      <c r="B53" s="578"/>
      <c r="C53" s="670"/>
      <c r="D53" s="670"/>
      <c r="E53" s="670"/>
      <c r="F53" s="670"/>
      <c r="G53" s="670"/>
      <c r="H53" s="670"/>
      <c r="I53" s="670"/>
      <c r="J53" s="670"/>
      <c r="K53" s="670"/>
      <c r="L53" s="670"/>
      <c r="M53" s="671" t="s">
        <v>391</v>
      </c>
      <c r="N53" s="578"/>
      <c r="O53" s="578"/>
      <c r="P53" s="578"/>
      <c r="Q53" s="670"/>
      <c r="R53" s="670"/>
      <c r="S53" s="670"/>
      <c r="T53" s="670"/>
      <c r="U53" s="670"/>
      <c r="V53" s="670"/>
      <c r="W53" s="670"/>
      <c r="X53" s="670"/>
    </row>
    <row r="54" s="669" customFormat="true" ht="12.75" hidden="false" customHeight="true" outlineLevel="0" collapsed="false">
      <c r="A54" s="672" t="s">
        <v>434</v>
      </c>
      <c r="B54" s="578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672" t="s">
        <v>434</v>
      </c>
      <c r="N54" s="578"/>
      <c r="O54" s="578"/>
      <c r="P54" s="578"/>
      <c r="Q54" s="577"/>
      <c r="R54" s="577"/>
      <c r="S54" s="577"/>
      <c r="T54" s="577"/>
      <c r="U54" s="577"/>
      <c r="V54" s="577"/>
      <c r="W54" s="577"/>
      <c r="X54" s="577"/>
    </row>
    <row r="55" customFormat="false" ht="12.75" hidden="false" customHeight="false" outlineLevel="0" collapsed="false">
      <c r="A55" s="506"/>
      <c r="X55" s="674"/>
    </row>
    <row r="56" customFormat="false" ht="12.75" hidden="false" customHeight="false" outlineLevel="0" collapsed="false">
      <c r="X56" s="674"/>
    </row>
    <row r="57" s="673" customFormat="true" ht="12.75" hidden="false" customHeight="false" outlineLevel="0" collapsed="false"/>
    <row r="58" s="673" customFormat="true" ht="12.75" hidden="false" customHeight="false" outlineLevel="0" collapsed="false"/>
    <row r="59" s="673" customFormat="true" ht="12.75" hidden="false" customHeight="false" outlineLevel="0" collapsed="false"/>
    <row r="60" s="673" customFormat="true" ht="12.75" hidden="false" customHeight="false" outlineLevel="0" collapsed="false"/>
    <row r="61" s="673" customFormat="true" ht="12.75" hidden="false" customHeight="false" outlineLevel="0" collapsed="false"/>
    <row r="62" s="673" customFormat="true" ht="12.75" hidden="false" customHeight="false" outlineLevel="0" collapsed="false"/>
    <row r="63" s="673" customFormat="true" ht="12.75" hidden="false" customHeight="false" outlineLevel="0" collapsed="false"/>
    <row r="64" s="673" customFormat="true" ht="12.75" hidden="false" customHeight="false" outlineLevel="0" collapsed="false"/>
    <row r="65" s="673" customFormat="true" ht="12.75" hidden="false" customHeight="false" outlineLevel="0" collapsed="false"/>
    <row r="66" s="673" customFormat="true" ht="12.75" hidden="false" customHeight="false" outlineLevel="0" collapsed="false"/>
    <row r="67" s="673" customFormat="true" ht="12.75" hidden="false" customHeight="false" outlineLevel="0" collapsed="false"/>
    <row r="68" s="673" customFormat="true" ht="12.75" hidden="false" customHeight="false" outlineLevel="0" collapsed="false"/>
    <row r="69" customFormat="false" ht="12.75" hidden="false" customHeight="false" outlineLevel="0" collapsed="false">
      <c r="X69" s="674"/>
    </row>
    <row r="70" customFormat="false" ht="12.75" hidden="false" customHeight="false" outlineLevel="0" collapsed="false">
      <c r="X70" s="674"/>
    </row>
    <row r="71" customFormat="false" ht="12.75" hidden="false" customHeight="false" outlineLevel="0" collapsed="false">
      <c r="X71" s="674"/>
    </row>
    <row r="72" customFormat="false" ht="12.75" hidden="false" customHeight="false" outlineLevel="0" collapsed="false">
      <c r="X72" s="674"/>
    </row>
    <row r="73" customFormat="false" ht="12.75" hidden="false" customHeight="false" outlineLevel="0" collapsed="false">
      <c r="X73" s="674"/>
    </row>
    <row r="74" customFormat="false" ht="12.75" hidden="false" customHeight="false" outlineLevel="0" collapsed="false">
      <c r="X74" s="674"/>
    </row>
    <row r="75" customFormat="false" ht="12.75" hidden="false" customHeight="false" outlineLevel="0" collapsed="false">
      <c r="X75" s="674"/>
    </row>
    <row r="76" customFormat="false" ht="12.75" hidden="false" customHeight="false" outlineLevel="0" collapsed="false">
      <c r="X76" s="674"/>
    </row>
    <row r="77" customFormat="false" ht="12.75" hidden="false" customHeight="false" outlineLevel="0" collapsed="false">
      <c r="X77" s="674"/>
    </row>
    <row r="78" customFormat="false" ht="12.75" hidden="false" customHeight="false" outlineLevel="0" collapsed="false">
      <c r="X78" s="674"/>
    </row>
    <row r="79" customFormat="false" ht="12.75" hidden="false" customHeight="false" outlineLevel="0" collapsed="false">
      <c r="X79" s="674"/>
    </row>
    <row r="80" customFormat="false" ht="12.75" hidden="false" customHeight="false" outlineLevel="0" collapsed="false">
      <c r="X80" s="674"/>
    </row>
    <row r="81" customFormat="false" ht="12.75" hidden="false" customHeight="false" outlineLevel="0" collapsed="false">
      <c r="X81" s="674"/>
    </row>
    <row r="82" customFormat="false" ht="12.75" hidden="false" customHeight="false" outlineLevel="0" collapsed="false">
      <c r="X82" s="674"/>
    </row>
    <row r="83" customFormat="false" ht="12.75" hidden="false" customHeight="false" outlineLevel="0" collapsed="false">
      <c r="X83" s="674"/>
    </row>
    <row r="84" customFormat="false" ht="12.75" hidden="false" customHeight="false" outlineLevel="0" collapsed="false">
      <c r="X84" s="674"/>
    </row>
    <row r="85" customFormat="false" ht="12.75" hidden="false" customHeight="false" outlineLevel="0" collapsed="false">
      <c r="X85" s="674"/>
    </row>
    <row r="86" customFormat="false" ht="12.75" hidden="false" customHeight="false" outlineLevel="0" collapsed="false">
      <c r="X86" s="674"/>
    </row>
    <row r="87" customFormat="false" ht="12.75" hidden="false" customHeight="false" outlineLevel="0" collapsed="false">
      <c r="X87" s="674"/>
    </row>
    <row r="88" customFormat="false" ht="12.75" hidden="false" customHeight="false" outlineLevel="0" collapsed="false">
      <c r="X88" s="674"/>
    </row>
    <row r="89" customFormat="false" ht="12.75" hidden="false" customHeight="false" outlineLevel="0" collapsed="false">
      <c r="X89" s="674"/>
    </row>
    <row r="90" customFormat="false" ht="12.75" hidden="false" customHeight="false" outlineLevel="0" collapsed="false">
      <c r="X90" s="674"/>
    </row>
    <row r="91" customFormat="false" ht="12.75" hidden="false" customHeight="false" outlineLevel="0" collapsed="false">
      <c r="X91" s="674"/>
    </row>
    <row r="92" customFormat="false" ht="12.75" hidden="false" customHeight="false" outlineLevel="0" collapsed="false">
      <c r="X92" s="674"/>
    </row>
    <row r="93" customFormat="false" ht="12.75" hidden="false" customHeight="false" outlineLevel="0" collapsed="false">
      <c r="X93" s="674"/>
    </row>
    <row r="94" customFormat="false" ht="12.75" hidden="false" customHeight="false" outlineLevel="0" collapsed="false">
      <c r="X94" s="674"/>
    </row>
    <row r="95" customFormat="false" ht="12.75" hidden="false" customHeight="false" outlineLevel="0" collapsed="false">
      <c r="X95" s="674"/>
    </row>
    <row r="96" customFormat="false" ht="12.75" hidden="false" customHeight="false" outlineLevel="0" collapsed="false">
      <c r="X96" s="674"/>
    </row>
    <row r="97" customFormat="false" ht="12.75" hidden="false" customHeight="false" outlineLevel="0" collapsed="false">
      <c r="X97" s="674"/>
    </row>
    <row r="98" customFormat="false" ht="12.75" hidden="false" customHeight="false" outlineLevel="0" collapsed="false">
      <c r="X98" s="674"/>
    </row>
    <row r="99" customFormat="false" ht="12.75" hidden="false" customHeight="false" outlineLevel="0" collapsed="false">
      <c r="X99" s="674"/>
    </row>
    <row r="100" customFormat="false" ht="12.75" hidden="false" customHeight="false" outlineLevel="0" collapsed="false">
      <c r="X100" s="674"/>
    </row>
    <row r="101" customFormat="false" ht="12.75" hidden="false" customHeight="false" outlineLevel="0" collapsed="false">
      <c r="X101" s="674"/>
    </row>
    <row r="102" customFormat="false" ht="12.75" hidden="false" customHeight="false" outlineLevel="0" collapsed="false">
      <c r="X102" s="674"/>
    </row>
    <row r="103" customFormat="false" ht="12.75" hidden="false" customHeight="false" outlineLevel="0" collapsed="false">
      <c r="X103" s="674"/>
    </row>
    <row r="104" customFormat="false" ht="12.75" hidden="false" customHeight="false" outlineLevel="0" collapsed="false">
      <c r="X104" s="674"/>
    </row>
    <row r="105" customFormat="false" ht="12.75" hidden="false" customHeight="false" outlineLevel="0" collapsed="false">
      <c r="X105" s="674"/>
    </row>
    <row r="106" customFormat="false" ht="12.75" hidden="false" customHeight="false" outlineLevel="0" collapsed="false">
      <c r="X106" s="674"/>
    </row>
    <row r="107" customFormat="false" ht="12.75" hidden="false" customHeight="false" outlineLevel="0" collapsed="false">
      <c r="X107" s="674"/>
    </row>
    <row r="108" customFormat="false" ht="12.75" hidden="false" customHeight="false" outlineLevel="0" collapsed="false">
      <c r="X108" s="674"/>
    </row>
    <row r="109" customFormat="false" ht="12.75" hidden="false" customHeight="false" outlineLevel="0" collapsed="false">
      <c r="X109" s="674"/>
    </row>
    <row r="110" customFormat="false" ht="12.75" hidden="false" customHeight="false" outlineLevel="0" collapsed="false">
      <c r="X110" s="674"/>
    </row>
    <row r="111" customFormat="false" ht="12.75" hidden="false" customHeight="false" outlineLevel="0" collapsed="false">
      <c r="X111" s="674"/>
    </row>
    <row r="112" customFormat="false" ht="12.75" hidden="false" customHeight="false" outlineLevel="0" collapsed="false">
      <c r="X112" s="674"/>
    </row>
    <row r="113" customFormat="false" ht="12.75" hidden="false" customHeight="false" outlineLevel="0" collapsed="false">
      <c r="X113" s="674"/>
    </row>
    <row r="114" customFormat="false" ht="12.75" hidden="false" customHeight="false" outlineLevel="0" collapsed="false">
      <c r="X114" s="674"/>
    </row>
    <row r="115" customFormat="false" ht="12.75" hidden="false" customHeight="false" outlineLevel="0" collapsed="false">
      <c r="X115" s="674"/>
    </row>
    <row r="116" customFormat="false" ht="12.75" hidden="false" customHeight="false" outlineLevel="0" collapsed="false">
      <c r="X116" s="674"/>
    </row>
    <row r="117" customFormat="false" ht="12.75" hidden="false" customHeight="false" outlineLevel="0" collapsed="false">
      <c r="X117" s="674"/>
    </row>
    <row r="118" customFormat="false" ht="12.75" hidden="false" customHeight="false" outlineLevel="0" collapsed="false">
      <c r="X118" s="674"/>
    </row>
    <row r="119" customFormat="false" ht="12.75" hidden="false" customHeight="false" outlineLevel="0" collapsed="false">
      <c r="X119" s="674"/>
    </row>
    <row r="120" customFormat="false" ht="12.75" hidden="false" customHeight="false" outlineLevel="0" collapsed="false">
      <c r="X120" s="674"/>
    </row>
    <row r="121" customFormat="false" ht="12.75" hidden="false" customHeight="false" outlineLevel="0" collapsed="false">
      <c r="X121" s="674"/>
    </row>
    <row r="122" customFormat="false" ht="12.75" hidden="false" customHeight="false" outlineLevel="0" collapsed="false">
      <c r="X122" s="674"/>
    </row>
    <row r="123" customFormat="false" ht="12.75" hidden="false" customHeight="false" outlineLevel="0" collapsed="false">
      <c r="X123" s="674"/>
    </row>
    <row r="124" customFormat="false" ht="12.75" hidden="false" customHeight="false" outlineLevel="0" collapsed="false">
      <c r="X124" s="674"/>
    </row>
    <row r="125" customFormat="false" ht="12.75" hidden="false" customHeight="false" outlineLevel="0" collapsed="false">
      <c r="X125" s="674"/>
    </row>
    <row r="126" customFormat="false" ht="12.75" hidden="false" customHeight="false" outlineLevel="0" collapsed="false">
      <c r="X126" s="674"/>
    </row>
    <row r="127" customFormat="false" ht="12.75" hidden="false" customHeight="false" outlineLevel="0" collapsed="false">
      <c r="X127" s="674"/>
    </row>
    <row r="128" customFormat="false" ht="12.75" hidden="false" customHeight="false" outlineLevel="0" collapsed="false">
      <c r="X128" s="674"/>
    </row>
    <row r="129" customFormat="false" ht="12.75" hidden="false" customHeight="false" outlineLevel="0" collapsed="false">
      <c r="X129" s="674"/>
    </row>
    <row r="130" customFormat="false" ht="12.75" hidden="false" customHeight="false" outlineLevel="0" collapsed="false">
      <c r="X130" s="674"/>
    </row>
    <row r="131" customFormat="false" ht="12.75" hidden="false" customHeight="false" outlineLevel="0" collapsed="false">
      <c r="X131" s="674"/>
    </row>
    <row r="132" customFormat="false" ht="12.75" hidden="false" customHeight="false" outlineLevel="0" collapsed="false">
      <c r="X132" s="674"/>
    </row>
    <row r="133" customFormat="false" ht="12.75" hidden="false" customHeight="false" outlineLevel="0" collapsed="false">
      <c r="X133" s="674"/>
    </row>
    <row r="134" customFormat="false" ht="12.75" hidden="false" customHeight="false" outlineLevel="0" collapsed="false">
      <c r="X134" s="674"/>
    </row>
    <row r="135" customFormat="false" ht="12.75" hidden="false" customHeight="false" outlineLevel="0" collapsed="false">
      <c r="X135" s="674"/>
    </row>
    <row r="136" customFormat="false" ht="12.75" hidden="false" customHeight="false" outlineLevel="0" collapsed="false">
      <c r="X136" s="674"/>
    </row>
    <row r="137" customFormat="false" ht="12.75" hidden="false" customHeight="false" outlineLevel="0" collapsed="false">
      <c r="X137" s="674"/>
    </row>
    <row r="138" customFormat="false" ht="12.75" hidden="false" customHeight="false" outlineLevel="0" collapsed="false">
      <c r="X138" s="674"/>
    </row>
    <row r="139" customFormat="false" ht="12.75" hidden="false" customHeight="false" outlineLevel="0" collapsed="false">
      <c r="X139" s="674"/>
    </row>
    <row r="140" customFormat="false" ht="12.75" hidden="false" customHeight="false" outlineLevel="0" collapsed="false">
      <c r="X140" s="674"/>
    </row>
    <row r="141" customFormat="false" ht="12.75" hidden="false" customHeight="false" outlineLevel="0" collapsed="false">
      <c r="X141" s="674"/>
    </row>
    <row r="142" customFormat="false" ht="12.75" hidden="false" customHeight="false" outlineLevel="0" collapsed="false">
      <c r="X142" s="674"/>
    </row>
    <row r="143" customFormat="false" ht="12.75" hidden="false" customHeight="false" outlineLevel="0" collapsed="false">
      <c r="X143" s="674"/>
    </row>
    <row r="144" customFormat="false" ht="12.75" hidden="false" customHeight="false" outlineLevel="0" collapsed="false">
      <c r="X144" s="674"/>
    </row>
    <row r="145" customFormat="false" ht="12.75" hidden="false" customHeight="false" outlineLevel="0" collapsed="false">
      <c r="X145" s="674"/>
    </row>
    <row r="146" customFormat="false" ht="12.75" hidden="false" customHeight="false" outlineLevel="0" collapsed="false">
      <c r="X146" s="674"/>
    </row>
    <row r="147" customFormat="false" ht="12.75" hidden="false" customHeight="false" outlineLevel="0" collapsed="false">
      <c r="X147" s="674"/>
    </row>
    <row r="148" customFormat="false" ht="12.75" hidden="false" customHeight="false" outlineLevel="0" collapsed="false">
      <c r="X148" s="674"/>
    </row>
    <row r="149" customFormat="false" ht="12.75" hidden="false" customHeight="false" outlineLevel="0" collapsed="false">
      <c r="X149" s="674"/>
    </row>
    <row r="150" customFormat="false" ht="12.75" hidden="false" customHeight="false" outlineLevel="0" collapsed="false">
      <c r="X150" s="674"/>
    </row>
    <row r="151" customFormat="false" ht="12.75" hidden="false" customHeight="false" outlineLevel="0" collapsed="false">
      <c r="X151" s="674"/>
    </row>
    <row r="152" customFormat="false" ht="12.75" hidden="false" customHeight="false" outlineLevel="0" collapsed="false">
      <c r="X152" s="674"/>
    </row>
    <row r="153" customFormat="false" ht="12.75" hidden="false" customHeight="false" outlineLevel="0" collapsed="false">
      <c r="X153" s="674"/>
    </row>
    <row r="154" customFormat="false" ht="12.75" hidden="false" customHeight="false" outlineLevel="0" collapsed="false">
      <c r="X154" s="674"/>
    </row>
    <row r="155" customFormat="false" ht="12.75" hidden="false" customHeight="false" outlineLevel="0" collapsed="false">
      <c r="X155" s="674"/>
    </row>
    <row r="156" customFormat="false" ht="12.75" hidden="false" customHeight="false" outlineLevel="0" collapsed="false">
      <c r="X156" s="674"/>
    </row>
    <row r="157" customFormat="false" ht="12.75" hidden="false" customHeight="false" outlineLevel="0" collapsed="false">
      <c r="X157" s="674"/>
    </row>
    <row r="158" customFormat="false" ht="12.75" hidden="false" customHeight="false" outlineLevel="0" collapsed="false">
      <c r="X158" s="674"/>
    </row>
    <row r="159" customFormat="false" ht="12.75" hidden="false" customHeight="false" outlineLevel="0" collapsed="false">
      <c r="X159" s="674"/>
    </row>
    <row r="160" customFormat="false" ht="12.75" hidden="false" customHeight="false" outlineLevel="0" collapsed="false">
      <c r="X160" s="674"/>
    </row>
    <row r="161" customFormat="false" ht="12.75" hidden="false" customHeight="false" outlineLevel="0" collapsed="false">
      <c r="X161" s="674"/>
    </row>
    <row r="162" customFormat="false" ht="12.75" hidden="false" customHeight="false" outlineLevel="0" collapsed="false">
      <c r="X162" s="674"/>
    </row>
    <row r="163" customFormat="false" ht="12.75" hidden="false" customHeight="false" outlineLevel="0" collapsed="false">
      <c r="X163" s="674"/>
    </row>
    <row r="164" customFormat="false" ht="12.75" hidden="false" customHeight="false" outlineLevel="0" collapsed="false">
      <c r="X164" s="674"/>
    </row>
    <row r="165" customFormat="false" ht="12.75" hidden="false" customHeight="false" outlineLevel="0" collapsed="false">
      <c r="X165" s="674"/>
    </row>
    <row r="166" customFormat="false" ht="12.75" hidden="false" customHeight="false" outlineLevel="0" collapsed="false">
      <c r="X166" s="674"/>
    </row>
    <row r="167" customFormat="false" ht="12.75" hidden="false" customHeight="false" outlineLevel="0" collapsed="false">
      <c r="X167" s="674"/>
    </row>
    <row r="168" customFormat="false" ht="12.75" hidden="false" customHeight="false" outlineLevel="0" collapsed="false">
      <c r="X168" s="674"/>
    </row>
    <row r="169" customFormat="false" ht="12.75" hidden="false" customHeight="false" outlineLevel="0" collapsed="false">
      <c r="X169" s="674"/>
    </row>
    <row r="170" customFormat="false" ht="12.75" hidden="false" customHeight="false" outlineLevel="0" collapsed="false">
      <c r="X170" s="674"/>
    </row>
    <row r="171" customFormat="false" ht="12.75" hidden="false" customHeight="false" outlineLevel="0" collapsed="false">
      <c r="X171" s="674"/>
    </row>
    <row r="172" customFormat="false" ht="12.75" hidden="false" customHeight="false" outlineLevel="0" collapsed="false">
      <c r="X172" s="674"/>
    </row>
    <row r="173" customFormat="false" ht="12.75" hidden="false" customHeight="false" outlineLevel="0" collapsed="false">
      <c r="X173" s="674"/>
    </row>
    <row r="174" customFormat="false" ht="12.75" hidden="false" customHeight="false" outlineLevel="0" collapsed="false">
      <c r="X174" s="674"/>
    </row>
    <row r="175" customFormat="false" ht="12.75" hidden="false" customHeight="false" outlineLevel="0" collapsed="false">
      <c r="X175" s="674"/>
    </row>
    <row r="176" customFormat="false" ht="12.75" hidden="false" customHeight="false" outlineLevel="0" collapsed="false">
      <c r="X176" s="674"/>
    </row>
    <row r="177" customFormat="false" ht="12.75" hidden="false" customHeight="false" outlineLevel="0" collapsed="false">
      <c r="X177" s="674"/>
    </row>
    <row r="178" customFormat="false" ht="12.75" hidden="false" customHeight="false" outlineLevel="0" collapsed="false">
      <c r="X178" s="674"/>
    </row>
    <row r="179" customFormat="false" ht="12.75" hidden="false" customHeight="false" outlineLevel="0" collapsed="false">
      <c r="X179" s="674"/>
    </row>
    <row r="180" customFormat="false" ht="12.75" hidden="false" customHeight="false" outlineLevel="0" collapsed="false">
      <c r="X180" s="674"/>
    </row>
    <row r="181" customFormat="false" ht="12.75" hidden="false" customHeight="false" outlineLevel="0" collapsed="false">
      <c r="X181" s="674"/>
    </row>
    <row r="182" customFormat="false" ht="12.75" hidden="false" customHeight="false" outlineLevel="0" collapsed="false">
      <c r="X182" s="674"/>
    </row>
    <row r="183" customFormat="false" ht="12.75" hidden="false" customHeight="false" outlineLevel="0" collapsed="false">
      <c r="X183" s="674"/>
    </row>
    <row r="184" customFormat="false" ht="12.75" hidden="false" customHeight="false" outlineLevel="0" collapsed="false">
      <c r="X184" s="674"/>
    </row>
    <row r="185" customFormat="false" ht="12.75" hidden="false" customHeight="false" outlineLevel="0" collapsed="false">
      <c r="X185" s="674"/>
    </row>
    <row r="186" customFormat="false" ht="12.75" hidden="false" customHeight="false" outlineLevel="0" collapsed="false">
      <c r="X186" s="674"/>
    </row>
    <row r="187" customFormat="false" ht="12.75" hidden="false" customHeight="false" outlineLevel="0" collapsed="false">
      <c r="X187" s="674"/>
    </row>
    <row r="188" customFormat="false" ht="12.75" hidden="false" customHeight="false" outlineLevel="0" collapsed="false">
      <c r="X188" s="674"/>
    </row>
    <row r="189" customFormat="false" ht="12.75" hidden="false" customHeight="false" outlineLevel="0" collapsed="false">
      <c r="X189" s="674"/>
    </row>
    <row r="190" customFormat="false" ht="12.75" hidden="false" customHeight="false" outlineLevel="0" collapsed="false">
      <c r="X190" s="674"/>
    </row>
    <row r="191" customFormat="false" ht="12.75" hidden="false" customHeight="false" outlineLevel="0" collapsed="false">
      <c r="X191" s="674"/>
    </row>
    <row r="192" customFormat="false" ht="12.75" hidden="false" customHeight="false" outlineLevel="0" collapsed="false">
      <c r="X192" s="674"/>
    </row>
    <row r="193" customFormat="false" ht="12.75" hidden="false" customHeight="false" outlineLevel="0" collapsed="false">
      <c r="X193" s="674"/>
    </row>
    <row r="194" customFormat="false" ht="12.75" hidden="false" customHeight="false" outlineLevel="0" collapsed="false">
      <c r="X194" s="674"/>
    </row>
    <row r="195" customFormat="false" ht="12.75" hidden="false" customHeight="false" outlineLevel="0" collapsed="false">
      <c r="X195" s="674"/>
    </row>
    <row r="196" customFormat="false" ht="12.75" hidden="false" customHeight="false" outlineLevel="0" collapsed="false">
      <c r="X196" s="674"/>
    </row>
    <row r="197" customFormat="false" ht="12.75" hidden="false" customHeight="false" outlineLevel="0" collapsed="false">
      <c r="X197" s="674"/>
    </row>
    <row r="198" customFormat="false" ht="12.75" hidden="false" customHeight="false" outlineLevel="0" collapsed="false">
      <c r="X198" s="674"/>
    </row>
    <row r="199" customFormat="false" ht="12.75" hidden="false" customHeight="false" outlineLevel="0" collapsed="false">
      <c r="X199" s="674"/>
    </row>
    <row r="200" customFormat="false" ht="12.75" hidden="false" customHeight="false" outlineLevel="0" collapsed="false">
      <c r="X200" s="674"/>
    </row>
    <row r="201" customFormat="false" ht="12.75" hidden="false" customHeight="false" outlineLevel="0" collapsed="false">
      <c r="X201" s="674"/>
    </row>
    <row r="202" customFormat="false" ht="12.75" hidden="false" customHeight="false" outlineLevel="0" collapsed="false">
      <c r="X202" s="674"/>
    </row>
    <row r="203" customFormat="false" ht="12.75" hidden="false" customHeight="false" outlineLevel="0" collapsed="false">
      <c r="X203" s="674"/>
    </row>
    <row r="204" customFormat="false" ht="12.75" hidden="false" customHeight="false" outlineLevel="0" collapsed="false">
      <c r="X204" s="674"/>
    </row>
    <row r="205" customFormat="false" ht="12.75" hidden="false" customHeight="false" outlineLevel="0" collapsed="false">
      <c r="X205" s="674"/>
    </row>
    <row r="206" customFormat="false" ht="12.75" hidden="false" customHeight="false" outlineLevel="0" collapsed="false">
      <c r="X206" s="674"/>
    </row>
    <row r="207" customFormat="false" ht="12.75" hidden="false" customHeight="false" outlineLevel="0" collapsed="false">
      <c r="X207" s="674"/>
    </row>
    <row r="208" customFormat="false" ht="12.75" hidden="false" customHeight="false" outlineLevel="0" collapsed="false">
      <c r="X208" s="674"/>
    </row>
    <row r="209" customFormat="false" ht="12.75" hidden="false" customHeight="false" outlineLevel="0" collapsed="false">
      <c r="X209" s="674"/>
    </row>
    <row r="210" customFormat="false" ht="12.75" hidden="false" customHeight="false" outlineLevel="0" collapsed="false">
      <c r="X210" s="674"/>
    </row>
    <row r="211" customFormat="false" ht="12.75" hidden="false" customHeight="false" outlineLevel="0" collapsed="false">
      <c r="X211" s="674"/>
    </row>
    <row r="212" customFormat="false" ht="12.75" hidden="false" customHeight="false" outlineLevel="0" collapsed="false">
      <c r="X212" s="674"/>
    </row>
    <row r="213" customFormat="false" ht="12.75" hidden="false" customHeight="false" outlineLevel="0" collapsed="false">
      <c r="X213" s="674"/>
    </row>
    <row r="214" customFormat="false" ht="12.75" hidden="false" customHeight="false" outlineLevel="0" collapsed="false">
      <c r="X214" s="674"/>
    </row>
    <row r="215" customFormat="false" ht="12.75" hidden="false" customHeight="false" outlineLevel="0" collapsed="false">
      <c r="X215" s="674"/>
    </row>
    <row r="216" customFormat="false" ht="12.75" hidden="false" customHeight="false" outlineLevel="0" collapsed="false">
      <c r="X216" s="674"/>
    </row>
    <row r="217" customFormat="false" ht="12.75" hidden="false" customHeight="false" outlineLevel="0" collapsed="false">
      <c r="X217" s="674"/>
    </row>
    <row r="218" customFormat="false" ht="12.75" hidden="false" customHeight="false" outlineLevel="0" collapsed="false">
      <c r="X218" s="674"/>
    </row>
    <row r="219" customFormat="false" ht="12.75" hidden="false" customHeight="false" outlineLevel="0" collapsed="false">
      <c r="X219" s="674"/>
    </row>
    <row r="220" customFormat="false" ht="12.75" hidden="false" customHeight="false" outlineLevel="0" collapsed="false">
      <c r="X220" s="674"/>
    </row>
    <row r="221" customFormat="false" ht="12.75" hidden="false" customHeight="false" outlineLevel="0" collapsed="false">
      <c r="X221" s="674"/>
    </row>
    <row r="222" customFormat="false" ht="12.75" hidden="false" customHeight="false" outlineLevel="0" collapsed="false">
      <c r="X222" s="674"/>
    </row>
    <row r="223" customFormat="false" ht="12.75" hidden="false" customHeight="false" outlineLevel="0" collapsed="false">
      <c r="X223" s="674"/>
    </row>
    <row r="224" customFormat="false" ht="12.75" hidden="false" customHeight="false" outlineLevel="0" collapsed="false">
      <c r="X224" s="674"/>
    </row>
    <row r="225" customFormat="false" ht="12.75" hidden="false" customHeight="false" outlineLevel="0" collapsed="false">
      <c r="X225" s="674"/>
    </row>
    <row r="226" customFormat="false" ht="12.75" hidden="false" customHeight="false" outlineLevel="0" collapsed="false">
      <c r="X226" s="674"/>
    </row>
    <row r="227" customFormat="false" ht="12.75" hidden="false" customHeight="false" outlineLevel="0" collapsed="false">
      <c r="X227" s="674"/>
    </row>
    <row r="228" customFormat="false" ht="12.75" hidden="false" customHeight="false" outlineLevel="0" collapsed="false">
      <c r="X228" s="674"/>
    </row>
    <row r="229" customFormat="false" ht="12.75" hidden="false" customHeight="false" outlineLevel="0" collapsed="false">
      <c r="X229" s="674"/>
    </row>
    <row r="230" customFormat="false" ht="12.75" hidden="false" customHeight="false" outlineLevel="0" collapsed="false">
      <c r="X230" s="674"/>
    </row>
    <row r="231" customFormat="false" ht="12.75" hidden="false" customHeight="false" outlineLevel="0" collapsed="false">
      <c r="X231" s="674"/>
    </row>
    <row r="232" customFormat="false" ht="12.75" hidden="false" customHeight="false" outlineLevel="0" collapsed="false">
      <c r="X232" s="674"/>
    </row>
    <row r="233" customFormat="false" ht="12.75" hidden="false" customHeight="false" outlineLevel="0" collapsed="false">
      <c r="X233" s="674"/>
    </row>
    <row r="234" customFormat="false" ht="12.75" hidden="false" customHeight="false" outlineLevel="0" collapsed="false">
      <c r="X234" s="674"/>
    </row>
    <row r="235" customFormat="false" ht="12.75" hidden="false" customHeight="false" outlineLevel="0" collapsed="false">
      <c r="X235" s="674"/>
    </row>
    <row r="236" customFormat="false" ht="12.75" hidden="false" customHeight="false" outlineLevel="0" collapsed="false">
      <c r="X236" s="674"/>
    </row>
    <row r="237" customFormat="false" ht="12.75" hidden="false" customHeight="false" outlineLevel="0" collapsed="false">
      <c r="X237" s="674"/>
    </row>
    <row r="238" customFormat="false" ht="12.75" hidden="false" customHeight="false" outlineLevel="0" collapsed="false">
      <c r="X238" s="674"/>
    </row>
    <row r="239" customFormat="false" ht="12.75" hidden="false" customHeight="false" outlineLevel="0" collapsed="false">
      <c r="X239" s="674"/>
    </row>
    <row r="240" customFormat="false" ht="12.75" hidden="false" customHeight="false" outlineLevel="0" collapsed="false">
      <c r="X240" s="674"/>
    </row>
    <row r="241" customFormat="false" ht="12.75" hidden="false" customHeight="false" outlineLevel="0" collapsed="false">
      <c r="X241" s="674"/>
    </row>
    <row r="242" customFormat="false" ht="12.75" hidden="false" customHeight="false" outlineLevel="0" collapsed="false">
      <c r="X242" s="674"/>
    </row>
    <row r="243" customFormat="false" ht="12.75" hidden="false" customHeight="false" outlineLevel="0" collapsed="false">
      <c r="X243" s="674"/>
    </row>
    <row r="244" customFormat="false" ht="12.75" hidden="false" customHeight="false" outlineLevel="0" collapsed="false">
      <c r="X244" s="674"/>
    </row>
    <row r="245" customFormat="false" ht="12.75" hidden="false" customHeight="false" outlineLevel="0" collapsed="false">
      <c r="X245" s="674"/>
    </row>
    <row r="246" customFormat="false" ht="12.75" hidden="false" customHeight="false" outlineLevel="0" collapsed="false">
      <c r="X246" s="674"/>
    </row>
    <row r="247" customFormat="false" ht="12.75" hidden="false" customHeight="false" outlineLevel="0" collapsed="false">
      <c r="X247" s="674"/>
    </row>
    <row r="248" customFormat="false" ht="12.75" hidden="false" customHeight="false" outlineLevel="0" collapsed="false">
      <c r="X248" s="674"/>
    </row>
    <row r="249" customFormat="false" ht="12.75" hidden="false" customHeight="false" outlineLevel="0" collapsed="false">
      <c r="X249" s="674"/>
    </row>
    <row r="250" customFormat="false" ht="12.75" hidden="false" customHeight="false" outlineLevel="0" collapsed="false">
      <c r="X250" s="674"/>
    </row>
    <row r="251" customFormat="false" ht="12.75" hidden="false" customHeight="false" outlineLevel="0" collapsed="false">
      <c r="X251" s="674"/>
    </row>
    <row r="252" customFormat="false" ht="12.75" hidden="false" customHeight="false" outlineLevel="0" collapsed="false">
      <c r="X252" s="674"/>
    </row>
    <row r="253" customFormat="false" ht="12.75" hidden="false" customHeight="false" outlineLevel="0" collapsed="false">
      <c r="X253" s="674"/>
    </row>
    <row r="254" customFormat="false" ht="12.75" hidden="false" customHeight="false" outlineLevel="0" collapsed="false">
      <c r="X254" s="674"/>
    </row>
    <row r="255" customFormat="false" ht="12.75" hidden="false" customHeight="false" outlineLevel="0" collapsed="false">
      <c r="X255" s="674"/>
    </row>
    <row r="256" customFormat="false" ht="12.75" hidden="false" customHeight="false" outlineLevel="0" collapsed="false">
      <c r="X256" s="674"/>
    </row>
    <row r="257" customFormat="false" ht="12.75" hidden="false" customHeight="false" outlineLevel="0" collapsed="false">
      <c r="X257" s="674"/>
    </row>
    <row r="258" customFormat="false" ht="12.75" hidden="false" customHeight="false" outlineLevel="0" collapsed="false">
      <c r="X258" s="674"/>
    </row>
    <row r="259" customFormat="false" ht="12.75" hidden="false" customHeight="false" outlineLevel="0" collapsed="false">
      <c r="X259" s="674"/>
    </row>
    <row r="260" customFormat="false" ht="12.75" hidden="false" customHeight="false" outlineLevel="0" collapsed="false">
      <c r="X260" s="674"/>
    </row>
    <row r="261" customFormat="false" ht="12.75" hidden="false" customHeight="false" outlineLevel="0" collapsed="false">
      <c r="X261" s="674"/>
    </row>
    <row r="262" customFormat="false" ht="12.75" hidden="false" customHeight="false" outlineLevel="0" collapsed="false">
      <c r="X262" s="674"/>
    </row>
    <row r="263" customFormat="false" ht="12.75" hidden="false" customHeight="false" outlineLevel="0" collapsed="false">
      <c r="X263" s="674"/>
    </row>
    <row r="264" customFormat="false" ht="12.75" hidden="false" customHeight="false" outlineLevel="0" collapsed="false">
      <c r="X264" s="674"/>
    </row>
    <row r="265" customFormat="false" ht="12.75" hidden="false" customHeight="false" outlineLevel="0" collapsed="false">
      <c r="X265" s="674"/>
    </row>
    <row r="266" customFormat="false" ht="12.75" hidden="false" customHeight="false" outlineLevel="0" collapsed="false">
      <c r="X266" s="674"/>
    </row>
    <row r="267" customFormat="false" ht="12.75" hidden="false" customHeight="false" outlineLevel="0" collapsed="false">
      <c r="X267" s="674"/>
    </row>
    <row r="268" customFormat="false" ht="12.75" hidden="false" customHeight="false" outlineLevel="0" collapsed="false">
      <c r="X268" s="674"/>
    </row>
    <row r="269" customFormat="false" ht="12.75" hidden="false" customHeight="false" outlineLevel="0" collapsed="false">
      <c r="X269" s="674"/>
    </row>
    <row r="270" customFormat="false" ht="12.75" hidden="false" customHeight="false" outlineLevel="0" collapsed="false">
      <c r="X270" s="674"/>
    </row>
    <row r="271" customFormat="false" ht="12.75" hidden="false" customHeight="false" outlineLevel="0" collapsed="false">
      <c r="X271" s="674"/>
    </row>
    <row r="272" customFormat="false" ht="12.75" hidden="false" customHeight="false" outlineLevel="0" collapsed="false">
      <c r="X272" s="674"/>
    </row>
    <row r="273" customFormat="false" ht="12.75" hidden="false" customHeight="false" outlineLevel="0" collapsed="false">
      <c r="X273" s="674"/>
    </row>
    <row r="274" customFormat="false" ht="12.75" hidden="false" customHeight="false" outlineLevel="0" collapsed="false">
      <c r="X274" s="674"/>
    </row>
    <row r="275" customFormat="false" ht="12.75" hidden="false" customHeight="false" outlineLevel="0" collapsed="false">
      <c r="X275" s="674"/>
    </row>
    <row r="276" customFormat="false" ht="12.75" hidden="false" customHeight="false" outlineLevel="0" collapsed="false">
      <c r="X276" s="674"/>
    </row>
    <row r="277" customFormat="false" ht="12.75" hidden="false" customHeight="false" outlineLevel="0" collapsed="false">
      <c r="X277" s="674"/>
    </row>
    <row r="278" customFormat="false" ht="12.75" hidden="false" customHeight="false" outlineLevel="0" collapsed="false">
      <c r="X278" s="674"/>
    </row>
    <row r="279" customFormat="false" ht="12.75" hidden="false" customHeight="false" outlineLevel="0" collapsed="false">
      <c r="X279" s="674"/>
    </row>
    <row r="280" customFormat="false" ht="12.75" hidden="false" customHeight="false" outlineLevel="0" collapsed="false">
      <c r="X280" s="674"/>
    </row>
    <row r="281" customFormat="false" ht="12.75" hidden="false" customHeight="false" outlineLevel="0" collapsed="false">
      <c r="X281" s="674"/>
    </row>
    <row r="282" customFormat="false" ht="12.75" hidden="false" customHeight="false" outlineLevel="0" collapsed="false">
      <c r="X282" s="674"/>
    </row>
    <row r="283" customFormat="false" ht="12.75" hidden="false" customHeight="false" outlineLevel="0" collapsed="false">
      <c r="X283" s="674"/>
    </row>
    <row r="284" customFormat="false" ht="12.75" hidden="false" customHeight="false" outlineLevel="0" collapsed="false">
      <c r="X284" s="674"/>
    </row>
    <row r="285" customFormat="false" ht="12.75" hidden="false" customHeight="false" outlineLevel="0" collapsed="false">
      <c r="X285" s="674"/>
    </row>
    <row r="286" customFormat="false" ht="12.75" hidden="false" customHeight="false" outlineLevel="0" collapsed="false">
      <c r="X286" s="674"/>
    </row>
    <row r="287" customFormat="false" ht="12.75" hidden="false" customHeight="false" outlineLevel="0" collapsed="false">
      <c r="X287" s="674"/>
    </row>
    <row r="288" customFormat="false" ht="12.75" hidden="false" customHeight="false" outlineLevel="0" collapsed="false">
      <c r="X288" s="674"/>
    </row>
    <row r="289" customFormat="false" ht="12.75" hidden="false" customHeight="false" outlineLevel="0" collapsed="false">
      <c r="X289" s="674"/>
    </row>
    <row r="290" customFormat="false" ht="12.75" hidden="false" customHeight="false" outlineLevel="0" collapsed="false">
      <c r="X290" s="674"/>
    </row>
    <row r="291" customFormat="false" ht="12.75" hidden="false" customHeight="false" outlineLevel="0" collapsed="false">
      <c r="X291" s="674"/>
    </row>
    <row r="292" customFormat="false" ht="12.75" hidden="false" customHeight="false" outlineLevel="0" collapsed="false">
      <c r="X292" s="674"/>
    </row>
    <row r="293" customFormat="false" ht="12.75" hidden="false" customHeight="false" outlineLevel="0" collapsed="false">
      <c r="X293" s="674"/>
    </row>
    <row r="294" customFormat="false" ht="12.75" hidden="false" customHeight="false" outlineLevel="0" collapsed="false">
      <c r="X294" s="674"/>
    </row>
    <row r="295" customFormat="false" ht="12.75" hidden="false" customHeight="false" outlineLevel="0" collapsed="false">
      <c r="X295" s="674"/>
    </row>
    <row r="296" customFormat="false" ht="12.75" hidden="false" customHeight="false" outlineLevel="0" collapsed="false">
      <c r="X296" s="674"/>
    </row>
    <row r="297" customFormat="false" ht="12.75" hidden="false" customHeight="false" outlineLevel="0" collapsed="false">
      <c r="X297" s="674"/>
    </row>
    <row r="298" customFormat="false" ht="12.75" hidden="false" customHeight="false" outlineLevel="0" collapsed="false">
      <c r="X298" s="674"/>
    </row>
    <row r="299" customFormat="false" ht="12.75" hidden="false" customHeight="false" outlineLevel="0" collapsed="false">
      <c r="X299" s="674"/>
    </row>
    <row r="300" customFormat="false" ht="12.75" hidden="false" customHeight="false" outlineLevel="0" collapsed="false">
      <c r="X300" s="674"/>
    </row>
    <row r="301" customFormat="false" ht="12.75" hidden="false" customHeight="false" outlineLevel="0" collapsed="false">
      <c r="X301" s="674"/>
    </row>
    <row r="302" customFormat="false" ht="12.75" hidden="false" customHeight="false" outlineLevel="0" collapsed="false">
      <c r="X302" s="674"/>
    </row>
    <row r="303" customFormat="false" ht="12.75" hidden="false" customHeight="false" outlineLevel="0" collapsed="false">
      <c r="X303" s="674"/>
    </row>
    <row r="304" customFormat="false" ht="12.75" hidden="false" customHeight="false" outlineLevel="0" collapsed="false">
      <c r="X304" s="674"/>
    </row>
    <row r="305" customFormat="false" ht="12.75" hidden="false" customHeight="false" outlineLevel="0" collapsed="false">
      <c r="X305" s="674"/>
    </row>
    <row r="306" customFormat="false" ht="12.75" hidden="false" customHeight="false" outlineLevel="0" collapsed="false">
      <c r="X306" s="674"/>
    </row>
    <row r="307" customFormat="false" ht="12.75" hidden="false" customHeight="false" outlineLevel="0" collapsed="false">
      <c r="X307" s="674"/>
    </row>
    <row r="308" customFormat="false" ht="12.75" hidden="false" customHeight="false" outlineLevel="0" collapsed="false">
      <c r="X308" s="674"/>
    </row>
    <row r="309" customFormat="false" ht="12.75" hidden="false" customHeight="false" outlineLevel="0" collapsed="false">
      <c r="X309" s="674"/>
    </row>
    <row r="310" customFormat="false" ht="12.75" hidden="false" customHeight="false" outlineLevel="0" collapsed="false">
      <c r="X310" s="674"/>
    </row>
    <row r="311" customFormat="false" ht="12.75" hidden="false" customHeight="false" outlineLevel="0" collapsed="false">
      <c r="X311" s="674"/>
    </row>
    <row r="312" customFormat="false" ht="12.75" hidden="false" customHeight="false" outlineLevel="0" collapsed="false">
      <c r="X312" s="674"/>
    </row>
    <row r="313" customFormat="false" ht="12.75" hidden="false" customHeight="false" outlineLevel="0" collapsed="false">
      <c r="X313" s="674"/>
    </row>
    <row r="314" customFormat="false" ht="12.75" hidden="false" customHeight="false" outlineLevel="0" collapsed="false">
      <c r="X314" s="674"/>
    </row>
    <row r="315" customFormat="false" ht="12.75" hidden="false" customHeight="false" outlineLevel="0" collapsed="false">
      <c r="X315" s="674"/>
    </row>
    <row r="316" customFormat="false" ht="12.75" hidden="false" customHeight="false" outlineLevel="0" collapsed="false">
      <c r="X316" s="674"/>
    </row>
    <row r="317" customFormat="false" ht="12.75" hidden="false" customHeight="false" outlineLevel="0" collapsed="false">
      <c r="X317" s="674"/>
    </row>
    <row r="318" customFormat="false" ht="12.75" hidden="false" customHeight="false" outlineLevel="0" collapsed="false">
      <c r="X318" s="674"/>
    </row>
    <row r="319" customFormat="false" ht="12.75" hidden="false" customHeight="false" outlineLevel="0" collapsed="false">
      <c r="X319" s="674"/>
    </row>
    <row r="320" customFormat="false" ht="12.75" hidden="false" customHeight="false" outlineLevel="0" collapsed="false">
      <c r="X320" s="674"/>
    </row>
    <row r="321" customFormat="false" ht="12.75" hidden="false" customHeight="false" outlineLevel="0" collapsed="false">
      <c r="X321" s="674"/>
    </row>
    <row r="322" customFormat="false" ht="12.75" hidden="false" customHeight="false" outlineLevel="0" collapsed="false">
      <c r="X322" s="674"/>
    </row>
    <row r="323" customFormat="false" ht="12.75" hidden="false" customHeight="false" outlineLevel="0" collapsed="false">
      <c r="X323" s="674"/>
    </row>
    <row r="324" customFormat="false" ht="12.75" hidden="false" customHeight="false" outlineLevel="0" collapsed="false">
      <c r="X324" s="674"/>
    </row>
    <row r="325" customFormat="false" ht="12.75" hidden="false" customHeight="false" outlineLevel="0" collapsed="false">
      <c r="X325" s="674"/>
    </row>
    <row r="326" customFormat="false" ht="12.75" hidden="false" customHeight="false" outlineLevel="0" collapsed="false">
      <c r="X326" s="674"/>
    </row>
    <row r="327" customFormat="false" ht="12.75" hidden="false" customHeight="false" outlineLevel="0" collapsed="false">
      <c r="X327" s="674"/>
    </row>
    <row r="328" customFormat="false" ht="12.75" hidden="false" customHeight="false" outlineLevel="0" collapsed="false">
      <c r="X328" s="674"/>
    </row>
    <row r="329" customFormat="false" ht="12.75" hidden="false" customHeight="false" outlineLevel="0" collapsed="false">
      <c r="X329" s="674"/>
    </row>
    <row r="330" customFormat="false" ht="12.75" hidden="false" customHeight="false" outlineLevel="0" collapsed="false">
      <c r="X330" s="674"/>
    </row>
    <row r="331" customFormat="false" ht="12.75" hidden="false" customHeight="false" outlineLevel="0" collapsed="false">
      <c r="X331" s="674"/>
    </row>
    <row r="332" customFormat="false" ht="12.75" hidden="false" customHeight="false" outlineLevel="0" collapsed="false">
      <c r="X332" s="674"/>
    </row>
    <row r="333" customFormat="false" ht="12.75" hidden="false" customHeight="false" outlineLevel="0" collapsed="false">
      <c r="X333" s="674"/>
    </row>
    <row r="334" customFormat="false" ht="12.75" hidden="false" customHeight="false" outlineLevel="0" collapsed="false">
      <c r="X334" s="674"/>
    </row>
    <row r="335" customFormat="false" ht="12.75" hidden="false" customHeight="false" outlineLevel="0" collapsed="false">
      <c r="X335" s="674"/>
    </row>
    <row r="336" customFormat="false" ht="12.75" hidden="false" customHeight="false" outlineLevel="0" collapsed="false">
      <c r="X336" s="674"/>
    </row>
    <row r="337" customFormat="false" ht="12.75" hidden="false" customHeight="false" outlineLevel="0" collapsed="false">
      <c r="X337" s="674"/>
    </row>
    <row r="338" customFormat="false" ht="12.75" hidden="false" customHeight="false" outlineLevel="0" collapsed="false">
      <c r="X338" s="674"/>
    </row>
    <row r="339" customFormat="false" ht="12.75" hidden="false" customHeight="false" outlineLevel="0" collapsed="false">
      <c r="X339" s="674"/>
    </row>
    <row r="340" customFormat="false" ht="12.75" hidden="false" customHeight="false" outlineLevel="0" collapsed="false">
      <c r="X340" s="674"/>
    </row>
    <row r="341" customFormat="false" ht="12.75" hidden="false" customHeight="false" outlineLevel="0" collapsed="false">
      <c r="X341" s="674"/>
    </row>
    <row r="342" customFormat="false" ht="12.75" hidden="false" customHeight="false" outlineLevel="0" collapsed="false">
      <c r="X342" s="674"/>
    </row>
    <row r="343" customFormat="false" ht="12.75" hidden="false" customHeight="false" outlineLevel="0" collapsed="false">
      <c r="X343" s="674"/>
    </row>
    <row r="344" customFormat="false" ht="12.75" hidden="false" customHeight="false" outlineLevel="0" collapsed="false">
      <c r="X344" s="674"/>
    </row>
    <row r="345" customFormat="false" ht="12.75" hidden="false" customHeight="false" outlineLevel="0" collapsed="false">
      <c r="X345" s="674"/>
    </row>
    <row r="346" customFormat="false" ht="12.75" hidden="false" customHeight="false" outlineLevel="0" collapsed="false">
      <c r="X346" s="674"/>
    </row>
    <row r="347" customFormat="false" ht="12.75" hidden="false" customHeight="false" outlineLevel="0" collapsed="false">
      <c r="X347" s="674"/>
    </row>
    <row r="348" customFormat="false" ht="12.75" hidden="false" customHeight="false" outlineLevel="0" collapsed="false">
      <c r="X348" s="674"/>
    </row>
    <row r="349" customFormat="false" ht="12.75" hidden="false" customHeight="false" outlineLevel="0" collapsed="false">
      <c r="X349" s="674"/>
    </row>
    <row r="350" customFormat="false" ht="12.75" hidden="false" customHeight="false" outlineLevel="0" collapsed="false">
      <c r="X350" s="674"/>
    </row>
    <row r="351" customFormat="false" ht="12.75" hidden="false" customHeight="false" outlineLevel="0" collapsed="false">
      <c r="X351" s="674"/>
    </row>
    <row r="352" customFormat="false" ht="12.75" hidden="false" customHeight="false" outlineLevel="0" collapsed="false">
      <c r="X352" s="674"/>
    </row>
    <row r="353" customFormat="false" ht="12.75" hidden="false" customHeight="false" outlineLevel="0" collapsed="false">
      <c r="X353" s="674"/>
    </row>
    <row r="354" customFormat="false" ht="12.75" hidden="false" customHeight="false" outlineLevel="0" collapsed="false">
      <c r="X354" s="674"/>
    </row>
    <row r="355" customFormat="false" ht="12.75" hidden="false" customHeight="false" outlineLevel="0" collapsed="false">
      <c r="X355" s="674"/>
    </row>
    <row r="356" customFormat="false" ht="12.75" hidden="false" customHeight="false" outlineLevel="0" collapsed="false">
      <c r="X356" s="674"/>
    </row>
    <row r="357" customFormat="false" ht="12.75" hidden="false" customHeight="false" outlineLevel="0" collapsed="false">
      <c r="X357" s="674"/>
    </row>
    <row r="358" customFormat="false" ht="12.75" hidden="false" customHeight="false" outlineLevel="0" collapsed="false">
      <c r="X358" s="674"/>
    </row>
    <row r="359" customFormat="false" ht="12.75" hidden="false" customHeight="false" outlineLevel="0" collapsed="false">
      <c r="X359" s="674"/>
    </row>
    <row r="360" customFormat="false" ht="12.75" hidden="false" customHeight="false" outlineLevel="0" collapsed="false">
      <c r="X360" s="674"/>
    </row>
    <row r="361" customFormat="false" ht="12.75" hidden="false" customHeight="false" outlineLevel="0" collapsed="false">
      <c r="X361" s="674"/>
    </row>
    <row r="362" customFormat="false" ht="12.75" hidden="false" customHeight="false" outlineLevel="0" collapsed="false">
      <c r="X362" s="674"/>
    </row>
    <row r="363" customFormat="false" ht="12.75" hidden="false" customHeight="false" outlineLevel="0" collapsed="false">
      <c r="X363" s="674"/>
    </row>
    <row r="364" customFormat="false" ht="12.75" hidden="false" customHeight="false" outlineLevel="0" collapsed="false">
      <c r="X364" s="674"/>
    </row>
    <row r="365" customFormat="false" ht="12.75" hidden="false" customHeight="false" outlineLevel="0" collapsed="false">
      <c r="X365" s="674"/>
    </row>
    <row r="366" customFormat="false" ht="12.75" hidden="false" customHeight="false" outlineLevel="0" collapsed="false">
      <c r="X366" s="674"/>
    </row>
    <row r="367" customFormat="false" ht="12.75" hidden="false" customHeight="false" outlineLevel="0" collapsed="false">
      <c r="X367" s="674"/>
    </row>
    <row r="368" customFormat="false" ht="12.75" hidden="false" customHeight="false" outlineLevel="0" collapsed="false">
      <c r="X368" s="674"/>
    </row>
    <row r="369" customFormat="false" ht="12.75" hidden="false" customHeight="false" outlineLevel="0" collapsed="false">
      <c r="X369" s="674"/>
    </row>
    <row r="370" customFormat="false" ht="12.75" hidden="false" customHeight="false" outlineLevel="0" collapsed="false">
      <c r="X370" s="674"/>
    </row>
    <row r="371" customFormat="false" ht="12.75" hidden="false" customHeight="false" outlineLevel="0" collapsed="false">
      <c r="X371" s="674"/>
    </row>
    <row r="372" customFormat="false" ht="12.75" hidden="false" customHeight="false" outlineLevel="0" collapsed="false">
      <c r="X372" s="674"/>
    </row>
    <row r="373" customFormat="false" ht="12.75" hidden="false" customHeight="false" outlineLevel="0" collapsed="false">
      <c r="X373" s="674"/>
    </row>
    <row r="374" customFormat="false" ht="12.75" hidden="false" customHeight="false" outlineLevel="0" collapsed="false">
      <c r="X374" s="674"/>
    </row>
    <row r="375" customFormat="false" ht="12.75" hidden="false" customHeight="false" outlineLevel="0" collapsed="false">
      <c r="X375" s="674"/>
    </row>
    <row r="376" customFormat="false" ht="12.75" hidden="false" customHeight="false" outlineLevel="0" collapsed="false">
      <c r="X376" s="674"/>
    </row>
    <row r="377" customFormat="false" ht="12.75" hidden="false" customHeight="false" outlineLevel="0" collapsed="false">
      <c r="X377" s="674"/>
    </row>
    <row r="378" customFormat="false" ht="12.75" hidden="false" customHeight="false" outlineLevel="0" collapsed="false">
      <c r="X378" s="674"/>
    </row>
    <row r="379" customFormat="false" ht="12.75" hidden="false" customHeight="false" outlineLevel="0" collapsed="false">
      <c r="X379" s="674"/>
    </row>
    <row r="380" customFormat="false" ht="12.75" hidden="false" customHeight="false" outlineLevel="0" collapsed="false">
      <c r="X380" s="674"/>
    </row>
    <row r="381" customFormat="false" ht="12.75" hidden="false" customHeight="false" outlineLevel="0" collapsed="false">
      <c r="X381" s="674"/>
    </row>
    <row r="382" customFormat="false" ht="12.75" hidden="false" customHeight="false" outlineLevel="0" collapsed="false">
      <c r="X382" s="674"/>
    </row>
    <row r="383" customFormat="false" ht="12.75" hidden="false" customHeight="false" outlineLevel="0" collapsed="false">
      <c r="X383" s="674"/>
    </row>
    <row r="384" customFormat="false" ht="12.75" hidden="false" customHeight="false" outlineLevel="0" collapsed="false">
      <c r="X384" s="674"/>
    </row>
    <row r="385" customFormat="false" ht="12.75" hidden="false" customHeight="false" outlineLevel="0" collapsed="false">
      <c r="X385" s="674"/>
    </row>
    <row r="386" customFormat="false" ht="12.75" hidden="false" customHeight="false" outlineLevel="0" collapsed="false">
      <c r="X386" s="674"/>
    </row>
    <row r="387" customFormat="false" ht="12.75" hidden="false" customHeight="false" outlineLevel="0" collapsed="false">
      <c r="X387" s="674"/>
    </row>
    <row r="388" customFormat="false" ht="12.75" hidden="false" customHeight="false" outlineLevel="0" collapsed="false">
      <c r="X388" s="674"/>
    </row>
    <row r="389" customFormat="false" ht="12.75" hidden="false" customHeight="false" outlineLevel="0" collapsed="false">
      <c r="X389" s="674"/>
    </row>
    <row r="390" customFormat="false" ht="12.75" hidden="false" customHeight="false" outlineLevel="0" collapsed="false">
      <c r="X390" s="674"/>
    </row>
    <row r="391" customFormat="false" ht="12.75" hidden="false" customHeight="false" outlineLevel="0" collapsed="false">
      <c r="X391" s="674"/>
    </row>
    <row r="392" customFormat="false" ht="12.75" hidden="false" customHeight="false" outlineLevel="0" collapsed="false">
      <c r="X392" s="674"/>
    </row>
    <row r="393" customFormat="false" ht="12.75" hidden="false" customHeight="false" outlineLevel="0" collapsed="false">
      <c r="X393" s="674"/>
    </row>
    <row r="394" customFormat="false" ht="12.75" hidden="false" customHeight="false" outlineLevel="0" collapsed="false">
      <c r="X394" s="674"/>
    </row>
    <row r="395" customFormat="false" ht="12.75" hidden="false" customHeight="false" outlineLevel="0" collapsed="false">
      <c r="X395" s="674"/>
    </row>
    <row r="396" customFormat="false" ht="12.75" hidden="false" customHeight="false" outlineLevel="0" collapsed="false">
      <c r="X396" s="674"/>
    </row>
    <row r="397" customFormat="false" ht="12.75" hidden="false" customHeight="false" outlineLevel="0" collapsed="false">
      <c r="X397" s="674"/>
    </row>
    <row r="398" customFormat="false" ht="12.75" hidden="false" customHeight="false" outlineLevel="0" collapsed="false">
      <c r="X398" s="674"/>
    </row>
    <row r="399" customFormat="false" ht="12.75" hidden="false" customHeight="false" outlineLevel="0" collapsed="false">
      <c r="X399" s="674"/>
    </row>
    <row r="400" customFormat="false" ht="12.75" hidden="false" customHeight="false" outlineLevel="0" collapsed="false">
      <c r="X400" s="674"/>
    </row>
    <row r="401" customFormat="false" ht="12.75" hidden="false" customHeight="false" outlineLevel="0" collapsed="false">
      <c r="X401" s="674"/>
    </row>
    <row r="402" customFormat="false" ht="12.75" hidden="false" customHeight="false" outlineLevel="0" collapsed="false">
      <c r="X402" s="674"/>
    </row>
    <row r="403" customFormat="false" ht="12.75" hidden="false" customHeight="false" outlineLevel="0" collapsed="false">
      <c r="X403" s="674"/>
    </row>
    <row r="404" customFormat="false" ht="12.75" hidden="false" customHeight="false" outlineLevel="0" collapsed="false">
      <c r="X404" s="674"/>
    </row>
    <row r="405" customFormat="false" ht="12.75" hidden="false" customHeight="false" outlineLevel="0" collapsed="false">
      <c r="X405" s="674"/>
    </row>
    <row r="406" customFormat="false" ht="12.75" hidden="false" customHeight="false" outlineLevel="0" collapsed="false">
      <c r="X406" s="674"/>
    </row>
    <row r="407" customFormat="false" ht="12.75" hidden="false" customHeight="false" outlineLevel="0" collapsed="false">
      <c r="X407" s="674"/>
    </row>
    <row r="408" customFormat="false" ht="12.75" hidden="false" customHeight="false" outlineLevel="0" collapsed="false">
      <c r="X408" s="674"/>
    </row>
    <row r="409" customFormat="false" ht="12.75" hidden="false" customHeight="false" outlineLevel="0" collapsed="false">
      <c r="X409" s="674"/>
    </row>
    <row r="410" customFormat="false" ht="12.75" hidden="false" customHeight="false" outlineLevel="0" collapsed="false">
      <c r="X410" s="674"/>
    </row>
    <row r="411" customFormat="false" ht="12.75" hidden="false" customHeight="false" outlineLevel="0" collapsed="false">
      <c r="X411" s="674"/>
    </row>
    <row r="412" customFormat="false" ht="12.75" hidden="false" customHeight="false" outlineLevel="0" collapsed="false">
      <c r="X412" s="674"/>
    </row>
    <row r="413" customFormat="false" ht="12.75" hidden="false" customHeight="false" outlineLevel="0" collapsed="false">
      <c r="X413" s="674"/>
    </row>
    <row r="414" customFormat="false" ht="12.75" hidden="false" customHeight="false" outlineLevel="0" collapsed="false">
      <c r="X414" s="674"/>
    </row>
    <row r="415" customFormat="false" ht="12.75" hidden="false" customHeight="false" outlineLevel="0" collapsed="false">
      <c r="X415" s="674"/>
    </row>
    <row r="416" customFormat="false" ht="12.75" hidden="false" customHeight="false" outlineLevel="0" collapsed="false">
      <c r="X416" s="674"/>
    </row>
    <row r="417" customFormat="false" ht="12.75" hidden="false" customHeight="false" outlineLevel="0" collapsed="false">
      <c r="X417" s="674"/>
    </row>
    <row r="418" customFormat="false" ht="12.75" hidden="false" customHeight="false" outlineLevel="0" collapsed="false">
      <c r="X418" s="674"/>
    </row>
    <row r="419" customFormat="false" ht="12.75" hidden="false" customHeight="false" outlineLevel="0" collapsed="false">
      <c r="X419" s="674"/>
    </row>
    <row r="420" customFormat="false" ht="12.75" hidden="false" customHeight="false" outlineLevel="0" collapsed="false">
      <c r="X420" s="674"/>
    </row>
    <row r="421" customFormat="false" ht="12.75" hidden="false" customHeight="false" outlineLevel="0" collapsed="false">
      <c r="X421" s="674"/>
    </row>
    <row r="422" customFormat="false" ht="12.75" hidden="false" customHeight="false" outlineLevel="0" collapsed="false">
      <c r="X422" s="674"/>
    </row>
    <row r="423" customFormat="false" ht="12.75" hidden="false" customHeight="false" outlineLevel="0" collapsed="false">
      <c r="X423" s="674"/>
    </row>
    <row r="424" customFormat="false" ht="12.75" hidden="false" customHeight="false" outlineLevel="0" collapsed="false">
      <c r="X424" s="674"/>
    </row>
    <row r="425" customFormat="false" ht="12.75" hidden="false" customHeight="false" outlineLevel="0" collapsed="false">
      <c r="X425" s="674"/>
    </row>
    <row r="426" customFormat="false" ht="12.75" hidden="false" customHeight="false" outlineLevel="0" collapsed="false">
      <c r="X426" s="674"/>
    </row>
    <row r="427" customFormat="false" ht="12.75" hidden="false" customHeight="false" outlineLevel="0" collapsed="false">
      <c r="X427" s="674"/>
    </row>
    <row r="428" customFormat="false" ht="12.75" hidden="false" customHeight="false" outlineLevel="0" collapsed="false">
      <c r="X428" s="674"/>
    </row>
    <row r="429" customFormat="false" ht="12.75" hidden="false" customHeight="false" outlineLevel="0" collapsed="false">
      <c r="X429" s="674"/>
    </row>
    <row r="430" customFormat="false" ht="12.75" hidden="false" customHeight="false" outlineLevel="0" collapsed="false">
      <c r="X430" s="674"/>
    </row>
    <row r="431" customFormat="false" ht="12.75" hidden="false" customHeight="false" outlineLevel="0" collapsed="false">
      <c r="X431" s="674"/>
    </row>
    <row r="432" customFormat="false" ht="12.75" hidden="false" customHeight="false" outlineLevel="0" collapsed="false">
      <c r="X432" s="674"/>
    </row>
    <row r="433" customFormat="false" ht="12.75" hidden="false" customHeight="false" outlineLevel="0" collapsed="false">
      <c r="X433" s="674"/>
    </row>
    <row r="434" customFormat="false" ht="12.75" hidden="false" customHeight="false" outlineLevel="0" collapsed="false">
      <c r="X434" s="674"/>
    </row>
    <row r="435" customFormat="false" ht="12.75" hidden="false" customHeight="false" outlineLevel="0" collapsed="false">
      <c r="X435" s="674"/>
    </row>
    <row r="436" customFormat="false" ht="12.75" hidden="false" customHeight="false" outlineLevel="0" collapsed="false">
      <c r="X436" s="674"/>
    </row>
    <row r="437" customFormat="false" ht="12.75" hidden="false" customHeight="false" outlineLevel="0" collapsed="false">
      <c r="X437" s="674"/>
    </row>
    <row r="438" customFormat="false" ht="12.75" hidden="false" customHeight="false" outlineLevel="0" collapsed="false">
      <c r="X438" s="674"/>
    </row>
    <row r="439" customFormat="false" ht="12.75" hidden="false" customHeight="false" outlineLevel="0" collapsed="false">
      <c r="X439" s="674"/>
    </row>
    <row r="440" customFormat="false" ht="12.75" hidden="false" customHeight="false" outlineLevel="0" collapsed="false">
      <c r="X440" s="674"/>
    </row>
    <row r="441" customFormat="false" ht="12.75" hidden="false" customHeight="false" outlineLevel="0" collapsed="false">
      <c r="X441" s="674"/>
    </row>
    <row r="442" customFormat="false" ht="12.75" hidden="false" customHeight="false" outlineLevel="0" collapsed="false">
      <c r="X442" s="674"/>
    </row>
    <row r="443" customFormat="false" ht="12.75" hidden="false" customHeight="false" outlineLevel="0" collapsed="false">
      <c r="X443" s="674"/>
    </row>
    <row r="444" customFormat="false" ht="12.75" hidden="false" customHeight="false" outlineLevel="0" collapsed="false">
      <c r="X444" s="674"/>
    </row>
    <row r="445" customFormat="false" ht="12.75" hidden="false" customHeight="false" outlineLevel="0" collapsed="false">
      <c r="X445" s="674"/>
    </row>
    <row r="446" customFormat="false" ht="12.75" hidden="false" customHeight="false" outlineLevel="0" collapsed="false">
      <c r="X446" s="674"/>
    </row>
    <row r="447" customFormat="false" ht="12.75" hidden="false" customHeight="false" outlineLevel="0" collapsed="false">
      <c r="X447" s="674"/>
    </row>
    <row r="448" customFormat="false" ht="12.75" hidden="false" customHeight="false" outlineLevel="0" collapsed="false">
      <c r="X448" s="674"/>
    </row>
    <row r="449" customFormat="false" ht="12.75" hidden="false" customHeight="false" outlineLevel="0" collapsed="false">
      <c r="X449" s="674"/>
    </row>
    <row r="450" customFormat="false" ht="12.75" hidden="false" customHeight="false" outlineLevel="0" collapsed="false">
      <c r="X450" s="674"/>
    </row>
    <row r="451" customFormat="false" ht="12.75" hidden="false" customHeight="false" outlineLevel="0" collapsed="false">
      <c r="X451" s="674"/>
    </row>
    <row r="452" customFormat="false" ht="12.75" hidden="false" customHeight="false" outlineLevel="0" collapsed="false">
      <c r="X452" s="674"/>
    </row>
    <row r="453" customFormat="false" ht="12.75" hidden="false" customHeight="false" outlineLevel="0" collapsed="false">
      <c r="X453" s="674"/>
    </row>
    <row r="454" customFormat="false" ht="12.75" hidden="false" customHeight="false" outlineLevel="0" collapsed="false">
      <c r="X454" s="674"/>
    </row>
    <row r="455" customFormat="false" ht="12.75" hidden="false" customHeight="false" outlineLevel="0" collapsed="false">
      <c r="X455" s="674"/>
    </row>
    <row r="456" customFormat="false" ht="12.75" hidden="false" customHeight="false" outlineLevel="0" collapsed="false">
      <c r="X456" s="674"/>
    </row>
    <row r="457" customFormat="false" ht="12.75" hidden="false" customHeight="false" outlineLevel="0" collapsed="false">
      <c r="X457" s="674"/>
    </row>
    <row r="458" customFormat="false" ht="12.75" hidden="false" customHeight="false" outlineLevel="0" collapsed="false">
      <c r="X458" s="674"/>
    </row>
    <row r="459" customFormat="false" ht="12.75" hidden="false" customHeight="false" outlineLevel="0" collapsed="false">
      <c r="X459" s="674"/>
    </row>
    <row r="460" customFormat="false" ht="12.75" hidden="false" customHeight="false" outlineLevel="0" collapsed="false">
      <c r="X460" s="674"/>
    </row>
    <row r="461" customFormat="false" ht="12.75" hidden="false" customHeight="false" outlineLevel="0" collapsed="false">
      <c r="X461" s="674"/>
    </row>
    <row r="462" customFormat="false" ht="12.75" hidden="false" customHeight="false" outlineLevel="0" collapsed="false">
      <c r="X462" s="674"/>
    </row>
    <row r="463" customFormat="false" ht="12.75" hidden="false" customHeight="false" outlineLevel="0" collapsed="false">
      <c r="X463" s="674"/>
    </row>
    <row r="464" customFormat="false" ht="12.75" hidden="false" customHeight="false" outlineLevel="0" collapsed="false">
      <c r="X464" s="674"/>
    </row>
    <row r="465" customFormat="false" ht="12.75" hidden="false" customHeight="false" outlineLevel="0" collapsed="false">
      <c r="X465" s="674"/>
    </row>
    <row r="466" customFormat="false" ht="12.75" hidden="false" customHeight="false" outlineLevel="0" collapsed="false">
      <c r="X466" s="674"/>
    </row>
    <row r="467" customFormat="false" ht="12.75" hidden="false" customHeight="false" outlineLevel="0" collapsed="false">
      <c r="X467" s="674"/>
    </row>
    <row r="468" customFormat="false" ht="12.75" hidden="false" customHeight="false" outlineLevel="0" collapsed="false">
      <c r="X468" s="674"/>
    </row>
    <row r="469" customFormat="false" ht="12.75" hidden="false" customHeight="false" outlineLevel="0" collapsed="false">
      <c r="X469" s="674"/>
    </row>
    <row r="470" customFormat="false" ht="12.75" hidden="false" customHeight="false" outlineLevel="0" collapsed="false">
      <c r="X470" s="674"/>
    </row>
    <row r="471" customFormat="false" ht="12.75" hidden="false" customHeight="false" outlineLevel="0" collapsed="false">
      <c r="X471" s="674"/>
    </row>
    <row r="472" customFormat="false" ht="12.75" hidden="false" customHeight="false" outlineLevel="0" collapsed="false">
      <c r="X472" s="674"/>
    </row>
    <row r="473" customFormat="false" ht="12.75" hidden="false" customHeight="false" outlineLevel="0" collapsed="false">
      <c r="X473" s="674"/>
    </row>
    <row r="474" customFormat="false" ht="12.75" hidden="false" customHeight="false" outlineLevel="0" collapsed="false">
      <c r="X474" s="674"/>
    </row>
    <row r="475" customFormat="false" ht="12.75" hidden="false" customHeight="false" outlineLevel="0" collapsed="false">
      <c r="X475" s="674"/>
    </row>
    <row r="476" customFormat="false" ht="12.75" hidden="false" customHeight="false" outlineLevel="0" collapsed="false">
      <c r="X476" s="674"/>
    </row>
    <row r="477" customFormat="false" ht="12.75" hidden="false" customHeight="false" outlineLevel="0" collapsed="false">
      <c r="X477" s="674"/>
    </row>
    <row r="478" customFormat="false" ht="12.75" hidden="false" customHeight="false" outlineLevel="0" collapsed="false">
      <c r="X478" s="674"/>
    </row>
    <row r="479" customFormat="false" ht="12.75" hidden="false" customHeight="false" outlineLevel="0" collapsed="false">
      <c r="X479" s="674"/>
    </row>
    <row r="480" customFormat="false" ht="12.75" hidden="false" customHeight="false" outlineLevel="0" collapsed="false">
      <c r="X480" s="674"/>
    </row>
    <row r="481" customFormat="false" ht="12.75" hidden="false" customHeight="false" outlineLevel="0" collapsed="false">
      <c r="X481" s="674"/>
    </row>
    <row r="482" customFormat="false" ht="12.75" hidden="false" customHeight="false" outlineLevel="0" collapsed="false">
      <c r="X482" s="674"/>
    </row>
    <row r="483" customFormat="false" ht="12.75" hidden="false" customHeight="false" outlineLevel="0" collapsed="false">
      <c r="X483" s="674"/>
    </row>
    <row r="484" customFormat="false" ht="12.75" hidden="false" customHeight="false" outlineLevel="0" collapsed="false">
      <c r="X484" s="674"/>
    </row>
    <row r="485" customFormat="false" ht="12.75" hidden="false" customHeight="false" outlineLevel="0" collapsed="false">
      <c r="X485" s="674"/>
    </row>
    <row r="486" customFormat="false" ht="12.75" hidden="false" customHeight="false" outlineLevel="0" collapsed="false">
      <c r="X486" s="674"/>
    </row>
    <row r="487" customFormat="false" ht="12.75" hidden="false" customHeight="false" outlineLevel="0" collapsed="false">
      <c r="X487" s="674"/>
    </row>
    <row r="488" customFormat="false" ht="12.75" hidden="false" customHeight="false" outlineLevel="0" collapsed="false">
      <c r="X488" s="674"/>
    </row>
    <row r="489" customFormat="false" ht="12.75" hidden="false" customHeight="false" outlineLevel="0" collapsed="false">
      <c r="X489" s="674"/>
    </row>
    <row r="490" customFormat="false" ht="12.75" hidden="false" customHeight="false" outlineLevel="0" collapsed="false">
      <c r="X490" s="674"/>
    </row>
    <row r="491" customFormat="false" ht="12.75" hidden="false" customHeight="false" outlineLevel="0" collapsed="false">
      <c r="X491" s="674"/>
    </row>
    <row r="492" customFormat="false" ht="12.75" hidden="false" customHeight="false" outlineLevel="0" collapsed="false">
      <c r="X492" s="674"/>
    </row>
    <row r="493" customFormat="false" ht="12.75" hidden="false" customHeight="false" outlineLevel="0" collapsed="false">
      <c r="X493" s="674"/>
    </row>
    <row r="494" customFormat="false" ht="12.75" hidden="false" customHeight="false" outlineLevel="0" collapsed="false">
      <c r="X494" s="674"/>
    </row>
    <row r="495" customFormat="false" ht="12.75" hidden="false" customHeight="false" outlineLevel="0" collapsed="false">
      <c r="X495" s="674"/>
    </row>
    <row r="496" customFormat="false" ht="12.75" hidden="false" customHeight="false" outlineLevel="0" collapsed="false">
      <c r="X496" s="674"/>
    </row>
    <row r="497" customFormat="false" ht="12.75" hidden="false" customHeight="false" outlineLevel="0" collapsed="false">
      <c r="X497" s="674"/>
    </row>
    <row r="498" customFormat="false" ht="12.75" hidden="false" customHeight="false" outlineLevel="0" collapsed="false">
      <c r="X498" s="674"/>
    </row>
    <row r="499" customFormat="false" ht="12.75" hidden="false" customHeight="false" outlineLevel="0" collapsed="false">
      <c r="X499" s="674"/>
    </row>
    <row r="500" customFormat="false" ht="12.75" hidden="false" customHeight="false" outlineLevel="0" collapsed="false">
      <c r="X500" s="674"/>
    </row>
    <row r="501" customFormat="false" ht="12.75" hidden="false" customHeight="false" outlineLevel="0" collapsed="false">
      <c r="X501" s="674"/>
    </row>
    <row r="502" customFormat="false" ht="12.75" hidden="false" customHeight="false" outlineLevel="0" collapsed="false">
      <c r="X502" s="674"/>
    </row>
    <row r="503" customFormat="false" ht="12.75" hidden="false" customHeight="false" outlineLevel="0" collapsed="false">
      <c r="X503" s="674"/>
    </row>
    <row r="504" customFormat="false" ht="12.75" hidden="false" customHeight="false" outlineLevel="0" collapsed="false">
      <c r="X504" s="674"/>
    </row>
    <row r="505" customFormat="false" ht="12.75" hidden="false" customHeight="false" outlineLevel="0" collapsed="false">
      <c r="X505" s="674"/>
    </row>
    <row r="506" customFormat="false" ht="12.75" hidden="false" customHeight="false" outlineLevel="0" collapsed="false">
      <c r="X506" s="674"/>
    </row>
    <row r="507" customFormat="false" ht="12.75" hidden="false" customHeight="false" outlineLevel="0" collapsed="false">
      <c r="X507" s="674"/>
    </row>
    <row r="508" customFormat="false" ht="12.75" hidden="false" customHeight="false" outlineLevel="0" collapsed="false">
      <c r="X508" s="674"/>
    </row>
    <row r="509" customFormat="false" ht="12.75" hidden="false" customHeight="false" outlineLevel="0" collapsed="false">
      <c r="X509" s="674"/>
    </row>
    <row r="510" customFormat="false" ht="12.75" hidden="false" customHeight="false" outlineLevel="0" collapsed="false">
      <c r="X510" s="674"/>
    </row>
    <row r="511" customFormat="false" ht="12.75" hidden="false" customHeight="false" outlineLevel="0" collapsed="false">
      <c r="X511" s="674"/>
    </row>
    <row r="512" customFormat="false" ht="12.75" hidden="false" customHeight="false" outlineLevel="0" collapsed="false">
      <c r="X512" s="674"/>
    </row>
    <row r="513" customFormat="false" ht="12.75" hidden="false" customHeight="false" outlineLevel="0" collapsed="false">
      <c r="X513" s="674"/>
    </row>
    <row r="514" customFormat="false" ht="12.75" hidden="false" customHeight="false" outlineLevel="0" collapsed="false">
      <c r="X514" s="674"/>
    </row>
    <row r="515" customFormat="false" ht="12.75" hidden="false" customHeight="false" outlineLevel="0" collapsed="false">
      <c r="X515" s="674"/>
    </row>
    <row r="516" customFormat="false" ht="12.75" hidden="false" customHeight="false" outlineLevel="0" collapsed="false">
      <c r="X516" s="674"/>
    </row>
    <row r="517" customFormat="false" ht="12.75" hidden="false" customHeight="false" outlineLevel="0" collapsed="false">
      <c r="X517" s="674"/>
    </row>
    <row r="518" customFormat="false" ht="12.75" hidden="false" customHeight="false" outlineLevel="0" collapsed="false">
      <c r="X518" s="674"/>
    </row>
    <row r="519" customFormat="false" ht="12.75" hidden="false" customHeight="false" outlineLevel="0" collapsed="false">
      <c r="X519" s="674"/>
    </row>
    <row r="520" customFormat="false" ht="12.75" hidden="false" customHeight="false" outlineLevel="0" collapsed="false">
      <c r="X520" s="674"/>
    </row>
    <row r="521" customFormat="false" ht="12.75" hidden="false" customHeight="false" outlineLevel="0" collapsed="false">
      <c r="X521" s="674"/>
    </row>
    <row r="522" customFormat="false" ht="12.75" hidden="false" customHeight="false" outlineLevel="0" collapsed="false">
      <c r="X522" s="674"/>
    </row>
    <row r="523" customFormat="false" ht="12.75" hidden="false" customHeight="false" outlineLevel="0" collapsed="false">
      <c r="X523" s="674"/>
    </row>
    <row r="524" customFormat="false" ht="12.75" hidden="false" customHeight="false" outlineLevel="0" collapsed="false">
      <c r="X524" s="674"/>
    </row>
    <row r="525" customFormat="false" ht="12.75" hidden="false" customHeight="false" outlineLevel="0" collapsed="false">
      <c r="X525" s="674"/>
    </row>
    <row r="526" customFormat="false" ht="12.75" hidden="false" customHeight="false" outlineLevel="0" collapsed="false">
      <c r="X526" s="674"/>
    </row>
    <row r="527" customFormat="false" ht="12.75" hidden="false" customHeight="false" outlineLevel="0" collapsed="false">
      <c r="X527" s="674"/>
    </row>
    <row r="528" customFormat="false" ht="12.75" hidden="false" customHeight="false" outlineLevel="0" collapsed="false">
      <c r="X528" s="674"/>
    </row>
    <row r="529" customFormat="false" ht="12.75" hidden="false" customHeight="false" outlineLevel="0" collapsed="false">
      <c r="X529" s="674"/>
    </row>
    <row r="530" customFormat="false" ht="12.75" hidden="false" customHeight="false" outlineLevel="0" collapsed="false">
      <c r="X530" s="674"/>
    </row>
    <row r="531" customFormat="false" ht="12.75" hidden="false" customHeight="false" outlineLevel="0" collapsed="false">
      <c r="X531" s="674"/>
    </row>
    <row r="532" customFormat="false" ht="12.75" hidden="false" customHeight="false" outlineLevel="0" collapsed="false">
      <c r="X532" s="674"/>
    </row>
    <row r="533" customFormat="false" ht="12.75" hidden="false" customHeight="false" outlineLevel="0" collapsed="false">
      <c r="X533" s="674"/>
    </row>
    <row r="534" customFormat="false" ht="12.75" hidden="false" customHeight="false" outlineLevel="0" collapsed="false">
      <c r="X534" s="674"/>
    </row>
    <row r="535" customFormat="false" ht="12.75" hidden="false" customHeight="false" outlineLevel="0" collapsed="false">
      <c r="X535" s="674"/>
    </row>
    <row r="536" customFormat="false" ht="12.75" hidden="false" customHeight="false" outlineLevel="0" collapsed="false">
      <c r="X536" s="674"/>
    </row>
    <row r="537" customFormat="false" ht="12.75" hidden="false" customHeight="false" outlineLevel="0" collapsed="false">
      <c r="X537" s="674"/>
    </row>
    <row r="538" customFormat="false" ht="12.75" hidden="false" customHeight="false" outlineLevel="0" collapsed="false">
      <c r="X538" s="674"/>
    </row>
    <row r="539" customFormat="false" ht="12.75" hidden="false" customHeight="false" outlineLevel="0" collapsed="false">
      <c r="X539" s="674"/>
    </row>
    <row r="540" customFormat="false" ht="12.75" hidden="false" customHeight="false" outlineLevel="0" collapsed="false">
      <c r="X540" s="674"/>
    </row>
    <row r="541" customFormat="false" ht="12.75" hidden="false" customHeight="false" outlineLevel="0" collapsed="false">
      <c r="X541" s="674"/>
    </row>
    <row r="542" customFormat="false" ht="12.75" hidden="false" customHeight="false" outlineLevel="0" collapsed="false">
      <c r="X542" s="674"/>
    </row>
    <row r="543" customFormat="false" ht="12.75" hidden="false" customHeight="false" outlineLevel="0" collapsed="false">
      <c r="X543" s="674"/>
    </row>
    <row r="544" customFormat="false" ht="12.75" hidden="false" customHeight="false" outlineLevel="0" collapsed="false">
      <c r="X544" s="674"/>
    </row>
    <row r="545" customFormat="false" ht="12.75" hidden="false" customHeight="false" outlineLevel="0" collapsed="false">
      <c r="X545" s="674"/>
    </row>
    <row r="546" customFormat="false" ht="12.75" hidden="false" customHeight="false" outlineLevel="0" collapsed="false">
      <c r="X546" s="674"/>
    </row>
    <row r="547" customFormat="false" ht="12.75" hidden="false" customHeight="false" outlineLevel="0" collapsed="false">
      <c r="X547" s="674"/>
    </row>
    <row r="548" customFormat="false" ht="12.75" hidden="false" customHeight="false" outlineLevel="0" collapsed="false">
      <c r="X548" s="674"/>
    </row>
    <row r="549" customFormat="false" ht="12.75" hidden="false" customHeight="false" outlineLevel="0" collapsed="false">
      <c r="X549" s="674"/>
    </row>
    <row r="550" customFormat="false" ht="12.75" hidden="false" customHeight="false" outlineLevel="0" collapsed="false">
      <c r="X550" s="674"/>
    </row>
    <row r="551" customFormat="false" ht="12.75" hidden="false" customHeight="false" outlineLevel="0" collapsed="false">
      <c r="X551" s="674"/>
    </row>
    <row r="552" customFormat="false" ht="12.75" hidden="false" customHeight="false" outlineLevel="0" collapsed="false">
      <c r="X552" s="674"/>
    </row>
    <row r="553" customFormat="false" ht="12.75" hidden="false" customHeight="false" outlineLevel="0" collapsed="false">
      <c r="X553" s="674"/>
    </row>
    <row r="554" customFormat="false" ht="12.75" hidden="false" customHeight="false" outlineLevel="0" collapsed="false">
      <c r="X554" s="674"/>
    </row>
    <row r="555" customFormat="false" ht="12.75" hidden="false" customHeight="false" outlineLevel="0" collapsed="false">
      <c r="X555" s="674"/>
    </row>
    <row r="556" customFormat="false" ht="12.75" hidden="false" customHeight="false" outlineLevel="0" collapsed="false">
      <c r="X556" s="674"/>
    </row>
    <row r="557" customFormat="false" ht="12.75" hidden="false" customHeight="false" outlineLevel="0" collapsed="false">
      <c r="X557" s="674"/>
    </row>
    <row r="558" customFormat="false" ht="12.75" hidden="false" customHeight="false" outlineLevel="0" collapsed="false">
      <c r="X558" s="674"/>
    </row>
    <row r="559" customFormat="false" ht="12.75" hidden="false" customHeight="false" outlineLevel="0" collapsed="false">
      <c r="X559" s="674"/>
    </row>
    <row r="560" customFormat="false" ht="12.75" hidden="false" customHeight="false" outlineLevel="0" collapsed="false">
      <c r="X560" s="674"/>
    </row>
    <row r="561" customFormat="false" ht="12.75" hidden="false" customHeight="false" outlineLevel="0" collapsed="false">
      <c r="X561" s="674"/>
    </row>
    <row r="562" customFormat="false" ht="12.75" hidden="false" customHeight="false" outlineLevel="0" collapsed="false">
      <c r="X562" s="674"/>
    </row>
    <row r="563" customFormat="false" ht="12.75" hidden="false" customHeight="false" outlineLevel="0" collapsed="false">
      <c r="X563" s="674"/>
    </row>
    <row r="564" customFormat="false" ht="12.75" hidden="false" customHeight="false" outlineLevel="0" collapsed="false">
      <c r="X564" s="674"/>
    </row>
    <row r="565" customFormat="false" ht="12.75" hidden="false" customHeight="false" outlineLevel="0" collapsed="false">
      <c r="X565" s="674"/>
    </row>
    <row r="566" customFormat="false" ht="12.75" hidden="false" customHeight="false" outlineLevel="0" collapsed="false">
      <c r="X566" s="674"/>
    </row>
    <row r="567" customFormat="false" ht="12.75" hidden="false" customHeight="false" outlineLevel="0" collapsed="false">
      <c r="X567" s="674"/>
    </row>
    <row r="568" customFormat="false" ht="12.75" hidden="false" customHeight="false" outlineLevel="0" collapsed="false">
      <c r="X568" s="674"/>
    </row>
    <row r="569" customFormat="false" ht="12.75" hidden="false" customHeight="false" outlineLevel="0" collapsed="false">
      <c r="X569" s="674"/>
    </row>
    <row r="570" customFormat="false" ht="12.75" hidden="false" customHeight="false" outlineLevel="0" collapsed="false">
      <c r="X570" s="674"/>
    </row>
    <row r="571" customFormat="false" ht="12.75" hidden="false" customHeight="false" outlineLevel="0" collapsed="false">
      <c r="X571" s="674"/>
    </row>
    <row r="572" customFormat="false" ht="12.75" hidden="false" customHeight="false" outlineLevel="0" collapsed="false">
      <c r="X572" s="674"/>
    </row>
    <row r="573" customFormat="false" ht="12.75" hidden="false" customHeight="false" outlineLevel="0" collapsed="false">
      <c r="X573" s="674"/>
    </row>
    <row r="574" customFormat="false" ht="12.75" hidden="false" customHeight="false" outlineLevel="0" collapsed="false">
      <c r="X574" s="674"/>
    </row>
    <row r="575" customFormat="false" ht="12.75" hidden="false" customHeight="false" outlineLevel="0" collapsed="false">
      <c r="X575" s="674"/>
    </row>
    <row r="576" customFormat="false" ht="12.75" hidden="false" customHeight="false" outlineLevel="0" collapsed="false">
      <c r="X576" s="674"/>
    </row>
    <row r="577" customFormat="false" ht="12.75" hidden="false" customHeight="false" outlineLevel="0" collapsed="false">
      <c r="X577" s="674"/>
    </row>
    <row r="578" customFormat="false" ht="12.75" hidden="false" customHeight="false" outlineLevel="0" collapsed="false">
      <c r="X578" s="674"/>
    </row>
    <row r="579" customFormat="false" ht="12.75" hidden="false" customHeight="false" outlineLevel="0" collapsed="false">
      <c r="X579" s="674"/>
    </row>
    <row r="580" customFormat="false" ht="12.75" hidden="false" customHeight="false" outlineLevel="0" collapsed="false">
      <c r="X580" s="674"/>
    </row>
    <row r="581" customFormat="false" ht="12.75" hidden="false" customHeight="false" outlineLevel="0" collapsed="false">
      <c r="X581" s="674"/>
    </row>
    <row r="582" customFormat="false" ht="12.75" hidden="false" customHeight="false" outlineLevel="0" collapsed="false">
      <c r="X582" s="674"/>
    </row>
    <row r="583" customFormat="false" ht="12.75" hidden="false" customHeight="false" outlineLevel="0" collapsed="false">
      <c r="X583" s="674"/>
    </row>
    <row r="584" customFormat="false" ht="12.75" hidden="false" customHeight="false" outlineLevel="0" collapsed="false">
      <c r="X584" s="674"/>
    </row>
    <row r="585" customFormat="false" ht="12.75" hidden="false" customHeight="false" outlineLevel="0" collapsed="false">
      <c r="X585" s="674"/>
    </row>
    <row r="586" customFormat="false" ht="12.75" hidden="false" customHeight="false" outlineLevel="0" collapsed="false">
      <c r="X586" s="674"/>
    </row>
    <row r="587" customFormat="false" ht="12.75" hidden="false" customHeight="false" outlineLevel="0" collapsed="false">
      <c r="X587" s="674"/>
    </row>
    <row r="588" customFormat="false" ht="12.75" hidden="false" customHeight="false" outlineLevel="0" collapsed="false">
      <c r="X588" s="674"/>
    </row>
    <row r="589" customFormat="false" ht="12.75" hidden="false" customHeight="false" outlineLevel="0" collapsed="false">
      <c r="X589" s="674"/>
    </row>
    <row r="590" customFormat="false" ht="12.75" hidden="false" customHeight="false" outlineLevel="0" collapsed="false">
      <c r="X590" s="674"/>
    </row>
    <row r="591" customFormat="false" ht="12.75" hidden="false" customHeight="false" outlineLevel="0" collapsed="false">
      <c r="X591" s="674"/>
    </row>
    <row r="592" customFormat="false" ht="12.75" hidden="false" customHeight="false" outlineLevel="0" collapsed="false">
      <c r="X592" s="674"/>
    </row>
    <row r="593" customFormat="false" ht="12.75" hidden="false" customHeight="false" outlineLevel="0" collapsed="false">
      <c r="X593" s="674"/>
    </row>
    <row r="594" customFormat="false" ht="12.75" hidden="false" customHeight="false" outlineLevel="0" collapsed="false">
      <c r="X594" s="674"/>
    </row>
    <row r="595" customFormat="false" ht="12.75" hidden="false" customHeight="false" outlineLevel="0" collapsed="false">
      <c r="X595" s="674"/>
    </row>
    <row r="596" customFormat="false" ht="12.75" hidden="false" customHeight="false" outlineLevel="0" collapsed="false">
      <c r="X596" s="674"/>
    </row>
    <row r="597" customFormat="false" ht="12.75" hidden="false" customHeight="false" outlineLevel="0" collapsed="false">
      <c r="X597" s="674"/>
    </row>
    <row r="598" customFormat="false" ht="12.75" hidden="false" customHeight="false" outlineLevel="0" collapsed="false">
      <c r="X598" s="674"/>
    </row>
    <row r="599" customFormat="false" ht="12.75" hidden="false" customHeight="false" outlineLevel="0" collapsed="false">
      <c r="X599" s="674"/>
    </row>
    <row r="600" customFormat="false" ht="12.75" hidden="false" customHeight="false" outlineLevel="0" collapsed="false">
      <c r="X600" s="674"/>
    </row>
    <row r="601" customFormat="false" ht="12.75" hidden="false" customHeight="false" outlineLevel="0" collapsed="false">
      <c r="X601" s="674"/>
    </row>
    <row r="602" customFormat="false" ht="12.75" hidden="false" customHeight="false" outlineLevel="0" collapsed="false">
      <c r="X602" s="674"/>
    </row>
    <row r="603" customFormat="false" ht="12.75" hidden="false" customHeight="false" outlineLevel="0" collapsed="false">
      <c r="X603" s="674"/>
    </row>
    <row r="604" customFormat="false" ht="12.75" hidden="false" customHeight="false" outlineLevel="0" collapsed="false">
      <c r="X604" s="674"/>
    </row>
    <row r="605" customFormat="false" ht="12.75" hidden="false" customHeight="false" outlineLevel="0" collapsed="false">
      <c r="X605" s="674"/>
    </row>
    <row r="606" customFormat="false" ht="12.75" hidden="false" customHeight="false" outlineLevel="0" collapsed="false">
      <c r="X606" s="674"/>
    </row>
    <row r="607" customFormat="false" ht="12.75" hidden="false" customHeight="false" outlineLevel="0" collapsed="false">
      <c r="X607" s="674"/>
    </row>
    <row r="608" customFormat="false" ht="12.75" hidden="false" customHeight="false" outlineLevel="0" collapsed="false">
      <c r="X608" s="674"/>
    </row>
    <row r="609" customFormat="false" ht="12.75" hidden="false" customHeight="false" outlineLevel="0" collapsed="false">
      <c r="X609" s="674"/>
    </row>
    <row r="610" customFormat="false" ht="12.75" hidden="false" customHeight="false" outlineLevel="0" collapsed="false">
      <c r="X610" s="674"/>
    </row>
    <row r="611" customFormat="false" ht="12.75" hidden="false" customHeight="false" outlineLevel="0" collapsed="false">
      <c r="X611" s="674"/>
    </row>
    <row r="612" customFormat="false" ht="12.75" hidden="false" customHeight="false" outlineLevel="0" collapsed="false">
      <c r="X612" s="674"/>
    </row>
    <row r="613" customFormat="false" ht="12.75" hidden="false" customHeight="false" outlineLevel="0" collapsed="false">
      <c r="X613" s="674"/>
    </row>
    <row r="614" customFormat="false" ht="12.75" hidden="false" customHeight="false" outlineLevel="0" collapsed="false">
      <c r="X614" s="674"/>
    </row>
    <row r="615" customFormat="false" ht="12.75" hidden="false" customHeight="false" outlineLevel="0" collapsed="false">
      <c r="X615" s="674"/>
    </row>
    <row r="616" customFormat="false" ht="12.75" hidden="false" customHeight="false" outlineLevel="0" collapsed="false">
      <c r="X616" s="674"/>
    </row>
    <row r="617" customFormat="false" ht="12.75" hidden="false" customHeight="false" outlineLevel="0" collapsed="false">
      <c r="X617" s="674"/>
    </row>
    <row r="618" customFormat="false" ht="12.75" hidden="false" customHeight="false" outlineLevel="0" collapsed="false">
      <c r="X618" s="674"/>
    </row>
    <row r="619" customFormat="false" ht="12.75" hidden="false" customHeight="false" outlineLevel="0" collapsed="false">
      <c r="X619" s="674"/>
    </row>
    <row r="620" customFormat="false" ht="12.75" hidden="false" customHeight="false" outlineLevel="0" collapsed="false">
      <c r="X620" s="674"/>
    </row>
    <row r="621" customFormat="false" ht="12.75" hidden="false" customHeight="false" outlineLevel="0" collapsed="false">
      <c r="X621" s="674"/>
    </row>
    <row r="622" customFormat="false" ht="12.75" hidden="false" customHeight="false" outlineLevel="0" collapsed="false">
      <c r="X622" s="674"/>
    </row>
    <row r="623" customFormat="false" ht="12.75" hidden="false" customHeight="false" outlineLevel="0" collapsed="false">
      <c r="X623" s="674"/>
    </row>
    <row r="624" customFormat="false" ht="12.75" hidden="false" customHeight="false" outlineLevel="0" collapsed="false">
      <c r="X624" s="674"/>
    </row>
    <row r="625" customFormat="false" ht="12.75" hidden="false" customHeight="false" outlineLevel="0" collapsed="false">
      <c r="X625" s="674"/>
    </row>
    <row r="626" customFormat="false" ht="12.75" hidden="false" customHeight="false" outlineLevel="0" collapsed="false">
      <c r="X626" s="674"/>
    </row>
    <row r="627" customFormat="false" ht="12.75" hidden="false" customHeight="false" outlineLevel="0" collapsed="false">
      <c r="X627" s="674"/>
    </row>
    <row r="628" customFormat="false" ht="12.75" hidden="false" customHeight="false" outlineLevel="0" collapsed="false">
      <c r="X628" s="674"/>
    </row>
    <row r="629" customFormat="false" ht="12.75" hidden="false" customHeight="false" outlineLevel="0" collapsed="false">
      <c r="X629" s="674"/>
    </row>
    <row r="630" customFormat="false" ht="12.75" hidden="false" customHeight="false" outlineLevel="0" collapsed="false">
      <c r="X630" s="674"/>
    </row>
    <row r="631" customFormat="false" ht="12.75" hidden="false" customHeight="false" outlineLevel="0" collapsed="false">
      <c r="X631" s="674"/>
    </row>
    <row r="632" customFormat="false" ht="12.75" hidden="false" customHeight="false" outlineLevel="0" collapsed="false">
      <c r="X632" s="674"/>
    </row>
    <row r="633" customFormat="false" ht="12.75" hidden="false" customHeight="false" outlineLevel="0" collapsed="false">
      <c r="X633" s="674"/>
    </row>
    <row r="634" customFormat="false" ht="12.75" hidden="false" customHeight="false" outlineLevel="0" collapsed="false">
      <c r="X634" s="674"/>
    </row>
    <row r="635" customFormat="false" ht="12.75" hidden="false" customHeight="false" outlineLevel="0" collapsed="false">
      <c r="X635" s="674"/>
    </row>
    <row r="636" customFormat="false" ht="12.75" hidden="false" customHeight="false" outlineLevel="0" collapsed="false">
      <c r="X636" s="674"/>
    </row>
    <row r="637" customFormat="false" ht="12.75" hidden="false" customHeight="false" outlineLevel="0" collapsed="false">
      <c r="X637" s="674"/>
    </row>
    <row r="638" customFormat="false" ht="12.75" hidden="false" customHeight="false" outlineLevel="0" collapsed="false">
      <c r="X638" s="674"/>
    </row>
    <row r="639" customFormat="false" ht="12.75" hidden="false" customHeight="false" outlineLevel="0" collapsed="false">
      <c r="X639" s="674"/>
    </row>
    <row r="640" customFormat="false" ht="12.75" hidden="false" customHeight="false" outlineLevel="0" collapsed="false">
      <c r="X640" s="674"/>
    </row>
    <row r="641" customFormat="false" ht="12.75" hidden="false" customHeight="false" outlineLevel="0" collapsed="false">
      <c r="X641" s="674"/>
    </row>
    <row r="642" customFormat="false" ht="12.75" hidden="false" customHeight="false" outlineLevel="0" collapsed="false">
      <c r="X642" s="674"/>
    </row>
    <row r="643" customFormat="false" ht="12.75" hidden="false" customHeight="false" outlineLevel="0" collapsed="false">
      <c r="X643" s="674"/>
    </row>
    <row r="644" customFormat="false" ht="12.75" hidden="false" customHeight="false" outlineLevel="0" collapsed="false">
      <c r="X644" s="674"/>
    </row>
    <row r="645" customFormat="false" ht="12.75" hidden="false" customHeight="false" outlineLevel="0" collapsed="false">
      <c r="X645" s="674"/>
    </row>
    <row r="646" customFormat="false" ht="12.75" hidden="false" customHeight="false" outlineLevel="0" collapsed="false">
      <c r="X646" s="674"/>
    </row>
    <row r="647" customFormat="false" ht="12.75" hidden="false" customHeight="false" outlineLevel="0" collapsed="false">
      <c r="X647" s="674"/>
    </row>
    <row r="648" customFormat="false" ht="12.75" hidden="false" customHeight="false" outlineLevel="0" collapsed="false">
      <c r="X648" s="674"/>
    </row>
    <row r="649" customFormat="false" ht="12.75" hidden="false" customHeight="false" outlineLevel="0" collapsed="false">
      <c r="X649" s="674"/>
    </row>
    <row r="650" customFormat="false" ht="12.75" hidden="false" customHeight="false" outlineLevel="0" collapsed="false">
      <c r="X650" s="674"/>
    </row>
    <row r="651" customFormat="false" ht="12.75" hidden="false" customHeight="false" outlineLevel="0" collapsed="false">
      <c r="X651" s="674"/>
    </row>
    <row r="652" customFormat="false" ht="12.75" hidden="false" customHeight="false" outlineLevel="0" collapsed="false">
      <c r="X652" s="674"/>
    </row>
  </sheetData>
  <mergeCells count="28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41:B41"/>
    <mergeCell ref="M41:N41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9" width="3.28"/>
    <col collapsed="false" customWidth="false" hidden="false" outlineLevel="0" max="257" min="2" style="19" width="12.56"/>
  </cols>
  <sheetData/>
  <printOptions headings="false" gridLines="false" gridLinesSet="true" horizontalCentered="false" verticalCentered="false"/>
  <pageMargins left="0.747916666666667" right="1.20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28.28"/>
    <col collapsed="false" customWidth="true" hidden="false" outlineLevel="0" max="2" min="2" style="705" width="12.7"/>
    <col collapsed="false" customWidth="true" hidden="false" outlineLevel="0" max="11" min="3" style="705" width="10.71"/>
    <col collapsed="false" customWidth="true" hidden="false" outlineLevel="0" max="12" min="12" style="705" width="28.99"/>
    <col collapsed="false" customWidth="true" hidden="false" outlineLevel="0" max="13" min="13" style="705" width="12.7"/>
    <col collapsed="false" customWidth="true" hidden="false" outlineLevel="0" max="21" min="14" style="705" width="10.71"/>
    <col collapsed="false" customWidth="true" hidden="false" outlineLevel="0" max="22" min="22" style="55" width="10.71"/>
    <col collapsed="false" customWidth="false" hidden="false" outlineLevel="0" max="257" min="23" style="55" width="11.42"/>
  </cols>
  <sheetData>
    <row r="1" s="707" customFormat="true" ht="20.1" hidden="false" customHeight="true" outlineLevel="0" collapsed="false">
      <c r="A1" s="706" t="s">
        <v>435</v>
      </c>
      <c r="B1" s="706"/>
      <c r="C1" s="706"/>
      <c r="D1" s="706"/>
      <c r="E1" s="706"/>
      <c r="F1" s="706"/>
      <c r="G1" s="706"/>
      <c r="I1" s="706"/>
      <c r="J1" s="706"/>
      <c r="K1" s="708"/>
      <c r="L1" s="709" t="s">
        <v>436</v>
      </c>
      <c r="O1" s="706"/>
      <c r="Q1" s="706"/>
      <c r="R1" s="706"/>
      <c r="S1" s="706"/>
      <c r="T1" s="706"/>
      <c r="U1" s="706"/>
    </row>
    <row r="2" s="713" customFormat="true" ht="20.1" hidden="false" customHeight="true" outlineLevel="0" collapsed="false">
      <c r="A2" s="710" t="s">
        <v>437</v>
      </c>
      <c r="B2" s="711"/>
      <c r="C2" s="711"/>
      <c r="D2" s="711"/>
      <c r="E2" s="711"/>
      <c r="F2" s="711"/>
      <c r="G2" s="711"/>
      <c r="H2" s="711"/>
      <c r="I2" s="712"/>
      <c r="J2" s="712"/>
      <c r="L2" s="714" t="s">
        <v>437</v>
      </c>
      <c r="M2" s="712"/>
      <c r="N2" s="712"/>
      <c r="O2" s="715"/>
      <c r="Q2" s="710"/>
      <c r="R2" s="710"/>
      <c r="S2" s="711"/>
      <c r="T2" s="711"/>
      <c r="U2" s="711"/>
      <c r="V2" s="716"/>
    </row>
    <row r="3" customFormat="false" ht="12.75" hidden="false" customHeight="false" outlineLevel="0" collapsed="false">
      <c r="K3" s="717"/>
      <c r="L3" s="55"/>
      <c r="M3" s="55"/>
      <c r="N3" s="55"/>
    </row>
    <row r="4" s="724" customFormat="true" ht="20.1" hidden="false" customHeight="true" outlineLevel="0" collapsed="false">
      <c r="A4" s="718" t="s">
        <v>326</v>
      </c>
      <c r="B4" s="719" t="s">
        <v>438</v>
      </c>
      <c r="C4" s="720" t="s">
        <v>408</v>
      </c>
      <c r="D4" s="721"/>
      <c r="E4" s="722"/>
      <c r="F4" s="722" t="s">
        <v>329</v>
      </c>
      <c r="G4" s="722"/>
      <c r="H4" s="722"/>
      <c r="I4" s="722"/>
      <c r="J4" s="722"/>
      <c r="K4" s="722"/>
      <c r="L4" s="718" t="s">
        <v>326</v>
      </c>
      <c r="M4" s="723" t="s">
        <v>438</v>
      </c>
      <c r="N4" s="718" t="s">
        <v>409</v>
      </c>
      <c r="O4" s="718"/>
      <c r="P4" s="718"/>
      <c r="Q4" s="718"/>
      <c r="R4" s="718"/>
      <c r="S4" s="721" t="s">
        <v>330</v>
      </c>
      <c r="T4" s="721"/>
      <c r="U4" s="721"/>
      <c r="V4" s="721"/>
    </row>
    <row r="5" s="724" customFormat="true" ht="14.1" hidden="false" customHeight="true" outlineLevel="0" collapsed="false">
      <c r="A5" s="718"/>
      <c r="B5" s="719"/>
      <c r="C5" s="720"/>
      <c r="D5" s="720" t="s">
        <v>410</v>
      </c>
      <c r="E5" s="720" t="s">
        <v>273</v>
      </c>
      <c r="F5" s="720" t="s">
        <v>439</v>
      </c>
      <c r="G5" s="720" t="s">
        <v>275</v>
      </c>
      <c r="H5" s="720" t="s">
        <v>440</v>
      </c>
      <c r="I5" s="719" t="s">
        <v>441</v>
      </c>
      <c r="J5" s="719" t="s">
        <v>413</v>
      </c>
      <c r="K5" s="719" t="s">
        <v>414</v>
      </c>
      <c r="L5" s="718"/>
      <c r="M5" s="723"/>
      <c r="N5" s="723" t="s">
        <v>280</v>
      </c>
      <c r="O5" s="723" t="s">
        <v>281</v>
      </c>
      <c r="P5" s="723" t="s">
        <v>415</v>
      </c>
      <c r="Q5" s="723" t="s">
        <v>416</v>
      </c>
      <c r="R5" s="723" t="s">
        <v>284</v>
      </c>
      <c r="S5" s="723" t="s">
        <v>328</v>
      </c>
      <c r="T5" s="723" t="s">
        <v>285</v>
      </c>
      <c r="U5" s="723" t="s">
        <v>286</v>
      </c>
      <c r="V5" s="719" t="s">
        <v>287</v>
      </c>
    </row>
    <row r="6" s="724" customFormat="true" ht="38.1" hidden="false" customHeight="true" outlineLevel="0" collapsed="false">
      <c r="A6" s="718"/>
      <c r="B6" s="719"/>
      <c r="C6" s="720"/>
      <c r="D6" s="720"/>
      <c r="E6" s="720"/>
      <c r="F6" s="720"/>
      <c r="G6" s="720"/>
      <c r="H6" s="720"/>
      <c r="I6" s="719"/>
      <c r="J6" s="719"/>
      <c r="K6" s="719"/>
      <c r="L6" s="718"/>
      <c r="M6" s="723"/>
      <c r="N6" s="723"/>
      <c r="O6" s="723"/>
      <c r="P6" s="723"/>
      <c r="Q6" s="723"/>
      <c r="R6" s="723"/>
      <c r="S6" s="723"/>
      <c r="T6" s="723"/>
      <c r="U6" s="723"/>
      <c r="V6" s="719"/>
    </row>
    <row r="7" s="724" customFormat="true" ht="34.5" hidden="false" customHeight="true" outlineLevel="0" collapsed="false">
      <c r="A7" s="718"/>
      <c r="B7" s="719"/>
      <c r="C7" s="721" t="s">
        <v>187</v>
      </c>
      <c r="D7" s="721"/>
      <c r="E7" s="721"/>
      <c r="F7" s="721"/>
      <c r="G7" s="721"/>
      <c r="H7" s="721"/>
      <c r="I7" s="721"/>
      <c r="J7" s="721"/>
      <c r="K7" s="721"/>
      <c r="L7" s="718"/>
      <c r="M7" s="723"/>
      <c r="N7" s="725" t="s">
        <v>187</v>
      </c>
      <c r="O7" s="725"/>
      <c r="P7" s="725"/>
      <c r="Q7" s="725"/>
      <c r="R7" s="725"/>
      <c r="S7" s="725"/>
      <c r="T7" s="725"/>
      <c r="U7" s="725"/>
      <c r="V7" s="725"/>
    </row>
    <row r="8" s="724" customFormat="true" ht="34.5" hidden="true" customHeight="true" outlineLevel="0" collapsed="false">
      <c r="A8" s="726"/>
      <c r="B8" s="727" t="n">
        <v>75991978</v>
      </c>
      <c r="C8" s="724" t="n">
        <v>81861862</v>
      </c>
      <c r="D8" s="727" t="n">
        <v>10747905</v>
      </c>
      <c r="E8" s="727" t="n">
        <v>12497082</v>
      </c>
      <c r="F8" s="727" t="n">
        <v>2515679</v>
      </c>
      <c r="G8" s="727" t="n">
        <v>6059581</v>
      </c>
      <c r="H8" s="727" t="n">
        <v>1656761</v>
      </c>
      <c r="I8" s="727" t="n">
        <v>7945244</v>
      </c>
      <c r="J8" s="727" t="n">
        <v>17893212</v>
      </c>
      <c r="K8" s="727" t="n">
        <v>4018855</v>
      </c>
      <c r="N8" s="727" t="n">
        <v>1025531</v>
      </c>
      <c r="O8" s="727" t="n">
        <v>4177393</v>
      </c>
      <c r="P8" s="727" t="n">
        <v>2367554</v>
      </c>
      <c r="Q8" s="727" t="n">
        <v>2830118</v>
      </c>
      <c r="R8" s="727" t="n">
        <v>2257063</v>
      </c>
      <c r="S8" s="727" t="n">
        <v>5869884</v>
      </c>
      <c r="T8" s="727" t="n">
        <v>3431681</v>
      </c>
      <c r="U8" s="727" t="n">
        <v>660083</v>
      </c>
      <c r="V8" s="727" t="n">
        <v>1778120</v>
      </c>
    </row>
    <row r="9" s="730" customFormat="true" ht="34.5" hidden="false" customHeight="true" outlineLevel="0" collapsed="false">
      <c r="A9" s="728"/>
      <c r="B9" s="728"/>
      <c r="C9" s="696" t="s">
        <v>36</v>
      </c>
      <c r="D9" s="729"/>
      <c r="E9" s="729"/>
      <c r="F9" s="729"/>
      <c r="G9" s="729"/>
      <c r="H9" s="729"/>
      <c r="I9" s="728"/>
      <c r="J9" s="728"/>
      <c r="N9" s="696" t="s">
        <v>36</v>
      </c>
      <c r="P9" s="729"/>
      <c r="Q9" s="729"/>
      <c r="R9" s="729"/>
      <c r="S9" s="729"/>
      <c r="T9" s="729"/>
      <c r="U9" s="729"/>
      <c r="V9" s="726"/>
    </row>
    <row r="10" s="647" customFormat="true" ht="23.1" hidden="false" customHeight="true" outlineLevel="0" collapsed="false">
      <c r="A10" s="633" t="s">
        <v>442</v>
      </c>
      <c r="B10" s="731" t="s">
        <v>443</v>
      </c>
      <c r="C10" s="732" t="n">
        <v>249651.609</v>
      </c>
      <c r="D10" s="733" t="n">
        <v>14084.071</v>
      </c>
      <c r="E10" s="733" t="n">
        <v>9639.839</v>
      </c>
      <c r="F10" s="733" t="n">
        <v>10051.71</v>
      </c>
      <c r="G10" s="733" t="n">
        <v>21550.837</v>
      </c>
      <c r="H10" s="733" t="n">
        <v>4760.482</v>
      </c>
      <c r="I10" s="733" t="n">
        <v>24135</v>
      </c>
      <c r="J10" s="733" t="n">
        <v>67644.583</v>
      </c>
      <c r="K10" s="733" t="n">
        <v>15611.981</v>
      </c>
      <c r="L10" s="633" t="s">
        <v>442</v>
      </c>
      <c r="M10" s="731" t="s">
        <v>443</v>
      </c>
      <c r="N10" s="734" t="n">
        <v>2253.298</v>
      </c>
      <c r="O10" s="734" t="n">
        <v>1069.182</v>
      </c>
      <c r="P10" s="734" t="n">
        <v>11155.787</v>
      </c>
      <c r="Q10" s="734" t="n">
        <v>10010.598</v>
      </c>
      <c r="R10" s="734" t="n">
        <v>4977.167</v>
      </c>
      <c r="S10" s="734" t="n">
        <v>52707.074</v>
      </c>
      <c r="T10" s="734" t="n">
        <v>35157.802</v>
      </c>
      <c r="U10" s="734" t="n">
        <v>8991.757</v>
      </c>
      <c r="V10" s="734" t="n">
        <v>8557.515</v>
      </c>
      <c r="X10" s="678"/>
      <c r="Y10" s="678"/>
      <c r="Z10" s="678"/>
    </row>
    <row r="11" s="647" customFormat="true" ht="12" hidden="false" customHeight="false" outlineLevel="0" collapsed="false">
      <c r="B11" s="731" t="s">
        <v>444</v>
      </c>
      <c r="C11" s="733" t="n">
        <v>219.3</v>
      </c>
      <c r="D11" s="733" t="s">
        <v>111</v>
      </c>
      <c r="E11" s="733" t="s">
        <v>111</v>
      </c>
      <c r="F11" s="733" t="s">
        <v>111</v>
      </c>
      <c r="G11" s="733" t="s">
        <v>111</v>
      </c>
      <c r="H11" s="733" t="n">
        <v>0.1</v>
      </c>
      <c r="I11" s="733" t="n">
        <v>105</v>
      </c>
      <c r="J11" s="733" t="n">
        <v>114.2</v>
      </c>
      <c r="K11" s="733" t="s">
        <v>111</v>
      </c>
      <c r="M11" s="731" t="s">
        <v>444</v>
      </c>
      <c r="N11" s="734" t="s">
        <v>111</v>
      </c>
      <c r="O11" s="734" t="s">
        <v>111</v>
      </c>
      <c r="P11" s="734" t="s">
        <v>111</v>
      </c>
      <c r="Q11" s="734" t="s">
        <v>111</v>
      </c>
      <c r="R11" s="734" t="s">
        <v>111</v>
      </c>
      <c r="S11" s="734" t="s">
        <v>111</v>
      </c>
      <c r="T11" s="734" t="s">
        <v>111</v>
      </c>
      <c r="U11" s="734" t="s">
        <v>111</v>
      </c>
      <c r="V11" s="734" t="s">
        <v>111</v>
      </c>
      <c r="X11" s="678"/>
      <c r="Y11" s="678"/>
      <c r="Z11" s="678"/>
    </row>
    <row r="12" s="647" customFormat="true" ht="12.75" hidden="false" customHeight="true" outlineLevel="0" collapsed="false">
      <c r="B12" s="731" t="s">
        <v>445</v>
      </c>
      <c r="C12" s="732" t="n">
        <v>249870.909</v>
      </c>
      <c r="D12" s="733" t="n">
        <v>14084.071</v>
      </c>
      <c r="E12" s="733" t="n">
        <v>9639.839</v>
      </c>
      <c r="F12" s="733" t="n">
        <v>10051.71</v>
      </c>
      <c r="G12" s="733" t="n">
        <v>21550.837</v>
      </c>
      <c r="H12" s="733" t="n">
        <v>4760.582</v>
      </c>
      <c r="I12" s="733" t="n">
        <v>24240</v>
      </c>
      <c r="J12" s="733" t="n">
        <v>67758.783</v>
      </c>
      <c r="K12" s="733" t="n">
        <v>15611.981</v>
      </c>
      <c r="M12" s="731" t="s">
        <v>445</v>
      </c>
      <c r="N12" s="734" t="n">
        <v>2253.298</v>
      </c>
      <c r="O12" s="734" t="n">
        <v>1069.182</v>
      </c>
      <c r="P12" s="734" t="n">
        <v>11155.787</v>
      </c>
      <c r="Q12" s="734" t="n">
        <v>10010.598</v>
      </c>
      <c r="R12" s="734" t="n">
        <v>4977.167</v>
      </c>
      <c r="S12" s="734" t="n">
        <v>52707.074</v>
      </c>
      <c r="T12" s="734" t="n">
        <v>35157.802</v>
      </c>
      <c r="U12" s="734" t="n">
        <v>8991.757</v>
      </c>
      <c r="V12" s="734" t="n">
        <v>8557.515</v>
      </c>
      <c r="W12" s="735"/>
      <c r="X12" s="678"/>
      <c r="Y12" s="678"/>
      <c r="Z12" s="678"/>
      <c r="AA12" s="735"/>
      <c r="AB12" s="642"/>
      <c r="AC12" s="735"/>
      <c r="AD12" s="642"/>
      <c r="AE12" s="735"/>
      <c r="AF12" s="642"/>
      <c r="AG12" s="735"/>
      <c r="AH12" s="642"/>
      <c r="AI12" s="735"/>
      <c r="AJ12" s="642"/>
      <c r="AK12" s="735"/>
      <c r="AL12" s="642"/>
      <c r="AM12" s="735"/>
      <c r="AN12" s="642"/>
      <c r="AO12" s="735"/>
      <c r="AP12" s="642"/>
      <c r="AQ12" s="735"/>
      <c r="AR12" s="642"/>
      <c r="AS12" s="735"/>
      <c r="AT12" s="642"/>
      <c r="AU12" s="735"/>
      <c r="AV12" s="642"/>
      <c r="AW12" s="735"/>
      <c r="AX12" s="642"/>
      <c r="AY12" s="735"/>
      <c r="AZ12" s="642"/>
      <c r="BA12" s="735"/>
    </row>
    <row r="13" s="647" customFormat="true" ht="23.1" hidden="false" customHeight="true" outlineLevel="0" collapsed="false">
      <c r="A13" s="642" t="s">
        <v>334</v>
      </c>
      <c r="B13" s="731" t="s">
        <v>443</v>
      </c>
      <c r="C13" s="733" t="n">
        <v>0.07</v>
      </c>
      <c r="D13" s="733" t="n">
        <v>0.011</v>
      </c>
      <c r="E13" s="733" t="n">
        <v>0.016</v>
      </c>
      <c r="F13" s="733" t="s">
        <v>111</v>
      </c>
      <c r="G13" s="733" t="n">
        <v>0.043</v>
      </c>
      <c r="H13" s="733" t="s">
        <v>111</v>
      </c>
      <c r="I13" s="733" t="s">
        <v>111</v>
      </c>
      <c r="J13" s="733" t="s">
        <v>111</v>
      </c>
      <c r="K13" s="733" t="s">
        <v>111</v>
      </c>
      <c r="L13" s="642" t="s">
        <v>334</v>
      </c>
      <c r="M13" s="731" t="s">
        <v>443</v>
      </c>
      <c r="N13" s="734" t="s">
        <v>111</v>
      </c>
      <c r="O13" s="734" t="s">
        <v>111</v>
      </c>
      <c r="P13" s="734" t="s">
        <v>111</v>
      </c>
      <c r="Q13" s="734" t="s">
        <v>111</v>
      </c>
      <c r="R13" s="734" t="s">
        <v>111</v>
      </c>
      <c r="S13" s="734" t="s">
        <v>111</v>
      </c>
      <c r="T13" s="734" t="s">
        <v>111</v>
      </c>
      <c r="U13" s="734" t="s">
        <v>111</v>
      </c>
      <c r="V13" s="734" t="s">
        <v>111</v>
      </c>
      <c r="X13" s="678"/>
      <c r="Y13" s="678"/>
      <c r="Z13" s="678"/>
    </row>
    <row r="14" s="647" customFormat="true" ht="12" hidden="false" customHeight="false" outlineLevel="0" collapsed="false">
      <c r="B14" s="731" t="s">
        <v>444</v>
      </c>
      <c r="C14" s="733" t="n">
        <v>114.3</v>
      </c>
      <c r="D14" s="733" t="s">
        <v>111</v>
      </c>
      <c r="E14" s="733" t="s">
        <v>111</v>
      </c>
      <c r="F14" s="733" t="s">
        <v>111</v>
      </c>
      <c r="G14" s="733" t="s">
        <v>111</v>
      </c>
      <c r="H14" s="733" t="n">
        <v>0.1</v>
      </c>
      <c r="I14" s="733" t="s">
        <v>111</v>
      </c>
      <c r="J14" s="733" t="n">
        <v>114.2</v>
      </c>
      <c r="K14" s="733" t="s">
        <v>111</v>
      </c>
      <c r="M14" s="731" t="s">
        <v>444</v>
      </c>
      <c r="N14" s="734" t="s">
        <v>111</v>
      </c>
      <c r="O14" s="734" t="s">
        <v>111</v>
      </c>
      <c r="P14" s="734" t="s">
        <v>111</v>
      </c>
      <c r="Q14" s="734" t="s">
        <v>111</v>
      </c>
      <c r="R14" s="734" t="s">
        <v>111</v>
      </c>
      <c r="S14" s="734" t="s">
        <v>111</v>
      </c>
      <c r="T14" s="734" t="s">
        <v>111</v>
      </c>
      <c r="U14" s="734" t="s">
        <v>111</v>
      </c>
      <c r="V14" s="734" t="s">
        <v>111</v>
      </c>
      <c r="X14" s="678"/>
      <c r="Y14" s="678"/>
      <c r="Z14" s="678"/>
    </row>
    <row r="15" s="647" customFormat="true" ht="12.75" hidden="false" customHeight="true" outlineLevel="0" collapsed="false">
      <c r="B15" s="731" t="s">
        <v>445</v>
      </c>
      <c r="C15" s="733" t="n">
        <v>114.37</v>
      </c>
      <c r="D15" s="733" t="n">
        <v>0.011</v>
      </c>
      <c r="E15" s="733" t="n">
        <v>0.016</v>
      </c>
      <c r="F15" s="733" t="s">
        <v>111</v>
      </c>
      <c r="G15" s="733" t="n">
        <v>0.043</v>
      </c>
      <c r="H15" s="733" t="n">
        <v>0.1</v>
      </c>
      <c r="I15" s="733" t="s">
        <v>111</v>
      </c>
      <c r="J15" s="733" t="n">
        <v>114.2</v>
      </c>
      <c r="K15" s="733" t="s">
        <v>111</v>
      </c>
      <c r="M15" s="731" t="s">
        <v>445</v>
      </c>
      <c r="N15" s="734" t="s">
        <v>111</v>
      </c>
      <c r="O15" s="734" t="s">
        <v>111</v>
      </c>
      <c r="P15" s="734" t="s">
        <v>111</v>
      </c>
      <c r="Q15" s="734" t="s">
        <v>111</v>
      </c>
      <c r="R15" s="734" t="s">
        <v>111</v>
      </c>
      <c r="S15" s="734" t="s">
        <v>111</v>
      </c>
      <c r="T15" s="734" t="s">
        <v>111</v>
      </c>
      <c r="U15" s="734" t="s">
        <v>111</v>
      </c>
      <c r="V15" s="734" t="s">
        <v>111</v>
      </c>
      <c r="X15" s="678"/>
      <c r="Y15" s="678"/>
      <c r="Z15" s="678"/>
    </row>
    <row r="16" s="647" customFormat="true" ht="23.1" hidden="false" customHeight="true" outlineLevel="0" collapsed="false">
      <c r="A16" s="642" t="s">
        <v>446</v>
      </c>
      <c r="B16" s="731" t="s">
        <v>443</v>
      </c>
      <c r="C16" s="732" t="n">
        <v>249651.539</v>
      </c>
      <c r="D16" s="733" t="n">
        <v>14084.06</v>
      </c>
      <c r="E16" s="733" t="n">
        <v>9639.823</v>
      </c>
      <c r="F16" s="733" t="n">
        <v>10051.71</v>
      </c>
      <c r="G16" s="733" t="n">
        <v>21550.794</v>
      </c>
      <c r="H16" s="733" t="n">
        <v>4760.482</v>
      </c>
      <c r="I16" s="733" t="n">
        <v>24135</v>
      </c>
      <c r="J16" s="733" t="n">
        <v>67644.583</v>
      </c>
      <c r="K16" s="733" t="n">
        <v>15611.981</v>
      </c>
      <c r="L16" s="642" t="s">
        <v>446</v>
      </c>
      <c r="M16" s="731" t="s">
        <v>443</v>
      </c>
      <c r="N16" s="734" t="n">
        <v>2253.298</v>
      </c>
      <c r="O16" s="734" t="n">
        <v>1069.182</v>
      </c>
      <c r="P16" s="734" t="n">
        <v>11155.787</v>
      </c>
      <c r="Q16" s="734" t="n">
        <v>10010.598</v>
      </c>
      <c r="R16" s="734" t="n">
        <v>4977.167</v>
      </c>
      <c r="S16" s="734" t="n">
        <v>52707.074</v>
      </c>
      <c r="T16" s="734" t="n">
        <v>35157.802</v>
      </c>
      <c r="U16" s="734" t="n">
        <v>8991.757</v>
      </c>
      <c r="V16" s="734" t="n">
        <v>8557.515</v>
      </c>
      <c r="X16" s="678"/>
      <c r="Y16" s="678"/>
      <c r="Z16" s="678"/>
    </row>
    <row r="17" s="647" customFormat="true" ht="12" hidden="false" customHeight="false" outlineLevel="0" collapsed="false">
      <c r="B17" s="731" t="s">
        <v>444</v>
      </c>
      <c r="C17" s="733" t="n">
        <v>105</v>
      </c>
      <c r="D17" s="733" t="s">
        <v>111</v>
      </c>
      <c r="E17" s="733" t="s">
        <v>111</v>
      </c>
      <c r="F17" s="733" t="s">
        <v>111</v>
      </c>
      <c r="G17" s="733" t="s">
        <v>111</v>
      </c>
      <c r="H17" s="733" t="s">
        <v>111</v>
      </c>
      <c r="I17" s="733" t="n">
        <v>105</v>
      </c>
      <c r="J17" s="733" t="s">
        <v>111</v>
      </c>
      <c r="K17" s="733" t="s">
        <v>111</v>
      </c>
      <c r="M17" s="731" t="s">
        <v>444</v>
      </c>
      <c r="N17" s="734" t="s">
        <v>111</v>
      </c>
      <c r="O17" s="734" t="s">
        <v>111</v>
      </c>
      <c r="P17" s="734" t="s">
        <v>111</v>
      </c>
      <c r="Q17" s="734" t="s">
        <v>111</v>
      </c>
      <c r="R17" s="734" t="s">
        <v>111</v>
      </c>
      <c r="S17" s="734" t="s">
        <v>111</v>
      </c>
      <c r="T17" s="734" t="s">
        <v>111</v>
      </c>
      <c r="U17" s="734" t="s">
        <v>111</v>
      </c>
      <c r="V17" s="734" t="s">
        <v>111</v>
      </c>
      <c r="X17" s="678"/>
      <c r="Y17" s="678"/>
      <c r="Z17" s="678"/>
    </row>
    <row r="18" s="647" customFormat="true" ht="12.75" hidden="false" customHeight="true" outlineLevel="0" collapsed="false">
      <c r="B18" s="731" t="s">
        <v>445</v>
      </c>
      <c r="C18" s="732" t="n">
        <v>249756.539</v>
      </c>
      <c r="D18" s="733" t="n">
        <v>14084.06</v>
      </c>
      <c r="E18" s="733" t="n">
        <v>9639.823</v>
      </c>
      <c r="F18" s="733" t="n">
        <v>10051.71</v>
      </c>
      <c r="G18" s="733" t="n">
        <v>21550.794</v>
      </c>
      <c r="H18" s="733" t="n">
        <v>4760.482</v>
      </c>
      <c r="I18" s="733" t="n">
        <v>24240</v>
      </c>
      <c r="J18" s="733" t="n">
        <v>67644.583</v>
      </c>
      <c r="K18" s="733" t="n">
        <v>15611.981</v>
      </c>
      <c r="M18" s="731" t="s">
        <v>445</v>
      </c>
      <c r="N18" s="734" t="n">
        <v>2253.298</v>
      </c>
      <c r="O18" s="734" t="n">
        <v>1069.182</v>
      </c>
      <c r="P18" s="734" t="n">
        <v>11155.787</v>
      </c>
      <c r="Q18" s="734" t="n">
        <v>10010.598</v>
      </c>
      <c r="R18" s="734" t="n">
        <v>4977.167</v>
      </c>
      <c r="S18" s="734" t="n">
        <v>52707.074</v>
      </c>
      <c r="T18" s="734" t="n">
        <v>35157.802</v>
      </c>
      <c r="U18" s="734" t="n">
        <v>8991.757</v>
      </c>
      <c r="V18" s="734" t="n">
        <v>8557.515</v>
      </c>
      <c r="X18" s="678"/>
      <c r="Y18" s="678"/>
      <c r="Z18" s="678"/>
    </row>
    <row r="19" s="647" customFormat="true" ht="12" hidden="false" customHeight="false" outlineLevel="0" collapsed="false">
      <c r="A19" s="633" t="s">
        <v>342</v>
      </c>
      <c r="B19" s="731"/>
      <c r="C19" s="732"/>
      <c r="D19" s="733"/>
      <c r="E19" s="733"/>
      <c r="F19" s="733"/>
      <c r="G19" s="733"/>
      <c r="H19" s="733"/>
      <c r="I19" s="733"/>
      <c r="J19" s="733"/>
      <c r="K19" s="733"/>
      <c r="L19" s="633" t="s">
        <v>342</v>
      </c>
      <c r="M19" s="731"/>
      <c r="N19" s="734"/>
      <c r="O19" s="734"/>
      <c r="P19" s="734"/>
      <c r="Q19" s="734"/>
      <c r="R19" s="734"/>
      <c r="S19" s="734"/>
      <c r="T19" s="734"/>
      <c r="U19" s="734"/>
      <c r="V19" s="734"/>
      <c r="X19" s="678"/>
      <c r="Y19" s="678"/>
      <c r="Z19" s="678"/>
    </row>
    <row r="20" s="647" customFormat="true" ht="44.25" hidden="false" customHeight="true" outlineLevel="0" collapsed="false">
      <c r="A20" s="666" t="s">
        <v>447</v>
      </c>
      <c r="B20" s="731" t="s">
        <v>443</v>
      </c>
      <c r="C20" s="732" t="n">
        <v>229297.737</v>
      </c>
      <c r="D20" s="733" t="n">
        <v>23978.557</v>
      </c>
      <c r="E20" s="733" t="n">
        <v>17224.901</v>
      </c>
      <c r="F20" s="733" t="n">
        <v>7129.197</v>
      </c>
      <c r="G20" s="733" t="n">
        <v>11399.828</v>
      </c>
      <c r="H20" s="733" t="n">
        <v>4603.243</v>
      </c>
      <c r="I20" s="733" t="n">
        <v>26196.337</v>
      </c>
      <c r="J20" s="733" t="n">
        <v>43348.066</v>
      </c>
      <c r="K20" s="733" t="n">
        <v>10024.244</v>
      </c>
      <c r="L20" s="666" t="s">
        <v>447</v>
      </c>
      <c r="M20" s="731" t="s">
        <v>443</v>
      </c>
      <c r="N20" s="734" t="n">
        <v>8113.91</v>
      </c>
      <c r="O20" s="734" t="n">
        <v>5580.294</v>
      </c>
      <c r="P20" s="734" t="n">
        <v>7933.061</v>
      </c>
      <c r="Q20" s="734" t="n">
        <v>13453.21</v>
      </c>
      <c r="R20" s="734" t="n">
        <v>10336.857</v>
      </c>
      <c r="S20" s="734" t="n">
        <v>39976.032</v>
      </c>
      <c r="T20" s="734" t="n">
        <v>22656.765</v>
      </c>
      <c r="U20" s="734" t="n">
        <v>6588.125</v>
      </c>
      <c r="V20" s="734" t="n">
        <v>10731.142</v>
      </c>
      <c r="X20" s="678"/>
      <c r="Y20" s="678"/>
      <c r="Z20" s="678"/>
    </row>
    <row r="21" s="647" customFormat="true" ht="12" hidden="false" customHeight="false" outlineLevel="0" collapsed="false">
      <c r="B21" s="731" t="s">
        <v>444</v>
      </c>
      <c r="C21" s="733" t="n">
        <v>73349.906</v>
      </c>
      <c r="D21" s="733" t="n">
        <v>5185.542</v>
      </c>
      <c r="E21" s="733" t="n">
        <v>12667.461</v>
      </c>
      <c r="F21" s="733" t="n">
        <v>1482.267</v>
      </c>
      <c r="G21" s="733" t="n">
        <v>7708.966</v>
      </c>
      <c r="H21" s="733" t="n">
        <v>1477.329</v>
      </c>
      <c r="I21" s="733" t="n">
        <v>6857.92</v>
      </c>
      <c r="J21" s="733" t="n">
        <v>22263.047</v>
      </c>
      <c r="K21" s="733" t="n">
        <v>4601.087</v>
      </c>
      <c r="M21" s="731" t="s">
        <v>444</v>
      </c>
      <c r="N21" s="734" t="n">
        <v>982.503</v>
      </c>
      <c r="O21" s="734" t="n">
        <v>3351.246</v>
      </c>
      <c r="P21" s="734" t="n">
        <v>2783.149</v>
      </c>
      <c r="Q21" s="734" t="n">
        <v>1826.03</v>
      </c>
      <c r="R21" s="734" t="n">
        <v>2163.359</v>
      </c>
      <c r="S21" s="734" t="s">
        <v>111</v>
      </c>
      <c r="T21" s="734" t="s">
        <v>111</v>
      </c>
      <c r="U21" s="734" t="s">
        <v>111</v>
      </c>
      <c r="V21" s="734" t="s">
        <v>111</v>
      </c>
      <c r="X21" s="678"/>
      <c r="Y21" s="678"/>
      <c r="Z21" s="678"/>
    </row>
    <row r="22" s="647" customFormat="true" ht="12.75" hidden="false" customHeight="true" outlineLevel="0" collapsed="false">
      <c r="B22" s="731" t="s">
        <v>445</v>
      </c>
      <c r="C22" s="732" t="n">
        <v>302647.643</v>
      </c>
      <c r="D22" s="733" t="n">
        <v>29164.099</v>
      </c>
      <c r="E22" s="733" t="n">
        <v>29892.362</v>
      </c>
      <c r="F22" s="733" t="n">
        <v>8611.464</v>
      </c>
      <c r="G22" s="733" t="n">
        <v>19108.794</v>
      </c>
      <c r="H22" s="733" t="n">
        <v>6080.572</v>
      </c>
      <c r="I22" s="733" t="n">
        <v>33054.257</v>
      </c>
      <c r="J22" s="733" t="n">
        <v>65611.113</v>
      </c>
      <c r="K22" s="733" t="n">
        <v>14625.331</v>
      </c>
      <c r="M22" s="731" t="s">
        <v>445</v>
      </c>
      <c r="N22" s="734" t="n">
        <v>9096.413</v>
      </c>
      <c r="O22" s="734" t="n">
        <v>8931.54</v>
      </c>
      <c r="P22" s="734" t="n">
        <v>10716.21</v>
      </c>
      <c r="Q22" s="734" t="n">
        <v>15279.24</v>
      </c>
      <c r="R22" s="734" t="n">
        <v>12500.216</v>
      </c>
      <c r="S22" s="734" t="n">
        <v>39976.032</v>
      </c>
      <c r="T22" s="734" t="n">
        <v>22656.765</v>
      </c>
      <c r="U22" s="734" t="n">
        <v>6588.125</v>
      </c>
      <c r="V22" s="734" t="n">
        <v>10731.142</v>
      </c>
      <c r="X22" s="678"/>
      <c r="Y22" s="678"/>
      <c r="Z22" s="678"/>
    </row>
    <row r="23" s="647" customFormat="true" ht="23.1" hidden="false" customHeight="true" outlineLevel="0" collapsed="false">
      <c r="A23" s="642" t="s">
        <v>349</v>
      </c>
      <c r="B23" s="731" t="s">
        <v>443</v>
      </c>
      <c r="C23" s="733" t="n">
        <v>7995.661</v>
      </c>
      <c r="D23" s="733" t="n">
        <v>651.7</v>
      </c>
      <c r="E23" s="733" t="n">
        <v>15</v>
      </c>
      <c r="F23" s="733" t="n">
        <v>124</v>
      </c>
      <c r="G23" s="733" t="n">
        <v>225</v>
      </c>
      <c r="H23" s="733" t="n">
        <v>191.5</v>
      </c>
      <c r="I23" s="733" t="n">
        <v>207.466</v>
      </c>
      <c r="J23" s="733" t="n">
        <v>2111.45</v>
      </c>
      <c r="K23" s="733" t="n">
        <v>473.727</v>
      </c>
      <c r="L23" s="642" t="s">
        <v>349</v>
      </c>
      <c r="M23" s="731" t="s">
        <v>443</v>
      </c>
      <c r="N23" s="734" t="n">
        <v>190.137</v>
      </c>
      <c r="O23" s="734" t="n">
        <v>30</v>
      </c>
      <c r="P23" s="734" t="n">
        <v>122</v>
      </c>
      <c r="Q23" s="734" t="n">
        <v>170.227</v>
      </c>
      <c r="R23" s="734" t="n">
        <v>292.281</v>
      </c>
      <c r="S23" s="734" t="n">
        <v>3191.173</v>
      </c>
      <c r="T23" s="734" t="n">
        <v>196.565</v>
      </c>
      <c r="U23" s="734" t="n">
        <v>42</v>
      </c>
      <c r="V23" s="734" t="n">
        <v>2952.608</v>
      </c>
      <c r="X23" s="678"/>
      <c r="Y23" s="678"/>
      <c r="Z23" s="678"/>
    </row>
    <row r="24" s="647" customFormat="true" ht="12" hidden="false" customHeight="false" outlineLevel="0" collapsed="false">
      <c r="A24" s="642"/>
      <c r="B24" s="731" t="s">
        <v>444</v>
      </c>
      <c r="C24" s="733" t="n">
        <v>2656.826</v>
      </c>
      <c r="D24" s="733" t="n">
        <v>197.746</v>
      </c>
      <c r="E24" s="733" t="n">
        <v>315.331</v>
      </c>
      <c r="F24" s="733" t="n">
        <v>30.932</v>
      </c>
      <c r="G24" s="733" t="n">
        <v>321.097</v>
      </c>
      <c r="H24" s="733" t="n">
        <v>33.076</v>
      </c>
      <c r="I24" s="733" t="n">
        <v>325.066</v>
      </c>
      <c r="J24" s="733" t="n">
        <v>595.363</v>
      </c>
      <c r="K24" s="733" t="n">
        <v>287.988</v>
      </c>
      <c r="L24" s="642"/>
      <c r="M24" s="731" t="s">
        <v>444</v>
      </c>
      <c r="N24" s="734" t="n">
        <v>8.352</v>
      </c>
      <c r="O24" s="734" t="n">
        <v>52.939</v>
      </c>
      <c r="P24" s="734" t="n">
        <v>0.015</v>
      </c>
      <c r="Q24" s="734" t="n">
        <v>395.342</v>
      </c>
      <c r="R24" s="734" t="n">
        <v>93.579</v>
      </c>
      <c r="S24" s="734" t="s">
        <v>111</v>
      </c>
      <c r="T24" s="734" t="s">
        <v>111</v>
      </c>
      <c r="U24" s="734" t="s">
        <v>111</v>
      </c>
      <c r="V24" s="734" t="s">
        <v>111</v>
      </c>
      <c r="X24" s="678"/>
      <c r="Y24" s="678"/>
      <c r="Z24" s="678"/>
    </row>
    <row r="25" s="647" customFormat="true" ht="12.75" hidden="false" customHeight="true" outlineLevel="0" collapsed="false">
      <c r="A25" s="642"/>
      <c r="B25" s="736" t="s">
        <v>445</v>
      </c>
      <c r="C25" s="733" t="n">
        <v>10652.487</v>
      </c>
      <c r="D25" s="733" t="n">
        <v>849.446</v>
      </c>
      <c r="E25" s="733" t="n">
        <v>330.331</v>
      </c>
      <c r="F25" s="733" t="n">
        <v>154.932</v>
      </c>
      <c r="G25" s="733" t="n">
        <v>546.097</v>
      </c>
      <c r="H25" s="733" t="n">
        <v>224.576</v>
      </c>
      <c r="I25" s="733" t="n">
        <v>532.532</v>
      </c>
      <c r="J25" s="733" t="n">
        <v>2706.813</v>
      </c>
      <c r="K25" s="733" t="n">
        <v>761.715</v>
      </c>
      <c r="L25" s="642"/>
      <c r="M25" s="736" t="s">
        <v>445</v>
      </c>
      <c r="N25" s="734" t="n">
        <v>198.489</v>
      </c>
      <c r="O25" s="734" t="n">
        <v>82.939</v>
      </c>
      <c r="P25" s="734" t="n">
        <v>122.015</v>
      </c>
      <c r="Q25" s="734" t="n">
        <v>565.569</v>
      </c>
      <c r="R25" s="734" t="n">
        <v>385.86</v>
      </c>
      <c r="S25" s="734" t="n">
        <v>3191.173</v>
      </c>
      <c r="T25" s="734" t="n">
        <v>196.565</v>
      </c>
      <c r="U25" s="734" t="n">
        <v>42</v>
      </c>
      <c r="V25" s="734" t="n">
        <v>2952.608</v>
      </c>
      <c r="X25" s="678"/>
      <c r="Y25" s="678"/>
      <c r="Z25" s="678"/>
    </row>
    <row r="26" s="647" customFormat="true" ht="23.1" hidden="false" customHeight="true" outlineLevel="0" collapsed="false">
      <c r="A26" s="642" t="s">
        <v>350</v>
      </c>
      <c r="B26" s="731" t="s">
        <v>443</v>
      </c>
      <c r="C26" s="733" t="n">
        <v>16064.232</v>
      </c>
      <c r="D26" s="733" t="n">
        <v>2974.335</v>
      </c>
      <c r="E26" s="733" t="n">
        <v>687.754</v>
      </c>
      <c r="F26" s="733" t="n">
        <v>128</v>
      </c>
      <c r="G26" s="733" t="n">
        <v>230</v>
      </c>
      <c r="H26" s="733" t="n">
        <v>350</v>
      </c>
      <c r="I26" s="733" t="n">
        <v>921.75</v>
      </c>
      <c r="J26" s="733" t="n">
        <v>6840.279</v>
      </c>
      <c r="K26" s="733" t="n">
        <v>862.285</v>
      </c>
      <c r="L26" s="642" t="s">
        <v>350</v>
      </c>
      <c r="M26" s="731" t="s">
        <v>443</v>
      </c>
      <c r="N26" s="734" t="n">
        <v>10</v>
      </c>
      <c r="O26" s="734" t="n">
        <v>210</v>
      </c>
      <c r="P26" s="734" t="n">
        <v>600.7</v>
      </c>
      <c r="Q26" s="734" t="n">
        <v>550</v>
      </c>
      <c r="R26" s="734" t="n">
        <v>100.565</v>
      </c>
      <c r="S26" s="734" t="n">
        <v>1598.564</v>
      </c>
      <c r="T26" s="734" t="n">
        <v>809.564</v>
      </c>
      <c r="U26" s="734" t="n">
        <v>389</v>
      </c>
      <c r="V26" s="734" t="n">
        <v>400</v>
      </c>
      <c r="X26" s="678"/>
      <c r="Y26" s="678"/>
      <c r="Z26" s="678"/>
    </row>
    <row r="27" s="647" customFormat="true" ht="12" hidden="false" customHeight="false" outlineLevel="0" collapsed="false">
      <c r="B27" s="731" t="s">
        <v>444</v>
      </c>
      <c r="C27" s="733" t="n">
        <v>160.15</v>
      </c>
      <c r="D27" s="733" t="n">
        <v>31.594</v>
      </c>
      <c r="E27" s="733" t="n">
        <v>69.036</v>
      </c>
      <c r="F27" s="733" t="n">
        <v>0.578</v>
      </c>
      <c r="G27" s="733" t="n">
        <v>44.755</v>
      </c>
      <c r="H27" s="733" t="n">
        <v>2.634</v>
      </c>
      <c r="I27" s="733" t="n">
        <v>1.923</v>
      </c>
      <c r="J27" s="733" t="n">
        <v>5.356</v>
      </c>
      <c r="K27" s="733" t="s">
        <v>111</v>
      </c>
      <c r="M27" s="731" t="s">
        <v>444</v>
      </c>
      <c r="N27" s="734" t="s">
        <v>111</v>
      </c>
      <c r="O27" s="734" t="n">
        <v>1.023</v>
      </c>
      <c r="P27" s="734" t="s">
        <v>111</v>
      </c>
      <c r="Q27" s="734" t="n">
        <v>0.047</v>
      </c>
      <c r="R27" s="734" t="n">
        <v>3.204</v>
      </c>
      <c r="S27" s="734" t="s">
        <v>111</v>
      </c>
      <c r="T27" s="734" t="s">
        <v>111</v>
      </c>
      <c r="U27" s="734" t="s">
        <v>111</v>
      </c>
      <c r="V27" s="734" t="s">
        <v>111</v>
      </c>
      <c r="X27" s="678"/>
      <c r="Y27" s="678"/>
      <c r="Z27" s="678"/>
    </row>
    <row r="28" s="647" customFormat="true" ht="12.75" hidden="false" customHeight="true" outlineLevel="0" collapsed="false">
      <c r="B28" s="731" t="s">
        <v>445</v>
      </c>
      <c r="C28" s="733" t="n">
        <v>16224.382</v>
      </c>
      <c r="D28" s="733" t="n">
        <v>3005.929</v>
      </c>
      <c r="E28" s="733" t="n">
        <v>756.79</v>
      </c>
      <c r="F28" s="733" t="n">
        <v>128.578</v>
      </c>
      <c r="G28" s="733" t="n">
        <v>274.755</v>
      </c>
      <c r="H28" s="733" t="n">
        <v>352.634</v>
      </c>
      <c r="I28" s="733" t="n">
        <v>923.673</v>
      </c>
      <c r="J28" s="733" t="n">
        <v>6845.635</v>
      </c>
      <c r="K28" s="733" t="n">
        <v>862.285</v>
      </c>
      <c r="M28" s="731" t="s">
        <v>445</v>
      </c>
      <c r="N28" s="734" t="n">
        <v>10</v>
      </c>
      <c r="O28" s="734" t="n">
        <v>211.023</v>
      </c>
      <c r="P28" s="734" t="n">
        <v>600.7</v>
      </c>
      <c r="Q28" s="734" t="n">
        <v>550.047</v>
      </c>
      <c r="R28" s="734" t="n">
        <v>103.769</v>
      </c>
      <c r="S28" s="734" t="n">
        <v>1598.564</v>
      </c>
      <c r="T28" s="734" t="n">
        <v>809.564</v>
      </c>
      <c r="U28" s="734" t="n">
        <v>389</v>
      </c>
      <c r="V28" s="734" t="n">
        <v>400</v>
      </c>
      <c r="X28" s="678"/>
      <c r="Y28" s="678"/>
      <c r="Z28" s="678"/>
    </row>
    <row r="29" s="647" customFormat="true" ht="12.75" hidden="false" customHeight="true" outlineLevel="0" collapsed="false">
      <c r="B29" s="731"/>
      <c r="C29" s="733"/>
      <c r="D29" s="733"/>
      <c r="E29" s="733"/>
      <c r="F29" s="733"/>
      <c r="G29" s="733"/>
      <c r="H29" s="733"/>
      <c r="I29" s="733"/>
      <c r="J29" s="733"/>
      <c r="K29" s="733"/>
      <c r="M29" s="731"/>
      <c r="N29" s="734"/>
      <c r="O29" s="734"/>
      <c r="P29" s="734"/>
      <c r="Q29" s="734"/>
      <c r="R29" s="734"/>
      <c r="S29" s="734"/>
      <c r="T29" s="734"/>
      <c r="U29" s="734"/>
      <c r="V29" s="734"/>
      <c r="X29" s="678"/>
      <c r="Y29" s="678"/>
      <c r="Z29" s="678"/>
    </row>
    <row r="30" s="647" customFormat="true" ht="21.95" hidden="false" customHeight="true" outlineLevel="0" collapsed="false">
      <c r="A30" s="629" t="s">
        <v>36</v>
      </c>
      <c r="B30" s="656" t="s">
        <v>443</v>
      </c>
      <c r="C30" s="737" t="n">
        <v>503009.239</v>
      </c>
      <c r="D30" s="738" t="n">
        <v>41688.663</v>
      </c>
      <c r="E30" s="738" t="n">
        <v>27567.494</v>
      </c>
      <c r="F30" s="738" t="n">
        <v>17432.907</v>
      </c>
      <c r="G30" s="738" t="n">
        <v>33405.665</v>
      </c>
      <c r="H30" s="738" t="n">
        <v>9905.225</v>
      </c>
      <c r="I30" s="738" t="n">
        <v>51460.553</v>
      </c>
      <c r="J30" s="737" t="n">
        <v>119944.378</v>
      </c>
      <c r="K30" s="738" t="n">
        <v>26972.237</v>
      </c>
      <c r="L30" s="629" t="s">
        <v>36</v>
      </c>
      <c r="M30" s="656" t="s">
        <v>443</v>
      </c>
      <c r="N30" s="739" t="n">
        <v>10567.345</v>
      </c>
      <c r="O30" s="739" t="n">
        <v>6889.476</v>
      </c>
      <c r="P30" s="739" t="n">
        <v>19811.548</v>
      </c>
      <c r="Q30" s="739" t="n">
        <v>24184.035</v>
      </c>
      <c r="R30" s="739" t="n">
        <v>15706.87</v>
      </c>
      <c r="S30" s="739" t="n">
        <v>97472.843</v>
      </c>
      <c r="T30" s="739" t="n">
        <v>58820.696</v>
      </c>
      <c r="U30" s="739" t="n">
        <v>16010.882</v>
      </c>
      <c r="V30" s="739" t="n">
        <v>22641.265</v>
      </c>
      <c r="X30" s="678"/>
      <c r="Y30" s="678"/>
      <c r="Z30" s="678"/>
    </row>
    <row r="31" s="647" customFormat="true" ht="12" hidden="false" customHeight="false" outlineLevel="0" collapsed="false">
      <c r="A31" s="629"/>
      <c r="B31" s="656" t="s">
        <v>444</v>
      </c>
      <c r="C31" s="738" t="n">
        <v>76386.182</v>
      </c>
      <c r="D31" s="738" t="n">
        <v>5414.882</v>
      </c>
      <c r="E31" s="738" t="n">
        <v>13051.828</v>
      </c>
      <c r="F31" s="738" t="n">
        <v>1513.777</v>
      </c>
      <c r="G31" s="738" t="n">
        <v>8074.818</v>
      </c>
      <c r="H31" s="738" t="n">
        <v>1513.139</v>
      </c>
      <c r="I31" s="738" t="n">
        <v>7289.909</v>
      </c>
      <c r="J31" s="738" t="n">
        <v>22977.966</v>
      </c>
      <c r="K31" s="738" t="n">
        <v>4889.075</v>
      </c>
      <c r="L31" s="629"/>
      <c r="M31" s="656" t="s">
        <v>444</v>
      </c>
      <c r="N31" s="739" t="n">
        <v>990.855</v>
      </c>
      <c r="O31" s="739" t="n">
        <v>3405.208</v>
      </c>
      <c r="P31" s="739" t="n">
        <v>2783.164</v>
      </c>
      <c r="Q31" s="739" t="n">
        <v>2221.419</v>
      </c>
      <c r="R31" s="739" t="n">
        <v>2260.142</v>
      </c>
      <c r="S31" s="739" t="s">
        <v>111</v>
      </c>
      <c r="T31" s="739" t="s">
        <v>111</v>
      </c>
      <c r="U31" s="739" t="s">
        <v>111</v>
      </c>
      <c r="V31" s="739" t="s">
        <v>111</v>
      </c>
      <c r="X31" s="678"/>
      <c r="Y31" s="678"/>
      <c r="Z31" s="678"/>
    </row>
    <row r="32" s="647" customFormat="true" ht="12.75" hidden="false" customHeight="true" outlineLevel="0" collapsed="false">
      <c r="A32" s="740"/>
      <c r="B32" s="656" t="s">
        <v>445</v>
      </c>
      <c r="C32" s="737" t="n">
        <v>579395.421</v>
      </c>
      <c r="D32" s="738" t="n">
        <v>47103.545</v>
      </c>
      <c r="E32" s="738" t="n">
        <v>40619.322</v>
      </c>
      <c r="F32" s="738" t="n">
        <v>18946.684</v>
      </c>
      <c r="G32" s="738" t="n">
        <v>41480.483</v>
      </c>
      <c r="H32" s="738" t="n">
        <v>11418.364</v>
      </c>
      <c r="I32" s="738" t="n">
        <v>58750.462</v>
      </c>
      <c r="J32" s="737" t="n">
        <v>142922.344</v>
      </c>
      <c r="K32" s="738" t="n">
        <v>31861.312</v>
      </c>
      <c r="L32" s="740"/>
      <c r="M32" s="656" t="s">
        <v>445</v>
      </c>
      <c r="N32" s="739" t="n">
        <v>11558.2</v>
      </c>
      <c r="O32" s="739" t="n">
        <v>10294.684</v>
      </c>
      <c r="P32" s="739" t="n">
        <v>22594.712</v>
      </c>
      <c r="Q32" s="739" t="n">
        <v>26405.454</v>
      </c>
      <c r="R32" s="739" t="n">
        <v>17967.012</v>
      </c>
      <c r="S32" s="739" t="n">
        <v>97472.843</v>
      </c>
      <c r="T32" s="739" t="n">
        <v>58820.696</v>
      </c>
      <c r="U32" s="739" t="n">
        <v>16010.882</v>
      </c>
      <c r="V32" s="739" t="n">
        <v>22641.265</v>
      </c>
      <c r="X32" s="678"/>
      <c r="Y32" s="678"/>
      <c r="Z32" s="678"/>
    </row>
    <row r="33" s="647" customFormat="true" ht="24.75" hidden="false" customHeight="true" outlineLevel="0" collapsed="false">
      <c r="A33" s="740"/>
      <c r="B33" s="672"/>
      <c r="C33" s="655" t="s">
        <v>361</v>
      </c>
      <c r="G33" s="678"/>
      <c r="H33" s="678"/>
      <c r="I33" s="678"/>
      <c r="J33" s="678"/>
      <c r="L33" s="740"/>
      <c r="M33" s="672"/>
      <c r="N33" s="655" t="s">
        <v>361</v>
      </c>
      <c r="O33" s="741"/>
      <c r="P33" s="741"/>
      <c r="Q33" s="741"/>
      <c r="R33" s="741"/>
      <c r="S33" s="741"/>
      <c r="T33" s="741"/>
      <c r="U33" s="741"/>
      <c r="V33" s="741"/>
      <c r="X33" s="678"/>
      <c r="Y33" s="678"/>
      <c r="Z33" s="678"/>
    </row>
    <row r="34" s="647" customFormat="true" ht="15" hidden="false" customHeight="true" outlineLevel="0" collapsed="false">
      <c r="A34" s="647" t="s">
        <v>448</v>
      </c>
      <c r="B34" s="731" t="s">
        <v>443</v>
      </c>
      <c r="C34" s="742" t="n">
        <v>11542.826</v>
      </c>
      <c r="D34" s="742" t="n">
        <v>1313.308</v>
      </c>
      <c r="E34" s="742" t="n">
        <v>1404.412</v>
      </c>
      <c r="F34" s="742" t="s">
        <v>111</v>
      </c>
      <c r="G34" s="742" t="n">
        <v>590.873</v>
      </c>
      <c r="H34" s="742" t="s">
        <v>111</v>
      </c>
      <c r="I34" s="742" t="n">
        <v>827.108</v>
      </c>
      <c r="J34" s="742" t="n">
        <v>3351.824</v>
      </c>
      <c r="K34" s="742" t="n">
        <v>379.91</v>
      </c>
      <c r="L34" s="647" t="s">
        <v>448</v>
      </c>
      <c r="M34" s="731" t="s">
        <v>443</v>
      </c>
      <c r="N34" s="743" t="n">
        <v>41.51</v>
      </c>
      <c r="O34" s="743" t="n">
        <v>1910</v>
      </c>
      <c r="P34" s="743" t="s">
        <v>111</v>
      </c>
      <c r="Q34" s="743" t="n">
        <v>364.687</v>
      </c>
      <c r="R34" s="743" t="s">
        <v>111</v>
      </c>
      <c r="S34" s="743" t="n">
        <v>1359.194</v>
      </c>
      <c r="T34" s="743" t="n">
        <v>1000.837</v>
      </c>
      <c r="U34" s="743" t="n">
        <v>121.063</v>
      </c>
      <c r="V34" s="743" t="n">
        <v>237.294</v>
      </c>
      <c r="X34" s="678"/>
      <c r="Y34" s="678"/>
      <c r="Z34" s="678"/>
    </row>
    <row r="35" s="647" customFormat="true" ht="12" hidden="false" customHeight="false" outlineLevel="0" collapsed="false">
      <c r="A35" s="633" t="s">
        <v>449</v>
      </c>
      <c r="B35" s="731" t="s">
        <v>444</v>
      </c>
      <c r="C35" s="742" t="n">
        <v>4382.86</v>
      </c>
      <c r="D35" s="742" t="n">
        <v>488.446</v>
      </c>
      <c r="E35" s="742" t="n">
        <v>749.511</v>
      </c>
      <c r="F35" s="742" t="n">
        <v>41.367</v>
      </c>
      <c r="G35" s="742" t="n">
        <v>1283.155</v>
      </c>
      <c r="H35" s="742" t="n">
        <v>538.207</v>
      </c>
      <c r="I35" s="742" t="n">
        <v>310.712</v>
      </c>
      <c r="J35" s="742" t="n">
        <v>351.95</v>
      </c>
      <c r="K35" s="742" t="n">
        <v>83.74</v>
      </c>
      <c r="L35" s="633" t="s">
        <v>449</v>
      </c>
      <c r="M35" s="731" t="s">
        <v>444</v>
      </c>
      <c r="N35" s="743" t="n">
        <v>13.804</v>
      </c>
      <c r="O35" s="743" t="n">
        <v>6.126</v>
      </c>
      <c r="P35" s="743" t="n">
        <v>20.616</v>
      </c>
      <c r="Q35" s="743" t="n">
        <v>410.876</v>
      </c>
      <c r="R35" s="743" t="n">
        <v>84.35</v>
      </c>
      <c r="S35" s="743" t="s">
        <v>111</v>
      </c>
      <c r="T35" s="743" t="s">
        <v>111</v>
      </c>
      <c r="U35" s="743" t="s">
        <v>111</v>
      </c>
      <c r="V35" s="743" t="s">
        <v>111</v>
      </c>
      <c r="X35" s="678"/>
      <c r="Y35" s="678"/>
      <c r="Z35" s="678"/>
    </row>
    <row r="36" s="647" customFormat="true" ht="12.75" hidden="false" customHeight="true" outlineLevel="0" collapsed="false">
      <c r="B36" s="731" t="s">
        <v>445</v>
      </c>
      <c r="C36" s="742" t="n">
        <v>15925.686</v>
      </c>
      <c r="D36" s="742" t="n">
        <v>1801.754</v>
      </c>
      <c r="E36" s="742" t="n">
        <v>2153.923</v>
      </c>
      <c r="F36" s="742" t="n">
        <v>41.367</v>
      </c>
      <c r="G36" s="742" t="n">
        <v>1874.028</v>
      </c>
      <c r="H36" s="742" t="n">
        <v>538.207</v>
      </c>
      <c r="I36" s="742" t="n">
        <v>1137.82</v>
      </c>
      <c r="J36" s="742" t="n">
        <v>3703.774</v>
      </c>
      <c r="K36" s="742" t="n">
        <v>463.65</v>
      </c>
      <c r="M36" s="731" t="s">
        <v>445</v>
      </c>
      <c r="N36" s="743" t="n">
        <v>55.314</v>
      </c>
      <c r="O36" s="743" t="n">
        <v>1916.126</v>
      </c>
      <c r="P36" s="743" t="n">
        <v>20.616</v>
      </c>
      <c r="Q36" s="743" t="n">
        <v>775.563</v>
      </c>
      <c r="R36" s="743" t="n">
        <v>84.35</v>
      </c>
      <c r="S36" s="743" t="n">
        <v>1359.194</v>
      </c>
      <c r="T36" s="743" t="n">
        <v>1000.837</v>
      </c>
      <c r="U36" s="743" t="n">
        <v>121.063</v>
      </c>
      <c r="V36" s="743" t="n">
        <v>237.294</v>
      </c>
      <c r="X36" s="678"/>
      <c r="Y36" s="678"/>
      <c r="Z36" s="678"/>
    </row>
    <row r="37" s="647" customFormat="true" ht="24.95" hidden="false" customHeight="true" outlineLevel="0" collapsed="false">
      <c r="B37" s="672"/>
      <c r="C37" s="744" t="s">
        <v>366</v>
      </c>
      <c r="G37" s="678"/>
      <c r="H37" s="678"/>
      <c r="I37" s="678"/>
      <c r="J37" s="678"/>
      <c r="M37" s="672"/>
      <c r="N37" s="744" t="s">
        <v>366</v>
      </c>
      <c r="O37" s="741"/>
      <c r="P37" s="741"/>
      <c r="Q37" s="741"/>
      <c r="R37" s="741"/>
      <c r="S37" s="741"/>
      <c r="T37" s="741"/>
      <c r="U37" s="741"/>
      <c r="V37" s="741"/>
      <c r="X37" s="678"/>
      <c r="Y37" s="678"/>
      <c r="Z37" s="678"/>
    </row>
    <row r="38" s="647" customFormat="true" ht="15" hidden="false" customHeight="true" outlineLevel="0" collapsed="false">
      <c r="A38" s="647" t="s">
        <v>450</v>
      </c>
      <c r="B38" s="731" t="s">
        <v>443</v>
      </c>
      <c r="C38" s="742" t="n">
        <v>377.926</v>
      </c>
      <c r="D38" s="742" t="s">
        <v>111</v>
      </c>
      <c r="E38" s="742" t="s">
        <v>111</v>
      </c>
      <c r="F38" s="742" t="s">
        <v>111</v>
      </c>
      <c r="G38" s="742" t="s">
        <v>111</v>
      </c>
      <c r="H38" s="742" t="s">
        <v>111</v>
      </c>
      <c r="I38" s="742" t="n">
        <v>0.078</v>
      </c>
      <c r="J38" s="742" t="s">
        <v>111</v>
      </c>
      <c r="K38" s="742" t="n">
        <v>10.705</v>
      </c>
      <c r="L38" s="647" t="s">
        <v>366</v>
      </c>
      <c r="M38" s="731" t="s">
        <v>443</v>
      </c>
      <c r="N38" s="743" t="s">
        <v>111</v>
      </c>
      <c r="O38" s="743" t="s">
        <v>111</v>
      </c>
      <c r="P38" s="743" t="s">
        <v>111</v>
      </c>
      <c r="Q38" s="743" t="s">
        <v>111</v>
      </c>
      <c r="R38" s="743" t="n">
        <v>116.541</v>
      </c>
      <c r="S38" s="743" t="n">
        <v>250.602</v>
      </c>
      <c r="T38" s="743" t="n">
        <v>248.347</v>
      </c>
      <c r="U38" s="743" t="s">
        <v>111</v>
      </c>
      <c r="V38" s="743" t="n">
        <v>2.255</v>
      </c>
      <c r="X38" s="678"/>
      <c r="Y38" s="678"/>
      <c r="Z38" s="678"/>
    </row>
    <row r="39" s="647" customFormat="true" ht="12" hidden="false" customHeight="false" outlineLevel="0" collapsed="false">
      <c r="A39" s="633" t="s">
        <v>451</v>
      </c>
      <c r="B39" s="731" t="s">
        <v>444</v>
      </c>
      <c r="C39" s="742" t="n">
        <v>1697.835</v>
      </c>
      <c r="D39" s="742" t="n">
        <v>311.497</v>
      </c>
      <c r="E39" s="742" t="n">
        <v>120.407</v>
      </c>
      <c r="F39" s="742" t="n">
        <v>70.226</v>
      </c>
      <c r="G39" s="742" t="n">
        <v>432.228</v>
      </c>
      <c r="H39" s="742" t="n">
        <v>37.934</v>
      </c>
      <c r="I39" s="742" t="n">
        <v>237.746</v>
      </c>
      <c r="J39" s="742" t="n">
        <v>216.64</v>
      </c>
      <c r="K39" s="742" t="n">
        <v>4.119</v>
      </c>
      <c r="M39" s="731" t="s">
        <v>444</v>
      </c>
      <c r="N39" s="743" t="n">
        <v>1.817</v>
      </c>
      <c r="O39" s="743" t="n">
        <v>115.413</v>
      </c>
      <c r="P39" s="743" t="n">
        <v>30.741</v>
      </c>
      <c r="Q39" s="743" t="n">
        <v>11.466</v>
      </c>
      <c r="R39" s="743" t="n">
        <v>107.601</v>
      </c>
      <c r="S39" s="743" t="s">
        <v>111</v>
      </c>
      <c r="T39" s="743" t="s">
        <v>111</v>
      </c>
      <c r="U39" s="743" t="s">
        <v>111</v>
      </c>
      <c r="V39" s="743" t="s">
        <v>111</v>
      </c>
      <c r="X39" s="678"/>
      <c r="Y39" s="678"/>
      <c r="Z39" s="678"/>
    </row>
    <row r="40" s="647" customFormat="true" ht="12.75" hidden="false" customHeight="true" outlineLevel="0" collapsed="false">
      <c r="A40" s="745"/>
      <c r="B40" s="731" t="s">
        <v>445</v>
      </c>
      <c r="C40" s="742" t="n">
        <v>2075.761</v>
      </c>
      <c r="D40" s="742" t="n">
        <v>311.497</v>
      </c>
      <c r="E40" s="742" t="n">
        <v>120.407</v>
      </c>
      <c r="F40" s="742" t="n">
        <v>70.226</v>
      </c>
      <c r="G40" s="742" t="n">
        <v>432.228</v>
      </c>
      <c r="H40" s="742" t="n">
        <v>37.934</v>
      </c>
      <c r="I40" s="742" t="n">
        <v>237.824</v>
      </c>
      <c r="J40" s="742" t="n">
        <v>216.64</v>
      </c>
      <c r="K40" s="742" t="n">
        <v>14.824</v>
      </c>
      <c r="L40" s="745"/>
      <c r="M40" s="731" t="s">
        <v>445</v>
      </c>
      <c r="N40" s="743" t="n">
        <v>1.817</v>
      </c>
      <c r="O40" s="743" t="n">
        <v>115.413</v>
      </c>
      <c r="P40" s="743" t="n">
        <v>30.741</v>
      </c>
      <c r="Q40" s="743" t="n">
        <v>11.466</v>
      </c>
      <c r="R40" s="743" t="n">
        <v>224.142</v>
      </c>
      <c r="S40" s="743" t="n">
        <v>250.602</v>
      </c>
      <c r="T40" s="743" t="n">
        <v>248.347</v>
      </c>
      <c r="U40" s="743" t="s">
        <v>111</v>
      </c>
      <c r="V40" s="743" t="n">
        <v>2.255</v>
      </c>
      <c r="X40" s="678"/>
      <c r="Y40" s="678"/>
      <c r="Z40" s="678"/>
    </row>
    <row r="41" s="647" customFormat="true" ht="24.95" hidden="false" customHeight="true" outlineLevel="0" collapsed="false">
      <c r="A41" s="745"/>
      <c r="B41" s="672"/>
      <c r="C41" s="744" t="s">
        <v>370</v>
      </c>
      <c r="G41" s="678"/>
      <c r="H41" s="678"/>
      <c r="I41" s="678"/>
      <c r="J41" s="678"/>
      <c r="L41" s="745"/>
      <c r="M41" s="672"/>
      <c r="N41" s="744" t="s">
        <v>370</v>
      </c>
      <c r="O41" s="741"/>
      <c r="P41" s="741"/>
      <c r="Q41" s="741"/>
      <c r="R41" s="741"/>
      <c r="S41" s="741"/>
      <c r="T41" s="741"/>
      <c r="U41" s="741"/>
      <c r="V41" s="741"/>
      <c r="X41" s="678"/>
      <c r="Y41" s="678"/>
      <c r="Z41" s="678"/>
    </row>
    <row r="42" s="647" customFormat="true" ht="15" hidden="false" customHeight="true" outlineLevel="0" collapsed="false">
      <c r="A42" s="647" t="s">
        <v>452</v>
      </c>
      <c r="B42" s="731" t="s">
        <v>443</v>
      </c>
      <c r="C42" s="742" t="n">
        <v>4206.18</v>
      </c>
      <c r="D42" s="742" t="s">
        <v>111</v>
      </c>
      <c r="E42" s="742" t="s">
        <v>111</v>
      </c>
      <c r="F42" s="742" t="n">
        <v>0.101</v>
      </c>
      <c r="G42" s="742" t="n">
        <v>830</v>
      </c>
      <c r="H42" s="742" t="s">
        <v>111</v>
      </c>
      <c r="I42" s="742" t="n">
        <v>1150.2</v>
      </c>
      <c r="J42" s="742" t="n">
        <v>1068</v>
      </c>
      <c r="K42" s="742" t="n">
        <v>211.7</v>
      </c>
      <c r="L42" s="647" t="s">
        <v>452</v>
      </c>
      <c r="M42" s="731" t="s">
        <v>443</v>
      </c>
      <c r="N42" s="743" t="n">
        <v>140.464</v>
      </c>
      <c r="O42" s="743" t="s">
        <v>111</v>
      </c>
      <c r="P42" s="743" t="s">
        <v>111</v>
      </c>
      <c r="Q42" s="743" t="s">
        <v>111</v>
      </c>
      <c r="R42" s="743" t="s">
        <v>111</v>
      </c>
      <c r="S42" s="743" t="n">
        <v>805.715</v>
      </c>
      <c r="T42" s="743" t="n">
        <v>721.215</v>
      </c>
      <c r="U42" s="743" t="n">
        <v>70.5</v>
      </c>
      <c r="V42" s="743" t="n">
        <v>14</v>
      </c>
      <c r="X42" s="678"/>
      <c r="Y42" s="678"/>
      <c r="Z42" s="678"/>
    </row>
    <row r="43" s="647" customFormat="true" ht="12" hidden="false" customHeight="false" outlineLevel="0" collapsed="false">
      <c r="A43" s="633" t="s">
        <v>373</v>
      </c>
      <c r="B43" s="731" t="s">
        <v>444</v>
      </c>
      <c r="C43" s="742" t="n">
        <v>35061.033</v>
      </c>
      <c r="D43" s="742" t="n">
        <v>354.486</v>
      </c>
      <c r="E43" s="742" t="n">
        <v>301.348</v>
      </c>
      <c r="F43" s="742" t="n">
        <v>618.345</v>
      </c>
      <c r="G43" s="742" t="n">
        <v>3773.816</v>
      </c>
      <c r="H43" s="742" t="n">
        <v>484.557</v>
      </c>
      <c r="I43" s="742" t="n">
        <v>4554.955</v>
      </c>
      <c r="J43" s="742" t="n">
        <v>17243.456</v>
      </c>
      <c r="K43" s="742" t="n">
        <v>4633.344</v>
      </c>
      <c r="L43" s="633" t="s">
        <v>373</v>
      </c>
      <c r="M43" s="731" t="s">
        <v>444</v>
      </c>
      <c r="N43" s="743" t="n">
        <v>1387.598</v>
      </c>
      <c r="O43" s="743" t="n">
        <v>82.302</v>
      </c>
      <c r="P43" s="743" t="n">
        <v>982.301</v>
      </c>
      <c r="Q43" s="743" t="n">
        <v>545</v>
      </c>
      <c r="R43" s="743" t="n">
        <v>99.525</v>
      </c>
      <c r="S43" s="743" t="s">
        <v>111</v>
      </c>
      <c r="T43" s="743" t="s">
        <v>111</v>
      </c>
      <c r="U43" s="743" t="s">
        <v>111</v>
      </c>
      <c r="V43" s="743" t="s">
        <v>111</v>
      </c>
      <c r="X43" s="678"/>
      <c r="Y43" s="678"/>
      <c r="Z43" s="678"/>
    </row>
    <row r="44" s="647" customFormat="true" ht="12.75" hidden="false" customHeight="true" outlineLevel="0" collapsed="false">
      <c r="B44" s="731" t="s">
        <v>445</v>
      </c>
      <c r="C44" s="742" t="n">
        <v>39267.213</v>
      </c>
      <c r="D44" s="742" t="n">
        <v>354.486</v>
      </c>
      <c r="E44" s="742" t="n">
        <v>301.348</v>
      </c>
      <c r="F44" s="742" t="n">
        <v>618.446</v>
      </c>
      <c r="G44" s="742" t="n">
        <v>4603.816</v>
      </c>
      <c r="H44" s="742" t="n">
        <v>484.557</v>
      </c>
      <c r="I44" s="742" t="n">
        <v>5705.155</v>
      </c>
      <c r="J44" s="742" t="n">
        <v>18311.456</v>
      </c>
      <c r="K44" s="742" t="n">
        <v>4845.044</v>
      </c>
      <c r="M44" s="731" t="s">
        <v>445</v>
      </c>
      <c r="N44" s="743" t="n">
        <v>1528.062</v>
      </c>
      <c r="O44" s="743" t="n">
        <v>82.302</v>
      </c>
      <c r="P44" s="743" t="n">
        <v>982.301</v>
      </c>
      <c r="Q44" s="743" t="n">
        <v>545</v>
      </c>
      <c r="R44" s="743" t="n">
        <v>99.525</v>
      </c>
      <c r="S44" s="743" t="n">
        <v>805.715</v>
      </c>
      <c r="T44" s="743" t="n">
        <v>721.215</v>
      </c>
      <c r="U44" s="743" t="n">
        <v>70.5</v>
      </c>
      <c r="V44" s="743" t="n">
        <v>14</v>
      </c>
      <c r="X44" s="678"/>
      <c r="Y44" s="678"/>
      <c r="Z44" s="678"/>
    </row>
    <row r="45" s="647" customFormat="true" ht="24.95" hidden="false" customHeight="true" outlineLevel="0" collapsed="false">
      <c r="B45" s="672"/>
      <c r="C45" s="744" t="s">
        <v>374</v>
      </c>
      <c r="G45" s="678"/>
      <c r="H45" s="678"/>
      <c r="I45" s="678"/>
      <c r="J45" s="678"/>
      <c r="M45" s="672"/>
      <c r="N45" s="744" t="s">
        <v>374</v>
      </c>
      <c r="O45" s="741"/>
      <c r="P45" s="741"/>
      <c r="Q45" s="741"/>
      <c r="R45" s="741"/>
      <c r="S45" s="741"/>
      <c r="T45" s="741"/>
      <c r="U45" s="741"/>
      <c r="V45" s="741"/>
      <c r="X45" s="678"/>
      <c r="Y45" s="678"/>
      <c r="Z45" s="678"/>
    </row>
    <row r="46" s="647" customFormat="true" ht="15" hidden="false" customHeight="true" outlineLevel="0" collapsed="false">
      <c r="A46" s="647" t="s">
        <v>375</v>
      </c>
      <c r="B46" s="731" t="s">
        <v>443</v>
      </c>
      <c r="C46" s="746" t="n">
        <v>112105.682</v>
      </c>
      <c r="D46" s="678" t="n">
        <v>25604.266</v>
      </c>
      <c r="E46" s="678" t="n">
        <v>8391.188</v>
      </c>
      <c r="F46" s="678" t="n">
        <v>1615.914</v>
      </c>
      <c r="G46" s="678" t="n">
        <v>814.521</v>
      </c>
      <c r="H46" s="678" t="n">
        <v>1540.402</v>
      </c>
      <c r="I46" s="678" t="n">
        <v>4992.206</v>
      </c>
      <c r="J46" s="678" t="n">
        <v>12349.639</v>
      </c>
      <c r="K46" s="678" t="n">
        <v>996.286</v>
      </c>
      <c r="L46" s="647" t="s">
        <v>375</v>
      </c>
      <c r="M46" s="731" t="s">
        <v>443</v>
      </c>
      <c r="N46" s="741" t="n">
        <v>1488.016</v>
      </c>
      <c r="O46" s="741" t="n">
        <v>5209.411</v>
      </c>
      <c r="P46" s="741" t="n">
        <v>2073.769</v>
      </c>
      <c r="Q46" s="741" t="n">
        <v>429.327</v>
      </c>
      <c r="R46" s="741" t="n">
        <v>1649.726</v>
      </c>
      <c r="S46" s="741" t="n">
        <v>44951.011</v>
      </c>
      <c r="T46" s="741" t="n">
        <v>26988.348</v>
      </c>
      <c r="U46" s="741" t="n">
        <v>1819.733</v>
      </c>
      <c r="V46" s="741" t="n">
        <v>16142.93</v>
      </c>
      <c r="X46" s="678"/>
      <c r="Y46" s="678"/>
      <c r="Z46" s="678"/>
    </row>
    <row r="47" s="647" customFormat="true" ht="12.75" hidden="false" customHeight="false" outlineLevel="0" collapsed="false">
      <c r="B47" s="731" t="s">
        <v>444</v>
      </c>
      <c r="C47" s="747" t="n">
        <v>23906.348</v>
      </c>
      <c r="D47" s="678" t="n">
        <v>3830.728</v>
      </c>
      <c r="E47" s="678" t="n">
        <v>2762.879</v>
      </c>
      <c r="F47" s="678" t="n">
        <v>524.322</v>
      </c>
      <c r="G47" s="678" t="n">
        <v>3253.954</v>
      </c>
      <c r="H47" s="678" t="n">
        <v>458.119</v>
      </c>
      <c r="I47" s="678" t="n">
        <v>1793.109</v>
      </c>
      <c r="J47" s="678" t="n">
        <v>7469.69</v>
      </c>
      <c r="K47" s="678" t="n">
        <v>1624.853</v>
      </c>
      <c r="M47" s="731" t="s">
        <v>444</v>
      </c>
      <c r="N47" s="741" t="n">
        <v>286.85</v>
      </c>
      <c r="O47" s="741" t="n">
        <v>942.832</v>
      </c>
      <c r="P47" s="741" t="n">
        <v>265.625</v>
      </c>
      <c r="Q47" s="741" t="n">
        <v>533.777</v>
      </c>
      <c r="R47" s="741" t="n">
        <v>159.61</v>
      </c>
      <c r="S47" s="741" t="s">
        <v>111</v>
      </c>
      <c r="T47" s="741" t="s">
        <v>111</v>
      </c>
      <c r="U47" s="741" t="s">
        <v>111</v>
      </c>
      <c r="V47" s="741" t="s">
        <v>111</v>
      </c>
      <c r="X47" s="678"/>
      <c r="Y47" s="678"/>
      <c r="Z47" s="678"/>
    </row>
    <row r="48" s="647" customFormat="true" ht="12.75" hidden="false" customHeight="true" outlineLevel="0" collapsed="false">
      <c r="B48" s="731" t="s">
        <v>445</v>
      </c>
      <c r="C48" s="746" t="n">
        <f aca="false">SUM(C46:C47)</f>
        <v>136012.03</v>
      </c>
      <c r="D48" s="678" t="n">
        <v>29434.994</v>
      </c>
      <c r="E48" s="678" t="n">
        <v>11154.067</v>
      </c>
      <c r="F48" s="678" t="n">
        <v>2140.236</v>
      </c>
      <c r="G48" s="678" t="n">
        <v>4068.475</v>
      </c>
      <c r="H48" s="678" t="n">
        <v>1998.521</v>
      </c>
      <c r="I48" s="678" t="n">
        <v>6785.315</v>
      </c>
      <c r="J48" s="678" t="n">
        <v>19819.329</v>
      </c>
      <c r="K48" s="678" t="n">
        <v>2621.139</v>
      </c>
      <c r="M48" s="731" t="s">
        <v>445</v>
      </c>
      <c r="N48" s="741" t="n">
        <v>1774.866</v>
      </c>
      <c r="O48" s="741" t="n">
        <v>6152.243</v>
      </c>
      <c r="P48" s="741" t="n">
        <v>2339.394</v>
      </c>
      <c r="Q48" s="741" t="n">
        <f aca="false">SUM(Q46:Q47)</f>
        <v>963.104</v>
      </c>
      <c r="R48" s="741" t="n">
        <v>1809.336</v>
      </c>
      <c r="S48" s="741" t="n">
        <v>44951.011</v>
      </c>
      <c r="T48" s="741" t="n">
        <v>26988.348</v>
      </c>
      <c r="U48" s="741" t="n">
        <v>1819.733</v>
      </c>
      <c r="V48" s="741" t="n">
        <v>16142.93</v>
      </c>
      <c r="X48" s="678"/>
      <c r="Y48" s="678"/>
      <c r="Z48" s="678"/>
    </row>
    <row r="49" s="647" customFormat="true" ht="33.75" hidden="false" customHeight="true" outlineLevel="0" collapsed="false">
      <c r="A49" s="710" t="s">
        <v>453</v>
      </c>
      <c r="B49" s="672"/>
      <c r="C49" s="655"/>
      <c r="G49" s="678"/>
      <c r="H49" s="678"/>
      <c r="L49" s="714" t="s">
        <v>453</v>
      </c>
      <c r="M49" s="672"/>
      <c r="N49" s="741"/>
      <c r="O49" s="741"/>
      <c r="P49" s="741"/>
      <c r="Q49" s="741"/>
      <c r="R49" s="741"/>
      <c r="S49" s="741"/>
      <c r="T49" s="741"/>
      <c r="U49" s="741"/>
      <c r="V49" s="741"/>
      <c r="X49" s="678"/>
      <c r="Y49" s="678"/>
      <c r="Z49" s="678"/>
    </row>
    <row r="50" s="647" customFormat="true" ht="12.75" hidden="false" customHeight="true" outlineLevel="0" collapsed="false">
      <c r="B50" s="672"/>
      <c r="C50" s="748"/>
      <c r="D50" s="748"/>
      <c r="E50" s="748"/>
      <c r="F50" s="748"/>
      <c r="G50" s="748"/>
      <c r="H50" s="748"/>
      <c r="I50" s="748"/>
      <c r="J50" s="748"/>
      <c r="K50" s="748"/>
      <c r="M50" s="672"/>
      <c r="N50" s="672"/>
      <c r="O50" s="748"/>
      <c r="P50" s="748"/>
      <c r="Q50" s="748"/>
      <c r="R50" s="748"/>
      <c r="S50" s="748"/>
      <c r="T50" s="748"/>
      <c r="U50" s="748"/>
      <c r="V50" s="748"/>
      <c r="X50" s="678"/>
      <c r="Y50" s="678"/>
      <c r="Z50" s="678"/>
    </row>
    <row r="51" s="629" customFormat="true" ht="22.5" hidden="false" customHeight="true" outlineLevel="0" collapsed="false">
      <c r="A51" s="629" t="s">
        <v>36</v>
      </c>
      <c r="B51" s="731" t="s">
        <v>443</v>
      </c>
      <c r="C51" s="749" t="n">
        <f aca="false">C30/C8*1000000</f>
        <v>6144.61028262465</v>
      </c>
      <c r="D51" s="749" t="n">
        <f aca="false">D30/D8*1000000</f>
        <v>3878.77107212987</v>
      </c>
      <c r="E51" s="749" t="n">
        <f aca="false">E30/E8*1000000</f>
        <v>2205.91446867357</v>
      </c>
      <c r="F51" s="749" t="n">
        <f aca="false">F30/F8*1000000</f>
        <v>6929.70247793936</v>
      </c>
      <c r="G51" s="749" t="n">
        <f aca="false">G30/G8*1000000</f>
        <v>5512.86714378436</v>
      </c>
      <c r="H51" s="749" t="n">
        <f aca="false">H30/H8*1000000</f>
        <v>5978.66861907058</v>
      </c>
      <c r="I51" s="749" t="n">
        <f aca="false">I30/I8*1000000</f>
        <v>6476.90026889042</v>
      </c>
      <c r="J51" s="749" t="n">
        <f aca="false">J30/J8*1000000</f>
        <v>6703.34526858565</v>
      </c>
      <c r="K51" s="749" t="n">
        <f aca="false">K30/K8*1000000</f>
        <v>6711.42327852087</v>
      </c>
      <c r="L51" s="629" t="s">
        <v>36</v>
      </c>
      <c r="M51" s="731" t="s">
        <v>443</v>
      </c>
      <c r="N51" s="750" t="n">
        <f aca="false">N30/N8*1000000</f>
        <v>10304.2667652172</v>
      </c>
      <c r="O51" s="750" t="n">
        <f aca="false">O30/O8*1000000</f>
        <v>1649.22859783602</v>
      </c>
      <c r="P51" s="750" t="n">
        <f aca="false">P30/P8*1000000</f>
        <v>8367.93923179788</v>
      </c>
      <c r="Q51" s="750" t="n">
        <f aca="false">Q30/Q8*1000000</f>
        <v>8545.23910310454</v>
      </c>
      <c r="R51" s="750" t="n">
        <f aca="false">R30/R8*1000000</f>
        <v>6958.98608058349</v>
      </c>
      <c r="S51" s="751" t="n">
        <f aca="false">S30/S8*1000000</f>
        <v>16605.582495327</v>
      </c>
      <c r="T51" s="751" t="n">
        <f aca="false">T30/T8*1000000</f>
        <v>17140.4906225258</v>
      </c>
      <c r="U51" s="751" t="n">
        <f aca="false">U30/U8*1000000</f>
        <v>24255.8617628389</v>
      </c>
      <c r="V51" s="751" t="n">
        <f aca="false">V30/V8*1000000</f>
        <v>12733.2604098711</v>
      </c>
      <c r="X51" s="658"/>
      <c r="Y51" s="658"/>
      <c r="Z51" s="658"/>
    </row>
    <row r="52" s="629" customFormat="true" ht="12" hidden="false" customHeight="false" outlineLevel="0" collapsed="false">
      <c r="B52" s="731" t="s">
        <v>454</v>
      </c>
      <c r="C52" s="749" t="n">
        <f aca="false">C31/B8*1000000</f>
        <v>1005.18744228503</v>
      </c>
      <c r="D52" s="749" t="n">
        <f aca="false">D31/D8*1000000</f>
        <v>503.808137492842</v>
      </c>
      <c r="E52" s="749" t="n">
        <f aca="false">E31/E8*1000000</f>
        <v>1044.3900424115</v>
      </c>
      <c r="F52" s="749" t="n">
        <f aca="false">F31/F8*1000000</f>
        <v>601.736946565917</v>
      </c>
      <c r="G52" s="749" t="n">
        <f aca="false">G31/G8*1000000</f>
        <v>1332.57035428687</v>
      </c>
      <c r="H52" s="749" t="n">
        <f aca="false">H31/H8*1000000</f>
        <v>913.311576020923</v>
      </c>
      <c r="I52" s="749" t="n">
        <f aca="false">I31/I8*1000000</f>
        <v>917.518580927156</v>
      </c>
      <c r="J52" s="749" t="n">
        <f aca="false">J31/J8*1000000</f>
        <v>1284.17223246447</v>
      </c>
      <c r="K52" s="749" t="n">
        <f aca="false">K31/K8*1000000</f>
        <v>1216.53431138969</v>
      </c>
      <c r="M52" s="731" t="s">
        <v>454</v>
      </c>
      <c r="N52" s="750" t="n">
        <f aca="false">N31/N8*1000000</f>
        <v>966.187272739683</v>
      </c>
      <c r="O52" s="750" t="n">
        <f aca="false">O31/O8*1000000</f>
        <v>815.151459295307</v>
      </c>
      <c r="P52" s="750" t="n">
        <f aca="false">P31/P8*1000000</f>
        <v>1175.54404250125</v>
      </c>
      <c r="Q52" s="750" t="n">
        <f aca="false">Q31/Q8*1000000</f>
        <v>784.920982093326</v>
      </c>
      <c r="R52" s="750" t="n">
        <f aca="false">R31/R8*1000000</f>
        <v>1001.36416218776</v>
      </c>
      <c r="S52" s="751" t="s">
        <v>111</v>
      </c>
      <c r="T52" s="751" t="s">
        <v>111</v>
      </c>
      <c r="U52" s="751" t="s">
        <v>111</v>
      </c>
      <c r="V52" s="751" t="s">
        <v>111</v>
      </c>
      <c r="X52" s="658"/>
      <c r="Y52" s="658"/>
      <c r="Z52" s="658"/>
    </row>
    <row r="53" s="629" customFormat="true" ht="12.75" hidden="false" customHeight="true" outlineLevel="0" collapsed="false">
      <c r="B53" s="731" t="s">
        <v>445</v>
      </c>
      <c r="C53" s="749" t="n">
        <f aca="false">C32/C8*1000000</f>
        <v>7077.72101494589</v>
      </c>
      <c r="D53" s="749" t="n">
        <f aca="false">D32/D8*1000000</f>
        <v>4382.57920962271</v>
      </c>
      <c r="E53" s="749" t="n">
        <f aca="false">E32/E8*1000000</f>
        <v>3250.30451108507</v>
      </c>
      <c r="F53" s="749" t="n">
        <f aca="false">F32/F8*1000000</f>
        <v>7531.43942450527</v>
      </c>
      <c r="G53" s="749" t="n">
        <f aca="false">G32/G8*1000000</f>
        <v>6845.43749807124</v>
      </c>
      <c r="H53" s="749" t="n">
        <f aca="false">H32/H8*1000000</f>
        <v>6891.98019509151</v>
      </c>
      <c r="I53" s="749" t="n">
        <f aca="false">I32/I8*1000000</f>
        <v>7394.41884981758</v>
      </c>
      <c r="J53" s="749" t="n">
        <f aca="false">J32/J8*1000000</f>
        <v>7987.51750105012</v>
      </c>
      <c r="K53" s="749" t="n">
        <f aca="false">K32/K8*1000000</f>
        <v>7927.95758991056</v>
      </c>
      <c r="M53" s="731" t="s">
        <v>445</v>
      </c>
      <c r="N53" s="750" t="n">
        <f aca="false">N32/N8*1000000</f>
        <v>11270.4540379569</v>
      </c>
      <c r="O53" s="750" t="n">
        <f aca="false">O32/O8*1000000</f>
        <v>2464.38005713133</v>
      </c>
      <c r="P53" s="750" t="n">
        <f aca="false">P32/P8*1000000</f>
        <v>9543.48327429913</v>
      </c>
      <c r="Q53" s="750" t="n">
        <f aca="false">Q32/Q8*1000000</f>
        <v>9330.16008519786</v>
      </c>
      <c r="R53" s="750" t="n">
        <f aca="false">R32/R8*1000000</f>
        <v>7960.35024277125</v>
      </c>
      <c r="S53" s="751" t="n">
        <f aca="false">S32/S8*1000000</f>
        <v>16605.582495327</v>
      </c>
      <c r="T53" s="751" t="n">
        <f aca="false">T32/T8*1000000</f>
        <v>17140.4906225258</v>
      </c>
      <c r="U53" s="751" t="n">
        <f aca="false">U32/U8*1000000</f>
        <v>24255.8617628389</v>
      </c>
      <c r="V53" s="751" t="n">
        <f aca="false">V32/V8*1000000</f>
        <v>12733.2604098711</v>
      </c>
      <c r="X53" s="658"/>
      <c r="Y53" s="658"/>
      <c r="Z53" s="658"/>
    </row>
    <row r="54" s="647" customFormat="true" ht="12.75" hidden="false" customHeight="true" outlineLevel="0" collapsed="false">
      <c r="B54" s="672"/>
      <c r="C54" s="748"/>
      <c r="D54" s="748"/>
      <c r="E54" s="748"/>
      <c r="F54" s="748"/>
      <c r="G54" s="748"/>
      <c r="H54" s="748"/>
      <c r="I54" s="748"/>
      <c r="J54" s="748"/>
      <c r="K54" s="748"/>
      <c r="M54" s="672"/>
      <c r="N54" s="672"/>
      <c r="O54" s="748"/>
      <c r="P54" s="748"/>
      <c r="Q54" s="748"/>
      <c r="R54" s="748"/>
      <c r="S54" s="748"/>
      <c r="T54" s="748"/>
      <c r="U54" s="748"/>
      <c r="V54" s="748"/>
      <c r="X54" s="678"/>
      <c r="Y54" s="678"/>
      <c r="Z54" s="678"/>
    </row>
    <row r="55" s="647" customFormat="true" ht="12.75" hidden="false" customHeight="true" outlineLevel="0" collapsed="false">
      <c r="B55" s="672"/>
      <c r="C55" s="748"/>
      <c r="D55" s="748"/>
      <c r="E55" s="748"/>
      <c r="F55" s="748"/>
      <c r="G55" s="748"/>
      <c r="H55" s="748"/>
      <c r="I55" s="748"/>
      <c r="J55" s="748"/>
      <c r="K55" s="748"/>
      <c r="M55" s="672"/>
      <c r="N55" s="672"/>
      <c r="O55" s="748"/>
      <c r="P55" s="748"/>
      <c r="Q55" s="748"/>
      <c r="R55" s="748"/>
      <c r="S55" s="748"/>
      <c r="T55" s="748"/>
      <c r="U55" s="748"/>
      <c r="V55" s="748"/>
      <c r="X55" s="678"/>
      <c r="Y55" s="678"/>
      <c r="Z55" s="678"/>
    </row>
    <row r="56" s="647" customFormat="true" ht="15" hidden="false" customHeight="true" outlineLevel="0" collapsed="false">
      <c r="A56" s="752" t="s">
        <v>391</v>
      </c>
      <c r="B56" s="753"/>
      <c r="C56" s="752"/>
      <c r="D56" s="678"/>
      <c r="E56" s="678"/>
      <c r="F56" s="678"/>
      <c r="G56" s="678"/>
      <c r="H56" s="678"/>
      <c r="I56" s="678"/>
      <c r="J56" s="678"/>
      <c r="K56" s="678"/>
      <c r="L56" s="752" t="s">
        <v>391</v>
      </c>
      <c r="M56" s="753"/>
      <c r="N56" s="753"/>
      <c r="O56" s="752"/>
      <c r="P56" s="678"/>
      <c r="Q56" s="678"/>
      <c r="R56" s="678"/>
      <c r="S56" s="678"/>
      <c r="T56" s="678"/>
      <c r="U56" s="678"/>
      <c r="V56" s="678"/>
    </row>
    <row r="57" s="647" customFormat="true" ht="12.75" hidden="false" customHeight="true" outlineLevel="0" collapsed="false">
      <c r="A57" s="754" t="s">
        <v>455</v>
      </c>
      <c r="B57" s="753"/>
      <c r="C57" s="753"/>
      <c r="D57" s="753"/>
      <c r="E57" s="753"/>
      <c r="F57" s="755"/>
      <c r="G57" s="755"/>
      <c r="H57" s="755"/>
      <c r="I57" s="755"/>
      <c r="J57" s="755"/>
      <c r="K57" s="755"/>
      <c r="L57" s="754" t="s">
        <v>456</v>
      </c>
      <c r="M57" s="753"/>
      <c r="N57" s="753"/>
      <c r="O57" s="753"/>
      <c r="P57" s="753"/>
      <c r="Q57" s="753"/>
      <c r="R57" s="755"/>
      <c r="S57" s="755"/>
      <c r="T57" s="755"/>
      <c r="U57" s="755"/>
      <c r="V57" s="7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</row>
    <row r="64" customFormat="false" ht="12.75" hidden="false" customHeight="false" outlineLevel="0" collapsed="false">
      <c r="A64" s="55"/>
      <c r="B64" s="672"/>
      <c r="C64" s="756"/>
      <c r="D64" s="756"/>
      <c r="E64" s="756"/>
      <c r="F64" s="756"/>
      <c r="G64" s="756"/>
      <c r="H64" s="756"/>
      <c r="I64" s="756"/>
      <c r="J64" s="756"/>
      <c r="K64" s="756"/>
      <c r="L64" s="756"/>
      <c r="M64" s="756"/>
      <c r="N64" s="756"/>
      <c r="O64" s="756"/>
      <c r="P64" s="756"/>
      <c r="Q64" s="756"/>
      <c r="R64" s="756"/>
      <c r="S64" s="756"/>
      <c r="T64" s="756"/>
      <c r="U64" s="756"/>
      <c r="V64" s="756"/>
    </row>
    <row r="65" customFormat="false" ht="12.75" hidden="false" customHeight="false" outlineLevel="0" collapsed="false">
      <c r="A65" s="55"/>
      <c r="B65" s="672"/>
      <c r="C65" s="756"/>
      <c r="D65" s="756"/>
      <c r="E65" s="756"/>
      <c r="F65" s="756"/>
      <c r="G65" s="756"/>
      <c r="H65" s="756"/>
      <c r="I65" s="756"/>
      <c r="J65" s="756"/>
      <c r="K65" s="756"/>
      <c r="L65" s="756"/>
      <c r="M65" s="756"/>
      <c r="N65" s="756"/>
      <c r="O65" s="756"/>
      <c r="P65" s="756"/>
      <c r="Q65" s="756"/>
      <c r="R65" s="756"/>
      <c r="S65" s="756"/>
      <c r="T65" s="756"/>
      <c r="U65" s="756"/>
      <c r="V65" s="756"/>
    </row>
    <row r="66" customFormat="false" ht="12.75" hidden="false" customHeight="false" outlineLevel="0" collapsed="false">
      <c r="A66" s="55"/>
      <c r="B66" s="672"/>
      <c r="C66" s="756"/>
      <c r="D66" s="756"/>
      <c r="E66" s="756"/>
      <c r="F66" s="756"/>
      <c r="G66" s="756"/>
      <c r="H66" s="756"/>
      <c r="I66" s="756"/>
      <c r="J66" s="756"/>
      <c r="K66" s="756"/>
      <c r="L66" s="756"/>
      <c r="M66" s="756"/>
      <c r="N66" s="756"/>
      <c r="O66" s="756"/>
      <c r="P66" s="756"/>
      <c r="Q66" s="756"/>
      <c r="R66" s="756"/>
      <c r="S66" s="756"/>
      <c r="T66" s="756"/>
      <c r="U66" s="756"/>
      <c r="V66" s="756"/>
    </row>
    <row r="67" customFormat="false" ht="12.75" hidden="false" customHeight="false" outlineLevel="0" collapsed="false">
      <c r="A67" s="55"/>
      <c r="B67" s="672"/>
      <c r="C67" s="756"/>
      <c r="D67" s="756"/>
      <c r="E67" s="756"/>
      <c r="F67" s="756"/>
      <c r="G67" s="756"/>
      <c r="H67" s="756"/>
      <c r="I67" s="756"/>
      <c r="J67" s="756"/>
      <c r="K67" s="756"/>
      <c r="L67" s="756"/>
      <c r="M67" s="756"/>
      <c r="N67" s="756"/>
      <c r="O67" s="756"/>
      <c r="P67" s="756"/>
      <c r="Q67" s="756"/>
      <c r="R67" s="756"/>
      <c r="S67" s="756"/>
      <c r="T67" s="756"/>
      <c r="U67" s="756"/>
      <c r="V67" s="756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12.75" hidden="false" customHeight="false" outlineLevel="0" collapsed="false">
      <c r="A69" s="55"/>
      <c r="B69" s="672"/>
      <c r="C69" s="756"/>
      <c r="D69" s="756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</row>
    <row r="70" customFormat="false" ht="12.75" hidden="false" customHeight="false" outlineLevel="0" collapsed="false">
      <c r="A70" s="672"/>
      <c r="B70" s="672"/>
      <c r="C70" s="756"/>
      <c r="D70" s="756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</row>
    <row r="71" customFormat="false" ht="12.75" hidden="false" customHeight="false" outlineLevel="0" collapsed="false">
      <c r="A71" s="672"/>
      <c r="B71" s="672"/>
      <c r="C71" s="756"/>
      <c r="D71" s="756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</row>
    <row r="72" customFormat="false" ht="12.75" hidden="false" customHeight="false" outlineLevel="0" collapsed="false">
      <c r="A72" s="672"/>
      <c r="B72" s="672"/>
      <c r="C72" s="756"/>
      <c r="D72" s="756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</row>
    <row r="73" customFormat="false" ht="12.75" hidden="false" customHeight="false" outlineLevel="0" collapsed="false">
      <c r="A73" s="55"/>
      <c r="B73" s="672"/>
      <c r="C73" s="756"/>
      <c r="D73" s="756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</row>
    <row r="74" customFormat="false" ht="12.75" hidden="false" customHeight="false" outlineLevel="0" collapsed="false">
      <c r="A74" s="55"/>
      <c r="B74" s="55"/>
      <c r="C74" s="7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</row>
    <row r="76" customFormat="false" ht="12.75" hidden="false" customHeight="false" outlineLevel="0" collapsed="false">
      <c r="A76" s="55"/>
      <c r="B76" s="55"/>
      <c r="C76" s="756"/>
      <c r="D76" s="756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</row>
    <row r="77" customFormat="false" ht="12.75" hidden="false" customHeight="false" outlineLevel="0" collapsed="false">
      <c r="A77" s="55"/>
      <c r="B77" s="672"/>
      <c r="C77" s="756"/>
      <c r="D77" s="756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</row>
    <row r="78" customFormat="false" ht="12.75" hidden="false" customHeight="false" outlineLevel="0" collapsed="false">
      <c r="A78" s="55"/>
      <c r="B78" s="672"/>
      <c r="C78" s="756"/>
      <c r="D78" s="756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</row>
    <row r="79" customFormat="false" ht="12.75" hidden="false" customHeight="false" outlineLevel="0" collapsed="false">
      <c r="A79" s="55"/>
      <c r="B79" s="55"/>
      <c r="C79" s="55"/>
      <c r="D79" s="756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</row>
    <row r="80" customFormat="false" ht="12.75" hidden="false" customHeight="false" outlineLevel="0" collapsed="false">
      <c r="A80" s="55"/>
      <c r="B80" s="55"/>
      <c r="C80" s="55"/>
      <c r="D80" s="756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</row>
  </sheetData>
  <mergeCells count="27">
    <mergeCell ref="A4:A7"/>
    <mergeCell ref="B4:B7"/>
    <mergeCell ref="C4:C6"/>
    <mergeCell ref="F4:K4"/>
    <mergeCell ref="L4:L7"/>
    <mergeCell ref="M4:M7"/>
    <mergeCell ref="N4:R4"/>
    <mergeCell ref="S4:V4"/>
    <mergeCell ref="D5:D6"/>
    <mergeCell ref="E5:E6"/>
    <mergeCell ref="F5:F6"/>
    <mergeCell ref="G5:G6"/>
    <mergeCell ref="H5:H6"/>
    <mergeCell ref="I5:I6"/>
    <mergeCell ref="J5:J6"/>
    <mergeCell ref="K5:K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C7:K7"/>
    <mergeCell ref="N7:V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3.7"/>
    <col collapsed="false" customWidth="true" hidden="false" outlineLevel="0" max="2" min="2" style="60" width="3.7"/>
    <col collapsed="false" customWidth="true" hidden="false" outlineLevel="0" max="9" min="3" style="60" width="12.7"/>
    <col collapsed="false" customWidth="true" hidden="false" outlineLevel="0" max="10" min="10" style="67" width="2.7"/>
    <col collapsed="false" customWidth="true" hidden="false" outlineLevel="0" max="11" min="11" style="60" width="33.7"/>
    <col collapsed="false" customWidth="true" hidden="false" outlineLevel="0" max="12" min="12" style="60" width="2.7"/>
    <col collapsed="false" customWidth="true" hidden="false" outlineLevel="0" max="19" min="13" style="60" width="12.7"/>
    <col collapsed="false" customWidth="true" hidden="false" outlineLevel="0" max="20" min="20" style="67" width="13.99"/>
    <col collapsed="false" customWidth="false" hidden="false" outlineLevel="0" max="257" min="21" style="67" width="11.42"/>
  </cols>
  <sheetData>
    <row r="1" s="61" customFormat="true" ht="20.1" hidden="false" customHeight="true" outlineLevel="0" collapsed="false">
      <c r="A1" s="708" t="s">
        <v>457</v>
      </c>
      <c r="B1" s="757"/>
      <c r="C1" s="757"/>
      <c r="D1" s="757"/>
      <c r="E1" s="757"/>
      <c r="F1" s="757"/>
      <c r="K1" s="758" t="s">
        <v>458</v>
      </c>
      <c r="O1" s="757"/>
      <c r="Q1" s="757"/>
      <c r="R1" s="757"/>
      <c r="S1" s="757"/>
    </row>
    <row r="2" s="61" customFormat="true" ht="20.1" hidden="false" customHeight="true" outlineLevel="0" collapsed="false">
      <c r="A2" s="708" t="s">
        <v>459</v>
      </c>
      <c r="B2" s="757"/>
      <c r="C2" s="757"/>
      <c r="D2" s="757"/>
      <c r="E2" s="757"/>
      <c r="F2" s="757"/>
      <c r="H2" s="757"/>
      <c r="K2" s="758" t="s">
        <v>459</v>
      </c>
      <c r="O2" s="757"/>
      <c r="Q2" s="757"/>
      <c r="R2" s="757"/>
      <c r="S2" s="757"/>
    </row>
    <row r="3" s="61" customFormat="true" ht="20.1" hidden="false" customHeight="true" outlineLevel="0" collapsed="false">
      <c r="A3" s="708" t="s">
        <v>460</v>
      </c>
      <c r="B3" s="757"/>
      <c r="C3" s="757"/>
      <c r="D3" s="757"/>
      <c r="E3" s="757"/>
      <c r="F3" s="757"/>
      <c r="H3" s="757"/>
      <c r="K3" s="758" t="s">
        <v>460</v>
      </c>
      <c r="O3" s="757"/>
      <c r="Q3" s="757"/>
      <c r="R3" s="757"/>
      <c r="S3" s="757"/>
    </row>
    <row r="4" s="759" customFormat="true" ht="14.25" hidden="false" customHeight="true" outlineLevel="0" collapsed="false">
      <c r="B4" s="760"/>
      <c r="C4" s="760"/>
      <c r="D4" s="760"/>
      <c r="E4" s="760"/>
      <c r="F4" s="760"/>
      <c r="H4" s="761"/>
      <c r="I4" s="762"/>
      <c r="O4" s="762"/>
      <c r="P4" s="762"/>
      <c r="Q4" s="762"/>
      <c r="R4" s="760"/>
      <c r="S4" s="760"/>
    </row>
    <row r="5" s="768" customFormat="true" ht="12" hidden="false" customHeight="true" outlineLevel="0" collapsed="false">
      <c r="A5" s="763" t="s">
        <v>326</v>
      </c>
      <c r="B5" s="763"/>
      <c r="C5" s="764" t="s">
        <v>408</v>
      </c>
      <c r="D5" s="764" t="s">
        <v>410</v>
      </c>
      <c r="E5" s="764" t="s">
        <v>273</v>
      </c>
      <c r="F5" s="764" t="s">
        <v>274</v>
      </c>
      <c r="G5" s="764" t="s">
        <v>275</v>
      </c>
      <c r="H5" s="765" t="s">
        <v>411</v>
      </c>
      <c r="I5" s="765" t="s">
        <v>412</v>
      </c>
      <c r="J5" s="766"/>
      <c r="K5" s="763" t="s">
        <v>326</v>
      </c>
      <c r="L5" s="763"/>
      <c r="M5" s="764" t="s">
        <v>413</v>
      </c>
      <c r="N5" s="767" t="s">
        <v>414</v>
      </c>
      <c r="O5" s="764" t="s">
        <v>280</v>
      </c>
      <c r="P5" s="764" t="s">
        <v>281</v>
      </c>
      <c r="Q5" s="764" t="s">
        <v>415</v>
      </c>
      <c r="R5" s="765" t="s">
        <v>416</v>
      </c>
      <c r="S5" s="765" t="s">
        <v>284</v>
      </c>
    </row>
    <row r="6" s="768" customFormat="true" ht="35.1" hidden="false" customHeight="true" outlineLevel="0" collapsed="false">
      <c r="A6" s="763"/>
      <c r="B6" s="763"/>
      <c r="C6" s="764"/>
      <c r="D6" s="764"/>
      <c r="E6" s="764"/>
      <c r="F6" s="764"/>
      <c r="G6" s="764"/>
      <c r="H6" s="765"/>
      <c r="I6" s="765"/>
      <c r="J6" s="766"/>
      <c r="K6" s="763"/>
      <c r="L6" s="763"/>
      <c r="M6" s="764"/>
      <c r="N6" s="767"/>
      <c r="O6" s="764"/>
      <c r="P6" s="764"/>
      <c r="Q6" s="764"/>
      <c r="R6" s="765"/>
      <c r="S6" s="765"/>
    </row>
    <row r="7" s="768" customFormat="true" ht="15" hidden="false" customHeight="true" outlineLevel="0" collapsed="false">
      <c r="A7" s="763"/>
      <c r="B7" s="763"/>
      <c r="C7" s="765" t="s">
        <v>187</v>
      </c>
      <c r="D7" s="765"/>
      <c r="E7" s="765"/>
      <c r="F7" s="765"/>
      <c r="G7" s="765"/>
      <c r="H7" s="765"/>
      <c r="I7" s="765"/>
      <c r="J7" s="765"/>
      <c r="K7" s="763"/>
      <c r="L7" s="763"/>
      <c r="M7" s="769"/>
      <c r="N7" s="769" t="s">
        <v>187</v>
      </c>
      <c r="O7" s="769"/>
      <c r="P7" s="769"/>
      <c r="Q7" s="769"/>
      <c r="R7" s="769"/>
      <c r="S7" s="769"/>
    </row>
    <row r="8" s="773" customFormat="true" ht="42" hidden="false" customHeight="true" outlineLevel="0" collapsed="false">
      <c r="A8" s="770"/>
      <c r="B8" s="770"/>
      <c r="C8" s="771" t="s">
        <v>36</v>
      </c>
      <c r="D8" s="772"/>
      <c r="E8" s="772"/>
      <c r="F8" s="772"/>
      <c r="G8" s="772"/>
      <c r="L8" s="770"/>
      <c r="M8" s="771" t="s">
        <v>36</v>
      </c>
      <c r="O8" s="772"/>
      <c r="P8" s="772"/>
      <c r="Q8" s="772"/>
      <c r="R8" s="772"/>
      <c r="S8" s="772"/>
    </row>
    <row r="9" s="768" customFormat="true" ht="15" hidden="false" customHeight="true" outlineLevel="0" collapsed="false">
      <c r="A9" s="774"/>
      <c r="B9" s="774"/>
      <c r="C9" s="775"/>
      <c r="D9" s="766"/>
      <c r="E9" s="766"/>
      <c r="F9" s="766"/>
      <c r="G9" s="766"/>
      <c r="L9" s="774"/>
      <c r="M9" s="774"/>
      <c r="N9" s="775"/>
      <c r="O9" s="766"/>
      <c r="P9" s="766"/>
      <c r="Q9" s="766"/>
      <c r="R9" s="766"/>
      <c r="S9" s="766"/>
    </row>
    <row r="10" s="776" customFormat="true" ht="12.75" hidden="false" customHeight="true" outlineLevel="0" collapsed="false">
      <c r="A10" s="776" t="s">
        <v>380</v>
      </c>
      <c r="B10" s="777"/>
      <c r="C10" s="739" t="n">
        <v>219.3</v>
      </c>
      <c r="D10" s="739" t="s">
        <v>111</v>
      </c>
      <c r="E10" s="739" t="s">
        <v>111</v>
      </c>
      <c r="F10" s="739" t="s">
        <v>111</v>
      </c>
      <c r="G10" s="739" t="s">
        <v>111</v>
      </c>
      <c r="H10" s="739" t="n">
        <v>0.1</v>
      </c>
      <c r="I10" s="739" t="n">
        <v>105</v>
      </c>
      <c r="J10" s="778"/>
      <c r="K10" s="776" t="s">
        <v>380</v>
      </c>
      <c r="L10" s="777"/>
      <c r="M10" s="739" t="n">
        <v>114.2</v>
      </c>
      <c r="N10" s="739" t="s">
        <v>111</v>
      </c>
      <c r="O10" s="739" t="s">
        <v>111</v>
      </c>
      <c r="P10" s="739" t="s">
        <v>111</v>
      </c>
      <c r="Q10" s="739" t="s">
        <v>111</v>
      </c>
      <c r="R10" s="739" t="s">
        <v>111</v>
      </c>
      <c r="S10" s="739" t="s">
        <v>111</v>
      </c>
      <c r="T10" s="778"/>
      <c r="U10" s="747"/>
    </row>
    <row r="11" s="776" customFormat="true" ht="24.75" hidden="false" customHeight="true" outlineLevel="0" collapsed="false">
      <c r="A11" s="776" t="s">
        <v>342</v>
      </c>
      <c r="B11" s="777"/>
      <c r="C11" s="739" t="n">
        <v>76166.882</v>
      </c>
      <c r="D11" s="739" t="n">
        <v>5414.882</v>
      </c>
      <c r="E11" s="739" t="n">
        <v>13051.828</v>
      </c>
      <c r="F11" s="739" t="n">
        <v>1513.777</v>
      </c>
      <c r="G11" s="739" t="n">
        <v>8074.818</v>
      </c>
      <c r="H11" s="739" t="n">
        <v>1513.039</v>
      </c>
      <c r="I11" s="739" t="n">
        <v>7184.909</v>
      </c>
      <c r="J11" s="778"/>
      <c r="K11" s="776" t="s">
        <v>342</v>
      </c>
      <c r="L11" s="777"/>
      <c r="M11" s="739" t="n">
        <v>22863.766</v>
      </c>
      <c r="N11" s="739" t="n">
        <v>4889.075</v>
      </c>
      <c r="O11" s="739" t="n">
        <v>990.855</v>
      </c>
      <c r="P11" s="739" t="n">
        <v>3405.208</v>
      </c>
      <c r="Q11" s="739" t="n">
        <v>2783.164</v>
      </c>
      <c r="R11" s="739" t="n">
        <v>2221.419</v>
      </c>
      <c r="S11" s="739" t="n">
        <v>2260.142</v>
      </c>
      <c r="T11" s="778"/>
      <c r="U11" s="747"/>
    </row>
    <row r="12" s="773" customFormat="true" ht="20.1" hidden="false" customHeight="true" outlineLevel="0" collapsed="false">
      <c r="A12" s="779" t="s">
        <v>461</v>
      </c>
      <c r="B12" s="780"/>
      <c r="C12" s="781" t="n">
        <v>42329.87</v>
      </c>
      <c r="D12" s="781" t="n">
        <v>3032.904</v>
      </c>
      <c r="E12" s="781" t="n">
        <v>7223.562</v>
      </c>
      <c r="F12" s="781" t="n">
        <v>653.03</v>
      </c>
      <c r="G12" s="781" t="n">
        <v>4339.76</v>
      </c>
      <c r="H12" s="781" t="n">
        <v>745.679</v>
      </c>
      <c r="I12" s="781" t="n">
        <v>4057.211</v>
      </c>
      <c r="J12" s="747"/>
      <c r="K12" s="779" t="s">
        <v>461</v>
      </c>
      <c r="L12" s="780"/>
      <c r="M12" s="781" t="n">
        <v>12975.771</v>
      </c>
      <c r="N12" s="781" t="n">
        <v>2426.453</v>
      </c>
      <c r="O12" s="781" t="n">
        <v>693.415</v>
      </c>
      <c r="P12" s="781" t="n">
        <v>1847.526</v>
      </c>
      <c r="Q12" s="781" t="n">
        <v>2219.917</v>
      </c>
      <c r="R12" s="781" t="n">
        <v>789.391</v>
      </c>
      <c r="S12" s="781" t="n">
        <v>1325.251</v>
      </c>
      <c r="T12" s="778"/>
      <c r="U12" s="747"/>
    </row>
    <row r="13" s="773" customFormat="true" ht="15" hidden="false" customHeight="true" outlineLevel="0" collapsed="false">
      <c r="A13" s="779" t="s">
        <v>462</v>
      </c>
      <c r="B13" s="780"/>
      <c r="C13" s="781" t="n">
        <v>30614.127</v>
      </c>
      <c r="D13" s="781" t="n">
        <v>2118.015</v>
      </c>
      <c r="E13" s="781" t="n">
        <v>5350.61</v>
      </c>
      <c r="F13" s="781" t="n">
        <v>826.678</v>
      </c>
      <c r="G13" s="781" t="n">
        <v>3333.596</v>
      </c>
      <c r="H13" s="781" t="n">
        <v>730.121</v>
      </c>
      <c r="I13" s="781" t="n">
        <v>2755.497</v>
      </c>
      <c r="J13" s="747"/>
      <c r="K13" s="779" t="s">
        <v>462</v>
      </c>
      <c r="L13" s="780"/>
      <c r="M13" s="781" t="n">
        <v>9149.122</v>
      </c>
      <c r="N13" s="781" t="n">
        <v>2143.531</v>
      </c>
      <c r="O13" s="781" t="n">
        <v>289.088</v>
      </c>
      <c r="P13" s="781" t="n">
        <v>1495.519</v>
      </c>
      <c r="Q13" s="781" t="n">
        <v>561.326</v>
      </c>
      <c r="R13" s="781" t="n">
        <v>1035.989</v>
      </c>
      <c r="S13" s="781" t="n">
        <v>825.035</v>
      </c>
      <c r="T13" s="778"/>
      <c r="U13" s="747"/>
    </row>
    <row r="14" s="773" customFormat="true" ht="15" hidden="false" customHeight="true" outlineLevel="0" collapsed="false">
      <c r="A14" s="779" t="s">
        <v>344</v>
      </c>
      <c r="B14" s="780"/>
      <c r="C14" s="781" t="n">
        <v>293.899</v>
      </c>
      <c r="D14" s="781" t="n">
        <v>28.202</v>
      </c>
      <c r="E14" s="781" t="n">
        <v>76.864</v>
      </c>
      <c r="F14" s="781" t="n">
        <v>2.559</v>
      </c>
      <c r="G14" s="781" t="n">
        <v>20.215</v>
      </c>
      <c r="H14" s="781" t="n">
        <v>1.361</v>
      </c>
      <c r="I14" s="781" t="n">
        <v>38.338</v>
      </c>
      <c r="J14" s="747"/>
      <c r="K14" s="779" t="s">
        <v>344</v>
      </c>
      <c r="L14" s="780"/>
      <c r="M14" s="781" t="n">
        <v>100.436</v>
      </c>
      <c r="N14" s="781" t="n">
        <v>2.097</v>
      </c>
      <c r="O14" s="781" t="s">
        <v>111</v>
      </c>
      <c r="P14" s="781" t="n">
        <v>8.201</v>
      </c>
      <c r="Q14" s="781" t="n">
        <v>1.906</v>
      </c>
      <c r="R14" s="781" t="n">
        <v>0.65</v>
      </c>
      <c r="S14" s="781" t="n">
        <v>13.07</v>
      </c>
      <c r="T14" s="778"/>
      <c r="U14" s="747"/>
    </row>
    <row r="15" s="773" customFormat="true" ht="15" hidden="false" customHeight="true" outlineLevel="0" collapsed="false">
      <c r="A15" s="779" t="s">
        <v>345</v>
      </c>
      <c r="B15" s="780"/>
      <c r="C15" s="781" t="n">
        <v>112.01</v>
      </c>
      <c r="D15" s="781" t="n">
        <v>6.421</v>
      </c>
      <c r="E15" s="781" t="n">
        <v>16.425</v>
      </c>
      <c r="F15" s="781" t="s">
        <v>111</v>
      </c>
      <c r="G15" s="781" t="n">
        <v>15.395</v>
      </c>
      <c r="H15" s="781" t="n">
        <v>0.168</v>
      </c>
      <c r="I15" s="781" t="n">
        <v>6.874</v>
      </c>
      <c r="J15" s="747"/>
      <c r="K15" s="779" t="s">
        <v>345</v>
      </c>
      <c r="L15" s="780"/>
      <c r="M15" s="781" t="n">
        <v>37.718</v>
      </c>
      <c r="N15" s="781" t="n">
        <v>29.006</v>
      </c>
      <c r="O15" s="781" t="s">
        <v>111</v>
      </c>
      <c r="P15" s="781" t="s">
        <v>111</v>
      </c>
      <c r="Q15" s="781" t="s">
        <v>111</v>
      </c>
      <c r="R15" s="781" t="s">
        <v>111</v>
      </c>
      <c r="S15" s="781" t="n">
        <v>0.003</v>
      </c>
      <c r="T15" s="778"/>
      <c r="U15" s="747"/>
    </row>
    <row r="16" s="773" customFormat="true" ht="15" hidden="false" customHeight="true" outlineLevel="0" collapsed="false">
      <c r="A16" s="779" t="s">
        <v>346</v>
      </c>
      <c r="B16" s="780"/>
      <c r="C16" s="781" t="n">
        <v>49.03</v>
      </c>
      <c r="D16" s="781" t="n">
        <v>0.013</v>
      </c>
      <c r="E16" s="781" t="n">
        <v>0.828</v>
      </c>
      <c r="F16" s="781" t="n">
        <v>5.332</v>
      </c>
      <c r="G16" s="781" t="s">
        <v>111</v>
      </c>
      <c r="H16" s="781" t="n">
        <v>5.582</v>
      </c>
      <c r="I16" s="781" t="n">
        <v>0.563</v>
      </c>
      <c r="J16" s="747"/>
      <c r="K16" s="779" t="s">
        <v>346</v>
      </c>
      <c r="L16" s="780"/>
      <c r="M16" s="781" t="n">
        <v>2.366</v>
      </c>
      <c r="N16" s="781" t="s">
        <v>111</v>
      </c>
      <c r="O16" s="781" t="s">
        <v>111</v>
      </c>
      <c r="P16" s="781" t="n">
        <v>26.373</v>
      </c>
      <c r="Q16" s="781" t="s">
        <v>111</v>
      </c>
      <c r="R16" s="781" t="n">
        <v>0.026</v>
      </c>
      <c r="S16" s="781" t="n">
        <v>7.947</v>
      </c>
      <c r="T16" s="778"/>
      <c r="U16" s="747"/>
    </row>
    <row r="17" s="773" customFormat="true" ht="27.75" hidden="false" customHeight="true" outlineLevel="0" collapsed="false">
      <c r="A17" s="782" t="s">
        <v>402</v>
      </c>
      <c r="B17" s="783"/>
      <c r="C17" s="781" t="n">
        <v>266.154</v>
      </c>
      <c r="D17" s="781" t="n">
        <v>90.317</v>
      </c>
      <c r="E17" s="781" t="n">
        <v>31.202</v>
      </c>
      <c r="F17" s="781" t="s">
        <v>111</v>
      </c>
      <c r="G17" s="781" t="n">
        <v>109.797</v>
      </c>
      <c r="H17" s="781" t="s">
        <v>111</v>
      </c>
      <c r="I17" s="781" t="n">
        <v>0.363</v>
      </c>
      <c r="J17" s="747"/>
      <c r="K17" s="782" t="s">
        <v>402</v>
      </c>
      <c r="L17" s="783"/>
      <c r="M17" s="781" t="n">
        <v>34.291</v>
      </c>
      <c r="N17" s="781" t="n">
        <v>0.184</v>
      </c>
      <c r="O17" s="781" t="s">
        <v>111</v>
      </c>
      <c r="P17" s="781" t="s">
        <v>111</v>
      </c>
      <c r="Q17" s="781" t="s">
        <v>111</v>
      </c>
      <c r="R17" s="781" t="s">
        <v>111</v>
      </c>
      <c r="S17" s="781" t="s">
        <v>111</v>
      </c>
      <c r="T17" s="778"/>
      <c r="U17" s="747"/>
    </row>
    <row r="18" s="773" customFormat="true" ht="15" hidden="false" customHeight="true" outlineLevel="0" collapsed="false">
      <c r="A18" s="779" t="s">
        <v>348</v>
      </c>
      <c r="B18" s="780"/>
      <c r="C18" s="781" t="n">
        <v>2.334</v>
      </c>
      <c r="D18" s="781" t="n">
        <v>0.413</v>
      </c>
      <c r="E18" s="781" t="n">
        <v>0.419</v>
      </c>
      <c r="F18" s="781" t="s">
        <v>111</v>
      </c>
      <c r="G18" s="781" t="n">
        <v>0.293</v>
      </c>
      <c r="H18" s="781" t="s">
        <v>111</v>
      </c>
      <c r="I18" s="781" t="n">
        <v>0.09</v>
      </c>
      <c r="J18" s="747"/>
      <c r="K18" s="779" t="s">
        <v>348</v>
      </c>
      <c r="L18" s="780"/>
      <c r="M18" s="781" t="s">
        <v>111</v>
      </c>
      <c r="N18" s="781" t="n">
        <v>0.058</v>
      </c>
      <c r="O18" s="781" t="s">
        <v>111</v>
      </c>
      <c r="P18" s="781" t="s">
        <v>111</v>
      </c>
      <c r="Q18" s="781" t="s">
        <v>111</v>
      </c>
      <c r="R18" s="781" t="s">
        <v>111</v>
      </c>
      <c r="S18" s="781" t="n">
        <v>1.061</v>
      </c>
      <c r="T18" s="778"/>
      <c r="U18" s="747"/>
      <c r="V18" s="784"/>
      <c r="W18" s="770"/>
      <c r="X18" s="784"/>
      <c r="Y18" s="770"/>
      <c r="Z18" s="784"/>
      <c r="AA18" s="770"/>
      <c r="AB18" s="784"/>
      <c r="AC18" s="770"/>
      <c r="AD18" s="784"/>
      <c r="AE18" s="770"/>
      <c r="AF18" s="784"/>
      <c r="AG18" s="770"/>
      <c r="AH18" s="784"/>
      <c r="AI18" s="770"/>
    </row>
    <row r="19" s="773" customFormat="true" ht="15" hidden="false" customHeight="true" outlineLevel="0" collapsed="false">
      <c r="A19" s="779" t="s">
        <v>349</v>
      </c>
      <c r="B19" s="780"/>
      <c r="C19" s="781" t="n">
        <v>2339.308</v>
      </c>
      <c r="D19" s="781" t="n">
        <v>107.003</v>
      </c>
      <c r="E19" s="781" t="n">
        <v>282.882</v>
      </c>
      <c r="F19" s="781" t="n">
        <v>25.6</v>
      </c>
      <c r="G19" s="781" t="n">
        <v>211.007</v>
      </c>
      <c r="H19" s="781" t="n">
        <v>27.494</v>
      </c>
      <c r="I19" s="781" t="n">
        <v>324.05</v>
      </c>
      <c r="J19" s="747"/>
      <c r="K19" s="779" t="s">
        <v>349</v>
      </c>
      <c r="L19" s="780"/>
      <c r="M19" s="781" t="n">
        <v>558.706</v>
      </c>
      <c r="N19" s="781" t="n">
        <v>287.746</v>
      </c>
      <c r="O19" s="781" t="n">
        <v>8.352</v>
      </c>
      <c r="P19" s="781" t="n">
        <v>26.566</v>
      </c>
      <c r="Q19" s="781" t="n">
        <v>0.015</v>
      </c>
      <c r="R19" s="781" t="n">
        <v>395.316</v>
      </c>
      <c r="S19" s="781" t="n">
        <v>84.571</v>
      </c>
      <c r="T19" s="778"/>
      <c r="U19" s="747"/>
    </row>
    <row r="20" s="773" customFormat="true" ht="15" hidden="false" customHeight="true" outlineLevel="0" collapsed="false">
      <c r="A20" s="779" t="s">
        <v>350</v>
      </c>
      <c r="B20" s="780"/>
      <c r="C20" s="781" t="n">
        <v>160.15</v>
      </c>
      <c r="D20" s="781" t="n">
        <v>31.594</v>
      </c>
      <c r="E20" s="781" t="n">
        <v>69.036</v>
      </c>
      <c r="F20" s="781" t="n">
        <v>0.578</v>
      </c>
      <c r="G20" s="781" t="n">
        <v>44.755</v>
      </c>
      <c r="H20" s="781" t="n">
        <v>2.634</v>
      </c>
      <c r="I20" s="781" t="n">
        <v>1.923</v>
      </c>
      <c r="J20" s="747"/>
      <c r="K20" s="779" t="s">
        <v>350</v>
      </c>
      <c r="L20" s="780"/>
      <c r="M20" s="781" t="n">
        <v>5.356</v>
      </c>
      <c r="N20" s="781" t="s">
        <v>111</v>
      </c>
      <c r="O20" s="781" t="s">
        <v>111</v>
      </c>
      <c r="P20" s="781" t="n">
        <v>1.023</v>
      </c>
      <c r="Q20" s="781" t="s">
        <v>111</v>
      </c>
      <c r="R20" s="781" t="n">
        <v>0.047</v>
      </c>
      <c r="S20" s="781" t="n">
        <v>3.204</v>
      </c>
      <c r="T20" s="778"/>
      <c r="U20" s="747"/>
    </row>
    <row r="21" s="773" customFormat="true" ht="15" hidden="false" customHeight="true" outlineLevel="0" collapsed="false">
      <c r="A21" s="784" t="s">
        <v>351</v>
      </c>
      <c r="B21" s="785"/>
      <c r="C21" s="781" t="n">
        <v>62.729</v>
      </c>
      <c r="D21" s="781" t="n">
        <v>2.987</v>
      </c>
      <c r="E21" s="781" t="n">
        <v>3.443</v>
      </c>
      <c r="F21" s="781" t="n">
        <v>0.578</v>
      </c>
      <c r="G21" s="781" t="n">
        <v>44.755</v>
      </c>
      <c r="H21" s="781" t="n">
        <v>2.634</v>
      </c>
      <c r="I21" s="781" t="n">
        <v>1.923</v>
      </c>
      <c r="J21" s="747"/>
      <c r="K21" s="784" t="s">
        <v>351</v>
      </c>
      <c r="L21" s="785"/>
      <c r="M21" s="781" t="n">
        <v>2.135</v>
      </c>
      <c r="N21" s="781" t="s">
        <v>111</v>
      </c>
      <c r="O21" s="781" t="s">
        <v>111</v>
      </c>
      <c r="P21" s="781" t="n">
        <v>1.023</v>
      </c>
      <c r="Q21" s="781" t="s">
        <v>111</v>
      </c>
      <c r="R21" s="781" t="n">
        <v>0.047</v>
      </c>
      <c r="S21" s="781" t="n">
        <v>3.204</v>
      </c>
      <c r="T21" s="778"/>
      <c r="U21" s="747"/>
    </row>
    <row r="22" s="773" customFormat="true" ht="15" hidden="false" customHeight="true" outlineLevel="0" collapsed="false">
      <c r="A22" s="784" t="s">
        <v>423</v>
      </c>
      <c r="B22" s="785"/>
      <c r="C22" s="781" t="n">
        <v>97.421</v>
      </c>
      <c r="D22" s="781" t="n">
        <v>28.607</v>
      </c>
      <c r="E22" s="781" t="n">
        <v>65.593</v>
      </c>
      <c r="F22" s="781" t="s">
        <v>111</v>
      </c>
      <c r="G22" s="781" t="s">
        <v>111</v>
      </c>
      <c r="H22" s="781" t="s">
        <v>111</v>
      </c>
      <c r="I22" s="781" t="s">
        <v>111</v>
      </c>
      <c r="J22" s="747"/>
      <c r="K22" s="784" t="s">
        <v>423</v>
      </c>
      <c r="L22" s="785"/>
      <c r="M22" s="781" t="n">
        <v>3.221</v>
      </c>
      <c r="N22" s="781" t="s">
        <v>111</v>
      </c>
      <c r="O22" s="781" t="s">
        <v>111</v>
      </c>
      <c r="P22" s="781" t="s">
        <v>111</v>
      </c>
      <c r="Q22" s="781" t="s">
        <v>111</v>
      </c>
      <c r="R22" s="781" t="s">
        <v>111</v>
      </c>
      <c r="S22" s="781" t="s">
        <v>111</v>
      </c>
      <c r="T22" s="778"/>
      <c r="U22" s="747"/>
    </row>
    <row r="23" s="773" customFormat="true" ht="21.95" hidden="false" customHeight="true" outlineLevel="0" collapsed="false">
      <c r="A23" s="786" t="s">
        <v>360</v>
      </c>
      <c r="B23" s="787"/>
      <c r="C23" s="739" t="n">
        <v>76386.182</v>
      </c>
      <c r="D23" s="739" t="n">
        <v>5414.882</v>
      </c>
      <c r="E23" s="739" t="n">
        <v>13051.828</v>
      </c>
      <c r="F23" s="739" t="n">
        <v>1513.777</v>
      </c>
      <c r="G23" s="739" t="n">
        <v>8074.818</v>
      </c>
      <c r="H23" s="739" t="n">
        <v>1513.139</v>
      </c>
      <c r="I23" s="739" t="n">
        <v>7289.909</v>
      </c>
      <c r="J23" s="778"/>
      <c r="K23" s="786" t="s">
        <v>360</v>
      </c>
      <c r="L23" s="787"/>
      <c r="M23" s="739" t="n">
        <v>22977.966</v>
      </c>
      <c r="N23" s="739" t="n">
        <v>4889.075</v>
      </c>
      <c r="O23" s="739" t="n">
        <v>990.855</v>
      </c>
      <c r="P23" s="739" t="n">
        <v>3405.208</v>
      </c>
      <c r="Q23" s="739" t="n">
        <v>2783.164</v>
      </c>
      <c r="R23" s="739" t="n">
        <v>2221.419</v>
      </c>
      <c r="S23" s="739" t="n">
        <v>2260.142</v>
      </c>
      <c r="T23" s="778"/>
      <c r="U23" s="747"/>
    </row>
    <row r="24" s="776" customFormat="true" ht="30" hidden="false" customHeight="true" outlineLevel="0" collapsed="false">
      <c r="C24" s="776" t="s">
        <v>361</v>
      </c>
      <c r="M24" s="776" t="s">
        <v>361</v>
      </c>
      <c r="T24" s="778"/>
      <c r="U24" s="747"/>
    </row>
    <row r="25" s="790" customFormat="true" ht="15" hidden="false" customHeight="true" outlineLevel="0" collapsed="false">
      <c r="A25" s="703" t="s">
        <v>386</v>
      </c>
      <c r="B25" s="788"/>
      <c r="C25" s="781" t="n">
        <v>458.974</v>
      </c>
      <c r="D25" s="781" t="n">
        <v>177.694</v>
      </c>
      <c r="E25" s="781" t="n">
        <v>156.885</v>
      </c>
      <c r="F25" s="781" t="s">
        <v>111</v>
      </c>
      <c r="G25" s="781" t="n">
        <v>3.787</v>
      </c>
      <c r="H25" s="781" t="n">
        <v>1.784</v>
      </c>
      <c r="I25" s="781" t="n">
        <v>1.016</v>
      </c>
      <c r="J25" s="789"/>
      <c r="K25" s="703" t="s">
        <v>386</v>
      </c>
      <c r="L25" s="788"/>
      <c r="M25" s="781" t="n">
        <v>75.764</v>
      </c>
      <c r="N25" s="781" t="n">
        <v>3.856</v>
      </c>
      <c r="O25" s="781" t="n">
        <v>3.472</v>
      </c>
      <c r="P25" s="781" t="s">
        <v>111</v>
      </c>
      <c r="Q25" s="781" t="s">
        <v>111</v>
      </c>
      <c r="R25" s="781" t="n">
        <v>27.839</v>
      </c>
      <c r="S25" s="781" t="n">
        <v>6.877</v>
      </c>
      <c r="T25" s="778"/>
      <c r="U25" s="747"/>
    </row>
    <row r="26" s="790" customFormat="true" ht="15" hidden="false" customHeight="true" outlineLevel="0" collapsed="false">
      <c r="A26" s="704" t="s">
        <v>363</v>
      </c>
      <c r="B26" s="788"/>
      <c r="C26" s="781" t="n">
        <v>2601.02</v>
      </c>
      <c r="D26" s="781" t="n">
        <v>85.776</v>
      </c>
      <c r="E26" s="781" t="n">
        <v>161.032</v>
      </c>
      <c r="F26" s="781" t="n">
        <v>40.91</v>
      </c>
      <c r="G26" s="781" t="n">
        <v>1140.858</v>
      </c>
      <c r="H26" s="781" t="n">
        <v>534.675</v>
      </c>
      <c r="I26" s="781" t="n">
        <v>25.072</v>
      </c>
      <c r="J26" s="789"/>
      <c r="K26" s="704" t="s">
        <v>363</v>
      </c>
      <c r="L26" s="788"/>
      <c r="M26" s="781" t="n">
        <v>217.641</v>
      </c>
      <c r="N26" s="781" t="n">
        <v>25.127</v>
      </c>
      <c r="O26" s="781" t="n">
        <v>2.089</v>
      </c>
      <c r="P26" s="781" t="n">
        <v>1.033</v>
      </c>
      <c r="Q26" s="781" t="n">
        <v>17.329</v>
      </c>
      <c r="R26" s="781" t="n">
        <v>336.598</v>
      </c>
      <c r="S26" s="781" t="n">
        <v>12.88</v>
      </c>
      <c r="T26" s="778"/>
      <c r="U26" s="747"/>
    </row>
    <row r="27" s="790" customFormat="true" ht="15" hidden="false" customHeight="true" outlineLevel="0" collapsed="false">
      <c r="A27" s="704" t="s">
        <v>364</v>
      </c>
      <c r="B27" s="788"/>
      <c r="C27" s="781" t="n">
        <v>328.297</v>
      </c>
      <c r="D27" s="781" t="n">
        <v>1.622</v>
      </c>
      <c r="E27" s="781" t="n">
        <v>7.325</v>
      </c>
      <c r="F27" s="781" t="s">
        <v>111</v>
      </c>
      <c r="G27" s="781" t="n">
        <v>10.078</v>
      </c>
      <c r="H27" s="781" t="n">
        <v>0.268</v>
      </c>
      <c r="I27" s="781" t="n">
        <v>250.914</v>
      </c>
      <c r="J27" s="789"/>
      <c r="K27" s="704" t="s">
        <v>364</v>
      </c>
      <c r="L27" s="788"/>
      <c r="M27" s="781" t="n">
        <v>29.549</v>
      </c>
      <c r="N27" s="781" t="n">
        <v>7.773</v>
      </c>
      <c r="O27" s="781" t="n">
        <v>0.082</v>
      </c>
      <c r="P27" s="781" t="n">
        <v>1.143</v>
      </c>
      <c r="Q27" s="781" t="n">
        <v>3.137</v>
      </c>
      <c r="R27" s="781" t="n">
        <v>13.62</v>
      </c>
      <c r="S27" s="781" t="n">
        <v>2.786</v>
      </c>
      <c r="T27" s="778"/>
      <c r="U27" s="747"/>
    </row>
    <row r="28" s="790" customFormat="true" ht="15" hidden="false" customHeight="true" outlineLevel="0" collapsed="false">
      <c r="A28" s="704" t="s">
        <v>365</v>
      </c>
      <c r="B28" s="788"/>
      <c r="C28" s="781" t="n">
        <v>994.569</v>
      </c>
      <c r="D28" s="781" t="n">
        <v>223.354</v>
      </c>
      <c r="E28" s="781" t="n">
        <v>424.269</v>
      </c>
      <c r="F28" s="781" t="n">
        <v>0.457</v>
      </c>
      <c r="G28" s="781" t="n">
        <v>128.432</v>
      </c>
      <c r="H28" s="781" t="n">
        <v>1.48</v>
      </c>
      <c r="I28" s="781" t="n">
        <v>33.71</v>
      </c>
      <c r="J28" s="789"/>
      <c r="K28" s="704" t="s">
        <v>365</v>
      </c>
      <c r="L28" s="788"/>
      <c r="M28" s="781" t="n">
        <v>28.996</v>
      </c>
      <c r="N28" s="781" t="n">
        <v>46.984</v>
      </c>
      <c r="O28" s="781" t="n">
        <v>8.161</v>
      </c>
      <c r="P28" s="781" t="n">
        <v>3.95</v>
      </c>
      <c r="Q28" s="781" t="n">
        <v>0.15</v>
      </c>
      <c r="R28" s="781" t="n">
        <v>32.819</v>
      </c>
      <c r="S28" s="781" t="n">
        <v>61.807</v>
      </c>
      <c r="T28" s="778"/>
      <c r="U28" s="747"/>
    </row>
    <row r="29" s="773" customFormat="true" ht="21.95" hidden="false" customHeight="true" outlineLevel="0" collapsed="false">
      <c r="A29" s="786" t="s">
        <v>360</v>
      </c>
      <c r="B29" s="791"/>
      <c r="C29" s="739" t="n">
        <v>4382.86</v>
      </c>
      <c r="D29" s="739" t="n">
        <v>488.446</v>
      </c>
      <c r="E29" s="739" t="n">
        <v>749.511</v>
      </c>
      <c r="F29" s="739" t="n">
        <v>41.367</v>
      </c>
      <c r="G29" s="739" t="n">
        <v>1283.155</v>
      </c>
      <c r="H29" s="739" t="n">
        <v>538.207</v>
      </c>
      <c r="I29" s="739" t="n">
        <v>310.712</v>
      </c>
      <c r="J29" s="778"/>
      <c r="K29" s="786" t="s">
        <v>360</v>
      </c>
      <c r="L29" s="791"/>
      <c r="M29" s="739" t="n">
        <v>351.95</v>
      </c>
      <c r="N29" s="739" t="n">
        <v>83.74</v>
      </c>
      <c r="O29" s="739" t="n">
        <v>13.804</v>
      </c>
      <c r="P29" s="739" t="n">
        <v>6.126</v>
      </c>
      <c r="Q29" s="739" t="n">
        <v>20.616</v>
      </c>
      <c r="R29" s="739" t="n">
        <v>410.876</v>
      </c>
      <c r="S29" s="739" t="n">
        <v>84.35</v>
      </c>
      <c r="T29" s="778"/>
      <c r="U29" s="747"/>
    </row>
    <row r="30" s="776" customFormat="true" ht="30" hidden="false" customHeight="true" outlineLevel="0" collapsed="false">
      <c r="C30" s="776" t="s">
        <v>366</v>
      </c>
      <c r="M30" s="776" t="s">
        <v>366</v>
      </c>
      <c r="T30" s="778"/>
      <c r="U30" s="747"/>
    </row>
    <row r="31" s="776" customFormat="true" ht="15" hidden="false" customHeight="true" outlineLevel="0" collapsed="false">
      <c r="T31" s="778"/>
      <c r="U31" s="747"/>
    </row>
    <row r="32" s="773" customFormat="true" ht="15" hidden="false" customHeight="true" outlineLevel="0" collapsed="false">
      <c r="A32" s="773" t="s">
        <v>367</v>
      </c>
      <c r="B32" s="792"/>
      <c r="C32" s="781" t="n">
        <v>253.641</v>
      </c>
      <c r="D32" s="781" t="n">
        <v>138.915</v>
      </c>
      <c r="E32" s="781" t="n">
        <v>33.467</v>
      </c>
      <c r="F32" s="781" t="s">
        <v>111</v>
      </c>
      <c r="G32" s="781" t="n">
        <v>10.548</v>
      </c>
      <c r="H32" s="781" t="n">
        <v>0.003</v>
      </c>
      <c r="I32" s="781" t="n">
        <v>17.642</v>
      </c>
      <c r="J32" s="747"/>
      <c r="K32" s="773" t="s">
        <v>367</v>
      </c>
      <c r="L32" s="792"/>
      <c r="M32" s="781" t="n">
        <v>43.578</v>
      </c>
      <c r="N32" s="781" t="n">
        <v>0.035</v>
      </c>
      <c r="O32" s="781" t="s">
        <v>111</v>
      </c>
      <c r="P32" s="781" t="n">
        <v>5.739</v>
      </c>
      <c r="Q32" s="781" t="s">
        <v>111</v>
      </c>
      <c r="R32" s="781" t="s">
        <v>111</v>
      </c>
      <c r="S32" s="781" t="n">
        <v>3.714</v>
      </c>
      <c r="T32" s="778"/>
      <c r="U32" s="747"/>
    </row>
    <row r="33" s="773" customFormat="true" ht="15" hidden="false" customHeight="true" outlineLevel="0" collapsed="false">
      <c r="A33" s="773" t="s">
        <v>368</v>
      </c>
      <c r="B33" s="792"/>
      <c r="C33" s="781" t="n">
        <v>170.47</v>
      </c>
      <c r="D33" s="781" t="n">
        <v>14.226</v>
      </c>
      <c r="E33" s="781" t="n">
        <v>29.867</v>
      </c>
      <c r="F33" s="781" t="n">
        <v>0.4</v>
      </c>
      <c r="G33" s="781" t="n">
        <v>3.802</v>
      </c>
      <c r="H33" s="781" t="n">
        <v>0.004</v>
      </c>
      <c r="I33" s="781" t="n">
        <v>26.97</v>
      </c>
      <c r="J33" s="747"/>
      <c r="K33" s="773" t="s">
        <v>368</v>
      </c>
      <c r="L33" s="792"/>
      <c r="M33" s="781" t="n">
        <v>46.212</v>
      </c>
      <c r="N33" s="781" t="n">
        <v>3.032</v>
      </c>
      <c r="O33" s="781" t="n">
        <v>0.96</v>
      </c>
      <c r="P33" s="781" t="n">
        <v>7.277</v>
      </c>
      <c r="Q33" s="781" t="n">
        <v>5.387</v>
      </c>
      <c r="R33" s="781" t="n">
        <v>4.857</v>
      </c>
      <c r="S33" s="781" t="n">
        <v>27.476</v>
      </c>
      <c r="T33" s="778"/>
      <c r="U33" s="747"/>
    </row>
    <row r="34" s="773" customFormat="true" ht="15" hidden="false" customHeight="true" outlineLevel="0" collapsed="false">
      <c r="A34" s="773" t="s">
        <v>369</v>
      </c>
      <c r="B34" s="792"/>
      <c r="C34" s="781" t="n">
        <v>1273.724</v>
      </c>
      <c r="D34" s="781" t="n">
        <v>158.356</v>
      </c>
      <c r="E34" s="781" t="n">
        <v>57.073</v>
      </c>
      <c r="F34" s="781" t="n">
        <v>69.826</v>
      </c>
      <c r="G34" s="781" t="n">
        <v>417.878</v>
      </c>
      <c r="H34" s="781" t="n">
        <v>37.927</v>
      </c>
      <c r="I34" s="781" t="n">
        <v>193.134</v>
      </c>
      <c r="J34" s="747"/>
      <c r="K34" s="773" t="s">
        <v>369</v>
      </c>
      <c r="L34" s="792"/>
      <c r="M34" s="781" t="n">
        <v>126.85</v>
      </c>
      <c r="N34" s="781" t="n">
        <v>1.052</v>
      </c>
      <c r="O34" s="781" t="n">
        <v>0.857</v>
      </c>
      <c r="P34" s="781" t="n">
        <v>102.397</v>
      </c>
      <c r="Q34" s="781" t="n">
        <v>25.354</v>
      </c>
      <c r="R34" s="781" t="n">
        <v>6.609</v>
      </c>
      <c r="S34" s="781" t="n">
        <v>76.411</v>
      </c>
      <c r="T34" s="778"/>
      <c r="U34" s="747"/>
    </row>
    <row r="35" s="773" customFormat="true" ht="21.95" hidden="false" customHeight="true" outlineLevel="0" collapsed="false">
      <c r="A35" s="786" t="s">
        <v>360</v>
      </c>
      <c r="B35" s="792"/>
      <c r="C35" s="739" t="n">
        <v>1697.835</v>
      </c>
      <c r="D35" s="739" t="n">
        <v>311.497</v>
      </c>
      <c r="E35" s="739" t="n">
        <v>120.407</v>
      </c>
      <c r="F35" s="739" t="n">
        <v>70.226</v>
      </c>
      <c r="G35" s="739" t="n">
        <v>432.228</v>
      </c>
      <c r="H35" s="739" t="n">
        <v>37.934</v>
      </c>
      <c r="I35" s="739" t="n">
        <v>237.746</v>
      </c>
      <c r="J35" s="778"/>
      <c r="K35" s="786" t="s">
        <v>360</v>
      </c>
      <c r="L35" s="792"/>
      <c r="M35" s="739" t="n">
        <v>216.64</v>
      </c>
      <c r="N35" s="739" t="n">
        <v>4.119</v>
      </c>
      <c r="O35" s="739" t="n">
        <v>1.817</v>
      </c>
      <c r="P35" s="739" t="n">
        <v>115.413</v>
      </c>
      <c r="Q35" s="739" t="n">
        <v>30.741</v>
      </c>
      <c r="R35" s="739" t="n">
        <v>11.466</v>
      </c>
      <c r="S35" s="739" t="n">
        <v>107.601</v>
      </c>
      <c r="T35" s="778"/>
      <c r="U35" s="747"/>
    </row>
    <row r="36" s="776" customFormat="true" ht="30" hidden="false" customHeight="true" outlineLevel="0" collapsed="false">
      <c r="C36" s="776" t="s">
        <v>370</v>
      </c>
      <c r="M36" s="776" t="s">
        <v>370</v>
      </c>
      <c r="T36" s="778"/>
      <c r="U36" s="747"/>
    </row>
    <row r="37" s="773" customFormat="true" ht="15" hidden="false" customHeight="true" outlineLevel="0" collapsed="false">
      <c r="B37" s="768"/>
      <c r="C37" s="747"/>
      <c r="D37" s="793"/>
      <c r="E37" s="793"/>
      <c r="F37" s="793"/>
      <c r="G37" s="793"/>
      <c r="H37" s="793"/>
      <c r="I37" s="793"/>
      <c r="J37" s="793"/>
      <c r="L37" s="768"/>
      <c r="M37" s="793"/>
      <c r="N37" s="793"/>
      <c r="O37" s="793"/>
      <c r="P37" s="793"/>
      <c r="Q37" s="793"/>
      <c r="R37" s="793"/>
      <c r="S37" s="793"/>
      <c r="T37" s="778"/>
      <c r="U37" s="747"/>
    </row>
    <row r="38" s="773" customFormat="true" ht="15" hidden="false" customHeight="true" outlineLevel="0" collapsed="false">
      <c r="A38" s="794" t="s">
        <v>463</v>
      </c>
      <c r="B38" s="795"/>
      <c r="C38" s="781" t="n">
        <v>350.143</v>
      </c>
      <c r="D38" s="781" t="n">
        <v>182.066</v>
      </c>
      <c r="E38" s="781" t="n">
        <v>100.727</v>
      </c>
      <c r="F38" s="781" t="s">
        <v>111</v>
      </c>
      <c r="G38" s="781" t="n">
        <v>4.636</v>
      </c>
      <c r="H38" s="781" t="n">
        <v>0.119</v>
      </c>
      <c r="I38" s="781" t="n">
        <v>19.424</v>
      </c>
      <c r="J38" s="747"/>
      <c r="K38" s="794" t="s">
        <v>463</v>
      </c>
      <c r="L38" s="795"/>
      <c r="M38" s="781" t="n">
        <v>2.537</v>
      </c>
      <c r="N38" s="781" t="n">
        <v>2.488</v>
      </c>
      <c r="O38" s="781" t="n">
        <v>2.895</v>
      </c>
      <c r="P38" s="781" t="n">
        <v>9.123</v>
      </c>
      <c r="Q38" s="781" t="n">
        <v>0.04</v>
      </c>
      <c r="R38" s="781" t="n">
        <v>25.89</v>
      </c>
      <c r="S38" s="781" t="n">
        <v>0.198</v>
      </c>
      <c r="T38" s="778"/>
      <c r="U38" s="747"/>
    </row>
    <row r="39" s="773" customFormat="true" ht="24.95" hidden="false" customHeight="true" outlineLevel="0" collapsed="false">
      <c r="A39" s="796" t="s">
        <v>464</v>
      </c>
      <c r="B39" s="783"/>
      <c r="C39" s="781" t="n">
        <v>58.257</v>
      </c>
      <c r="D39" s="781" t="n">
        <v>19.85</v>
      </c>
      <c r="E39" s="781" t="n">
        <v>1.164</v>
      </c>
      <c r="F39" s="781" t="s">
        <v>111</v>
      </c>
      <c r="G39" s="781" t="n">
        <v>22.323</v>
      </c>
      <c r="H39" s="781" t="s">
        <v>111</v>
      </c>
      <c r="I39" s="781" t="n">
        <v>1.777</v>
      </c>
      <c r="J39" s="747"/>
      <c r="K39" s="796" t="s">
        <v>464</v>
      </c>
      <c r="L39" s="783"/>
      <c r="M39" s="781" t="n">
        <v>0.999</v>
      </c>
      <c r="N39" s="781" t="n">
        <v>2.76</v>
      </c>
      <c r="O39" s="781" t="s">
        <v>111</v>
      </c>
      <c r="P39" s="781" t="n">
        <v>9.384</v>
      </c>
      <c r="Q39" s="781" t="s">
        <v>111</v>
      </c>
      <c r="R39" s="781" t="s">
        <v>111</v>
      </c>
      <c r="S39" s="781" t="s">
        <v>111</v>
      </c>
      <c r="T39" s="778"/>
      <c r="U39" s="747"/>
    </row>
    <row r="40" s="773" customFormat="true" ht="24.95" hidden="false" customHeight="true" outlineLevel="0" collapsed="false">
      <c r="A40" s="786" t="s">
        <v>465</v>
      </c>
      <c r="B40" s="783"/>
      <c r="C40" s="739" t="n">
        <v>408.4</v>
      </c>
      <c r="D40" s="739" t="n">
        <v>201.916</v>
      </c>
      <c r="E40" s="739" t="n">
        <v>101.891</v>
      </c>
      <c r="F40" s="739" t="s">
        <v>111</v>
      </c>
      <c r="G40" s="739" t="n">
        <v>26.959</v>
      </c>
      <c r="H40" s="739" t="n">
        <v>0.119</v>
      </c>
      <c r="I40" s="739" t="n">
        <v>21.201</v>
      </c>
      <c r="J40" s="778"/>
      <c r="K40" s="786" t="s">
        <v>465</v>
      </c>
      <c r="L40" s="783"/>
      <c r="M40" s="739" t="n">
        <v>3.536</v>
      </c>
      <c r="N40" s="739" t="n">
        <v>5.248</v>
      </c>
      <c r="O40" s="739" t="n">
        <v>2.895</v>
      </c>
      <c r="P40" s="739" t="n">
        <v>18.507</v>
      </c>
      <c r="Q40" s="739" t="n">
        <v>0.04</v>
      </c>
      <c r="R40" s="739" t="n">
        <v>25.89</v>
      </c>
      <c r="S40" s="739" t="n">
        <v>0.198</v>
      </c>
      <c r="T40" s="778"/>
      <c r="U40" s="747"/>
    </row>
    <row r="41" s="797" customFormat="true" ht="20.1" hidden="false" customHeight="true" outlineLevel="0" collapsed="false">
      <c r="A41" s="773" t="s">
        <v>373</v>
      </c>
      <c r="B41" s="791"/>
      <c r="C41" s="781" t="n">
        <v>34652.633</v>
      </c>
      <c r="D41" s="781" t="n">
        <v>152.57</v>
      </c>
      <c r="E41" s="781" t="n">
        <v>199.457</v>
      </c>
      <c r="F41" s="781" t="n">
        <v>618.345</v>
      </c>
      <c r="G41" s="781" t="n">
        <v>3746.857</v>
      </c>
      <c r="H41" s="781" t="n">
        <v>484.438</v>
      </c>
      <c r="I41" s="781" t="n">
        <v>4533.754</v>
      </c>
      <c r="J41" s="747"/>
      <c r="K41" s="773" t="s">
        <v>373</v>
      </c>
      <c r="L41" s="791"/>
      <c r="M41" s="781" t="n">
        <v>17239.92</v>
      </c>
      <c r="N41" s="781" t="n">
        <v>4628.096</v>
      </c>
      <c r="O41" s="781" t="n">
        <v>1384.703</v>
      </c>
      <c r="P41" s="781" t="n">
        <v>63.795</v>
      </c>
      <c r="Q41" s="781" t="n">
        <v>982.261</v>
      </c>
      <c r="R41" s="781" t="n">
        <v>519.11</v>
      </c>
      <c r="S41" s="781" t="n">
        <v>99.327</v>
      </c>
      <c r="T41" s="778"/>
      <c r="U41" s="747"/>
    </row>
    <row r="42" s="773" customFormat="true" ht="21.95" hidden="false" customHeight="true" outlineLevel="0" collapsed="false">
      <c r="A42" s="786" t="s">
        <v>360</v>
      </c>
      <c r="B42" s="792"/>
      <c r="C42" s="739" t="n">
        <v>35061.033</v>
      </c>
      <c r="D42" s="739" t="n">
        <v>354.486</v>
      </c>
      <c r="E42" s="739" t="n">
        <v>301.348</v>
      </c>
      <c r="F42" s="739" t="n">
        <v>618.345</v>
      </c>
      <c r="G42" s="739" t="n">
        <v>3773.816</v>
      </c>
      <c r="H42" s="739" t="n">
        <v>484.557</v>
      </c>
      <c r="I42" s="739" t="n">
        <v>4554.955</v>
      </c>
      <c r="J42" s="778"/>
      <c r="K42" s="786" t="s">
        <v>360</v>
      </c>
      <c r="L42" s="792"/>
      <c r="M42" s="739" t="n">
        <v>17243.456</v>
      </c>
      <c r="N42" s="739" t="n">
        <v>4633.344</v>
      </c>
      <c r="O42" s="739" t="n">
        <v>1387.598</v>
      </c>
      <c r="P42" s="739" t="n">
        <v>82.302</v>
      </c>
      <c r="Q42" s="739" t="n">
        <v>982.301</v>
      </c>
      <c r="R42" s="739" t="n">
        <v>545</v>
      </c>
      <c r="S42" s="739" t="n">
        <v>99.525</v>
      </c>
      <c r="T42" s="778"/>
      <c r="U42" s="747"/>
    </row>
    <row r="43" s="776" customFormat="true" ht="30" hidden="false" customHeight="true" outlineLevel="0" collapsed="false">
      <c r="C43" s="776" t="s">
        <v>374</v>
      </c>
      <c r="M43" s="776" t="s">
        <v>374</v>
      </c>
      <c r="T43" s="778"/>
      <c r="U43" s="747"/>
    </row>
    <row r="44" s="776" customFormat="true" ht="15" hidden="false" customHeight="true" outlineLevel="0" collapsed="false">
      <c r="T44" s="778"/>
      <c r="U44" s="747"/>
    </row>
    <row r="45" s="773" customFormat="true" ht="15" hidden="false" customHeight="true" outlineLevel="0" collapsed="false">
      <c r="A45" s="798" t="s">
        <v>375</v>
      </c>
      <c r="B45" s="792"/>
      <c r="C45" s="781" t="n">
        <v>23906.348</v>
      </c>
      <c r="D45" s="781" t="n">
        <v>3830.728</v>
      </c>
      <c r="E45" s="781" t="n">
        <v>2762.879</v>
      </c>
      <c r="F45" s="781" t="n">
        <v>524.322</v>
      </c>
      <c r="G45" s="781" t="n">
        <v>3253.954</v>
      </c>
      <c r="H45" s="781" t="n">
        <v>458.119</v>
      </c>
      <c r="I45" s="781" t="n">
        <v>1793.109</v>
      </c>
      <c r="J45" s="746"/>
      <c r="K45" s="798" t="s">
        <v>375</v>
      </c>
      <c r="L45" s="792"/>
      <c r="M45" s="746" t="n">
        <v>7469.69</v>
      </c>
      <c r="N45" s="746" t="n">
        <v>1624.853</v>
      </c>
      <c r="O45" s="746" t="n">
        <v>286.85</v>
      </c>
      <c r="P45" s="746" t="n">
        <v>942.832</v>
      </c>
      <c r="Q45" s="746" t="n">
        <v>265.625</v>
      </c>
      <c r="R45" s="746" t="n">
        <v>533.777</v>
      </c>
      <c r="S45" s="746" t="n">
        <v>159.61</v>
      </c>
      <c r="T45" s="778"/>
      <c r="U45" s="747"/>
    </row>
    <row r="46" s="773" customFormat="true" ht="12" hidden="false" customHeight="false" outlineLevel="0" collapsed="false">
      <c r="A46" s="768"/>
      <c r="B46" s="768"/>
      <c r="D46" s="747"/>
      <c r="E46" s="747"/>
      <c r="F46" s="747"/>
      <c r="G46" s="747"/>
      <c r="H46" s="747"/>
      <c r="I46" s="747"/>
      <c r="J46" s="747"/>
      <c r="K46" s="747"/>
      <c r="L46" s="747"/>
      <c r="M46" s="747"/>
      <c r="N46" s="747"/>
      <c r="O46" s="747"/>
      <c r="P46" s="747"/>
      <c r="Q46" s="747"/>
      <c r="R46" s="747"/>
      <c r="S46" s="747"/>
    </row>
    <row r="47" s="773" customFormat="true" ht="15" hidden="false" customHeight="true" outlineLevel="0" collapsed="false">
      <c r="A47" s="799"/>
      <c r="B47" s="768"/>
      <c r="C47" s="800"/>
      <c r="D47" s="747"/>
      <c r="E47" s="747"/>
      <c r="F47" s="747"/>
      <c r="G47" s="747"/>
      <c r="H47" s="747"/>
      <c r="I47" s="747"/>
      <c r="J47" s="747"/>
      <c r="K47" s="747"/>
      <c r="L47" s="747"/>
      <c r="M47" s="747"/>
      <c r="N47" s="747"/>
      <c r="O47" s="747"/>
      <c r="P47" s="747"/>
      <c r="Q47" s="747"/>
      <c r="R47" s="747"/>
      <c r="S47" s="747"/>
    </row>
    <row r="48" s="773" customFormat="true" ht="15" hidden="false" customHeight="true" outlineLevel="0" collapsed="false">
      <c r="A48" s="799" t="s">
        <v>466</v>
      </c>
      <c r="B48" s="794"/>
      <c r="C48" s="801"/>
      <c r="E48" s="802"/>
      <c r="F48" s="775"/>
      <c r="H48" s="803"/>
      <c r="I48" s="803"/>
      <c r="J48" s="804"/>
      <c r="K48" s="799" t="s">
        <v>466</v>
      </c>
      <c r="L48" s="794"/>
      <c r="M48" s="794"/>
      <c r="N48" s="801"/>
      <c r="P48" s="802"/>
      <c r="Q48" s="775"/>
      <c r="R48" s="747"/>
      <c r="S48" s="747"/>
    </row>
    <row r="49" s="773" customFormat="true" ht="15" hidden="false" customHeight="true" outlineLevel="0" collapsed="false">
      <c r="A49" s="805" t="s">
        <v>467</v>
      </c>
      <c r="B49" s="794"/>
      <c r="C49" s="801"/>
      <c r="D49" s="806"/>
      <c r="E49" s="747"/>
      <c r="G49" s="747"/>
      <c r="H49" s="747"/>
      <c r="I49" s="747"/>
      <c r="J49" s="747"/>
      <c r="K49" s="805" t="s">
        <v>467</v>
      </c>
      <c r="L49" s="794"/>
      <c r="M49" s="794"/>
      <c r="N49" s="801"/>
      <c r="O49" s="806"/>
      <c r="P49" s="747"/>
      <c r="Q49" s="805"/>
      <c r="R49" s="747"/>
      <c r="S49" s="747"/>
    </row>
    <row r="50" s="97" customFormat="true" ht="12.75" hidden="false" customHeight="false" outlineLevel="0" collapsed="false"/>
    <row r="51" s="97" customFormat="true" ht="12.75" hidden="false" customHeight="false" outlineLevel="0" collapsed="false"/>
    <row r="52" s="97" customFormat="true" ht="12.75" hidden="false" customHeight="false" outlineLevel="0" collapsed="false"/>
    <row r="53" customFormat="false" ht="12.75" hidden="false" customHeight="false" outlineLevel="0" collapsed="false">
      <c r="A53" s="97"/>
      <c r="B53" s="97"/>
      <c r="C53" s="97"/>
      <c r="D53" s="807"/>
      <c r="E53" s="807"/>
      <c r="F53" s="80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</row>
    <row r="54" customFormat="false" ht="12.75" hidden="false" customHeight="false" outlineLevel="0" collapsed="false">
      <c r="A54" s="807"/>
      <c r="B54" s="807"/>
      <c r="C54" s="807"/>
    </row>
  </sheetData>
  <mergeCells count="18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3.7"/>
    <col collapsed="false" customWidth="true" hidden="false" outlineLevel="0" max="2" min="2" style="705" width="2.7"/>
    <col collapsed="false" customWidth="true" hidden="false" outlineLevel="0" max="9" min="3" style="705" width="12.7"/>
    <col collapsed="false" customWidth="true" hidden="true" outlineLevel="0" max="10" min="10" style="55" width="2.7"/>
    <col collapsed="false" customWidth="true" hidden="false" outlineLevel="0" max="11" min="11" style="55" width="33.7"/>
    <col collapsed="false" customWidth="true" hidden="false" outlineLevel="0" max="12" min="12" style="55" width="2.7"/>
    <col collapsed="false" customWidth="true" hidden="false" outlineLevel="0" max="13" min="13" style="55" width="12.7"/>
    <col collapsed="false" customWidth="true" hidden="false" outlineLevel="0" max="19" min="14" style="705" width="12.7"/>
    <col collapsed="false" customWidth="false" hidden="false" outlineLevel="0" max="257" min="20" style="55" width="11.42"/>
  </cols>
  <sheetData>
    <row r="1" s="811" customFormat="true" ht="20.1" hidden="false" customHeight="true" outlineLevel="0" collapsed="false">
      <c r="A1" s="808" t="s">
        <v>457</v>
      </c>
      <c r="B1" s="809"/>
      <c r="C1" s="810"/>
      <c r="D1" s="810"/>
      <c r="E1" s="810"/>
      <c r="F1" s="810"/>
      <c r="I1" s="812"/>
      <c r="K1" s="808" t="s">
        <v>458</v>
      </c>
      <c r="O1" s="813"/>
      <c r="P1" s="813"/>
      <c r="Q1" s="813"/>
      <c r="R1" s="814"/>
      <c r="S1" s="814"/>
    </row>
    <row r="2" s="811" customFormat="true" ht="20.1" hidden="false" customHeight="true" outlineLevel="0" collapsed="false">
      <c r="A2" s="808" t="s">
        <v>459</v>
      </c>
      <c r="B2" s="809"/>
      <c r="C2" s="810"/>
      <c r="D2" s="810"/>
      <c r="E2" s="810"/>
      <c r="F2" s="810"/>
      <c r="H2" s="815"/>
      <c r="K2" s="808" t="s">
        <v>459</v>
      </c>
      <c r="O2" s="813"/>
      <c r="P2" s="813"/>
      <c r="Q2" s="813"/>
      <c r="R2" s="813"/>
      <c r="S2" s="813"/>
    </row>
    <row r="3" s="818" customFormat="true" ht="20.1" hidden="false" customHeight="true" outlineLevel="0" collapsed="false">
      <c r="A3" s="707" t="s">
        <v>468</v>
      </c>
      <c r="B3" s="816"/>
      <c r="C3" s="817"/>
      <c r="D3" s="817"/>
      <c r="E3" s="817"/>
      <c r="F3" s="817"/>
      <c r="K3" s="808" t="s">
        <v>468</v>
      </c>
      <c r="O3" s="819"/>
      <c r="P3" s="820"/>
      <c r="Q3" s="820"/>
      <c r="R3" s="820"/>
      <c r="S3" s="820"/>
    </row>
    <row r="4" customFormat="false" ht="14.25" hidden="false" customHeight="true" outlineLevel="0" collapsed="false">
      <c r="A4" s="816"/>
      <c r="B4" s="816"/>
      <c r="C4" s="817"/>
      <c r="D4" s="817"/>
      <c r="E4" s="817"/>
      <c r="F4" s="817"/>
      <c r="G4" s="55"/>
      <c r="H4" s="55"/>
      <c r="I4" s="55"/>
      <c r="N4" s="55"/>
      <c r="O4" s="820"/>
      <c r="P4" s="820"/>
      <c r="Q4" s="820"/>
      <c r="R4" s="817"/>
      <c r="S4" s="817"/>
    </row>
    <row r="5" s="724" customFormat="true" ht="12" hidden="false" customHeight="true" outlineLevel="0" collapsed="false">
      <c r="A5" s="718" t="s">
        <v>326</v>
      </c>
      <c r="B5" s="718"/>
      <c r="C5" s="821" t="s">
        <v>408</v>
      </c>
      <c r="D5" s="723" t="s">
        <v>410</v>
      </c>
      <c r="E5" s="723" t="s">
        <v>273</v>
      </c>
      <c r="F5" s="723" t="s">
        <v>274</v>
      </c>
      <c r="G5" s="723" t="s">
        <v>275</v>
      </c>
      <c r="H5" s="719" t="s">
        <v>411</v>
      </c>
      <c r="I5" s="719" t="s">
        <v>412</v>
      </c>
      <c r="J5" s="727"/>
      <c r="K5" s="718" t="s">
        <v>326</v>
      </c>
      <c r="L5" s="718"/>
      <c r="M5" s="723" t="s">
        <v>413</v>
      </c>
      <c r="N5" s="821" t="s">
        <v>414</v>
      </c>
      <c r="O5" s="723" t="s">
        <v>280</v>
      </c>
      <c r="P5" s="723" t="s">
        <v>281</v>
      </c>
      <c r="Q5" s="723" t="s">
        <v>415</v>
      </c>
      <c r="R5" s="719" t="s">
        <v>416</v>
      </c>
      <c r="S5" s="719" t="s">
        <v>284</v>
      </c>
    </row>
    <row r="6" s="724" customFormat="true" ht="35.1" hidden="false" customHeight="true" outlineLevel="0" collapsed="false">
      <c r="A6" s="718"/>
      <c r="B6" s="718"/>
      <c r="C6" s="821"/>
      <c r="D6" s="723"/>
      <c r="E6" s="723"/>
      <c r="F6" s="723"/>
      <c r="G6" s="723"/>
      <c r="H6" s="719"/>
      <c r="I6" s="719"/>
      <c r="J6" s="727"/>
      <c r="K6" s="718"/>
      <c r="L6" s="718"/>
      <c r="M6" s="723"/>
      <c r="N6" s="821"/>
      <c r="O6" s="723"/>
      <c r="P6" s="723"/>
      <c r="Q6" s="723"/>
      <c r="R6" s="719"/>
      <c r="S6" s="719"/>
    </row>
    <row r="7" s="823" customFormat="true" ht="15" hidden="false" customHeight="true" outlineLevel="0" collapsed="false">
      <c r="A7" s="718"/>
      <c r="B7" s="718"/>
      <c r="C7" s="822" t="s">
        <v>187</v>
      </c>
      <c r="D7" s="822"/>
      <c r="E7" s="822"/>
      <c r="F7" s="822"/>
      <c r="G7" s="822"/>
      <c r="H7" s="822"/>
      <c r="I7" s="822"/>
      <c r="J7" s="822"/>
      <c r="K7" s="718"/>
      <c r="L7" s="718"/>
      <c r="M7" s="721" t="s">
        <v>187</v>
      </c>
      <c r="N7" s="721"/>
      <c r="O7" s="721"/>
      <c r="P7" s="721"/>
      <c r="Q7" s="721"/>
      <c r="R7" s="721"/>
      <c r="S7" s="721"/>
    </row>
    <row r="8" s="647" customFormat="true" ht="42" hidden="false" customHeight="true" outlineLevel="0" collapsed="false">
      <c r="A8" s="735"/>
      <c r="B8" s="735"/>
      <c r="C8" s="655" t="s">
        <v>379</v>
      </c>
      <c r="D8" s="824"/>
      <c r="E8" s="824"/>
      <c r="F8" s="824"/>
      <c r="G8" s="824"/>
      <c r="J8" s="825"/>
      <c r="K8" s="735"/>
      <c r="L8" s="825"/>
      <c r="M8" s="655" t="s">
        <v>379</v>
      </c>
      <c r="O8" s="824"/>
      <c r="P8" s="824"/>
      <c r="Q8" s="824"/>
      <c r="R8" s="824"/>
      <c r="S8" s="824"/>
    </row>
    <row r="9" s="647" customFormat="true" ht="15" hidden="false" customHeight="true" outlineLevel="0" collapsed="false">
      <c r="A9" s="735"/>
      <c r="B9" s="735"/>
      <c r="C9" s="655"/>
      <c r="D9" s="824"/>
      <c r="E9" s="824"/>
      <c r="F9" s="824"/>
      <c r="G9" s="824"/>
      <c r="I9" s="655"/>
      <c r="J9" s="825"/>
      <c r="K9" s="735"/>
      <c r="L9" s="735"/>
      <c r="M9" s="735"/>
      <c r="N9" s="824"/>
      <c r="O9" s="824"/>
      <c r="P9" s="824"/>
      <c r="Q9" s="824"/>
      <c r="R9" s="824"/>
      <c r="S9" s="824"/>
    </row>
    <row r="10" s="629" customFormat="true" ht="12.75" hidden="false" customHeight="true" outlineLevel="0" collapsed="false">
      <c r="A10" s="826" t="s">
        <v>380</v>
      </c>
      <c r="B10" s="827"/>
      <c r="C10" s="828" t="n">
        <v>105.1</v>
      </c>
      <c r="D10" s="828" t="s">
        <v>111</v>
      </c>
      <c r="E10" s="828" t="s">
        <v>111</v>
      </c>
      <c r="F10" s="828" t="s">
        <v>111</v>
      </c>
      <c r="G10" s="828" t="s">
        <v>111</v>
      </c>
      <c r="H10" s="828" t="n">
        <v>0.1</v>
      </c>
      <c r="I10" s="828" t="n">
        <v>105</v>
      </c>
      <c r="J10" s="658"/>
      <c r="K10" s="826" t="s">
        <v>380</v>
      </c>
      <c r="L10" s="827"/>
      <c r="M10" s="828" t="s">
        <v>111</v>
      </c>
      <c r="N10" s="828" t="s">
        <v>111</v>
      </c>
      <c r="O10" s="828" t="s">
        <v>111</v>
      </c>
      <c r="P10" s="828" t="s">
        <v>111</v>
      </c>
      <c r="Q10" s="828" t="s">
        <v>111</v>
      </c>
      <c r="R10" s="828" t="s">
        <v>111</v>
      </c>
      <c r="S10" s="828" t="s">
        <v>111</v>
      </c>
      <c r="T10" s="778"/>
      <c r="U10" s="829"/>
      <c r="V10" s="829"/>
      <c r="W10" s="829"/>
    </row>
    <row r="11" s="629" customFormat="true" ht="20.1" hidden="false" customHeight="true" outlineLevel="0" collapsed="false">
      <c r="A11" s="825" t="s">
        <v>342</v>
      </c>
      <c r="B11" s="830"/>
      <c r="C11" s="828" t="n">
        <v>9749.807</v>
      </c>
      <c r="D11" s="828" t="n">
        <v>578.347</v>
      </c>
      <c r="E11" s="828" t="n">
        <v>2053.097</v>
      </c>
      <c r="F11" s="828" t="n">
        <v>171.018</v>
      </c>
      <c r="G11" s="828" t="n">
        <v>1085.422</v>
      </c>
      <c r="H11" s="828" t="n">
        <v>149.143</v>
      </c>
      <c r="I11" s="828" t="n">
        <v>1207.778</v>
      </c>
      <c r="J11" s="658"/>
      <c r="K11" s="825" t="s">
        <v>342</v>
      </c>
      <c r="L11" s="830"/>
      <c r="M11" s="828" t="n">
        <v>2736.987</v>
      </c>
      <c r="N11" s="828" t="n">
        <v>525.403</v>
      </c>
      <c r="O11" s="828" t="n">
        <v>99.268</v>
      </c>
      <c r="P11" s="828" t="n">
        <v>444.376</v>
      </c>
      <c r="Q11" s="828" t="n">
        <v>269.556</v>
      </c>
      <c r="R11" s="828" t="n">
        <v>296.737</v>
      </c>
      <c r="S11" s="828" t="n">
        <v>132.675</v>
      </c>
      <c r="T11" s="778"/>
      <c r="U11" s="829"/>
      <c r="V11" s="829"/>
      <c r="W11" s="829"/>
    </row>
    <row r="12" s="647" customFormat="true" ht="15" hidden="false" customHeight="true" outlineLevel="0" collapsed="false">
      <c r="A12" s="831" t="s">
        <v>469</v>
      </c>
      <c r="B12" s="832"/>
      <c r="C12" s="742" t="n">
        <v>9527.799</v>
      </c>
      <c r="D12" s="742" t="n">
        <v>569.247</v>
      </c>
      <c r="E12" s="742" t="n">
        <v>1976.886</v>
      </c>
      <c r="F12" s="742" t="n">
        <v>169.62</v>
      </c>
      <c r="G12" s="742" t="n">
        <v>1077.401</v>
      </c>
      <c r="H12" s="742" t="n">
        <v>138.924</v>
      </c>
      <c r="I12" s="742" t="n">
        <v>1177.509</v>
      </c>
      <c r="J12" s="678"/>
      <c r="K12" s="831" t="s">
        <v>469</v>
      </c>
      <c r="L12" s="832"/>
      <c r="M12" s="742" t="n">
        <v>2724.621</v>
      </c>
      <c r="N12" s="742" t="n">
        <v>500.275</v>
      </c>
      <c r="O12" s="742" t="n">
        <v>99.268</v>
      </c>
      <c r="P12" s="742" t="n">
        <v>441.776</v>
      </c>
      <c r="Q12" s="742" t="n">
        <v>269.534</v>
      </c>
      <c r="R12" s="742" t="n">
        <v>260.086</v>
      </c>
      <c r="S12" s="742" t="n">
        <v>122.652</v>
      </c>
      <c r="T12" s="778"/>
      <c r="U12" s="829"/>
      <c r="V12" s="829"/>
      <c r="W12" s="829"/>
    </row>
    <row r="13" s="647" customFormat="true" ht="15" hidden="false" customHeight="true" outlineLevel="0" collapsed="false">
      <c r="A13" s="831" t="s">
        <v>344</v>
      </c>
      <c r="B13" s="832"/>
      <c r="C13" s="742" t="n">
        <v>34.941</v>
      </c>
      <c r="D13" s="742" t="n">
        <v>0.095</v>
      </c>
      <c r="E13" s="742" t="n">
        <v>32.243</v>
      </c>
      <c r="F13" s="742" t="n">
        <v>0.582</v>
      </c>
      <c r="G13" s="742" t="s">
        <v>111</v>
      </c>
      <c r="H13" s="742" t="s">
        <v>111</v>
      </c>
      <c r="I13" s="742" t="n">
        <v>1.359</v>
      </c>
      <c r="J13" s="678"/>
      <c r="K13" s="831" t="s">
        <v>344</v>
      </c>
      <c r="L13" s="832"/>
      <c r="M13" s="742" t="s">
        <v>111</v>
      </c>
      <c r="N13" s="742" t="s">
        <v>111</v>
      </c>
      <c r="O13" s="742" t="s">
        <v>111</v>
      </c>
      <c r="P13" s="742" t="s">
        <v>111</v>
      </c>
      <c r="Q13" s="742" t="n">
        <v>0.022</v>
      </c>
      <c r="R13" s="742" t="n">
        <v>0.395</v>
      </c>
      <c r="S13" s="742" t="n">
        <v>0.245</v>
      </c>
      <c r="T13" s="778"/>
      <c r="U13" s="829"/>
      <c r="V13" s="829"/>
      <c r="W13" s="829"/>
    </row>
    <row r="14" s="647" customFormat="true" ht="15" hidden="false" customHeight="true" outlineLevel="0" collapsed="false">
      <c r="A14" s="831" t="s">
        <v>345</v>
      </c>
      <c r="B14" s="832"/>
      <c r="C14" s="742" t="n">
        <v>1.287</v>
      </c>
      <c r="D14" s="742" t="s">
        <v>111</v>
      </c>
      <c r="E14" s="742" t="s">
        <v>111</v>
      </c>
      <c r="F14" s="742" t="s">
        <v>111</v>
      </c>
      <c r="G14" s="742" t="s">
        <v>111</v>
      </c>
      <c r="H14" s="742" t="s">
        <v>111</v>
      </c>
      <c r="I14" s="742" t="n">
        <v>0.756</v>
      </c>
      <c r="J14" s="678"/>
      <c r="K14" s="831" t="s">
        <v>345</v>
      </c>
      <c r="L14" s="832"/>
      <c r="M14" s="742" t="n">
        <v>0.531</v>
      </c>
      <c r="N14" s="742" t="s">
        <v>111</v>
      </c>
      <c r="O14" s="742" t="s">
        <v>111</v>
      </c>
      <c r="P14" s="742" t="s">
        <v>111</v>
      </c>
      <c r="Q14" s="742" t="s">
        <v>111</v>
      </c>
      <c r="R14" s="742" t="s">
        <v>111</v>
      </c>
      <c r="S14" s="742" t="s">
        <v>111</v>
      </c>
      <c r="T14" s="778"/>
      <c r="U14" s="829"/>
      <c r="V14" s="829"/>
      <c r="W14" s="829"/>
    </row>
    <row r="15" s="647" customFormat="true" ht="15" hidden="false" customHeight="true" outlineLevel="0" collapsed="false">
      <c r="A15" s="831" t="s">
        <v>346</v>
      </c>
      <c r="B15" s="832"/>
      <c r="C15" s="742" t="n">
        <v>0.201</v>
      </c>
      <c r="D15" s="742" t="s">
        <v>111</v>
      </c>
      <c r="E15" s="742" t="n">
        <v>0.2</v>
      </c>
      <c r="F15" s="742" t="s">
        <v>111</v>
      </c>
      <c r="G15" s="742" t="s">
        <v>111</v>
      </c>
      <c r="H15" s="742" t="n">
        <v>0.001</v>
      </c>
      <c r="I15" s="742" t="s">
        <v>111</v>
      </c>
      <c r="J15" s="678"/>
      <c r="K15" s="831" t="s">
        <v>346</v>
      </c>
      <c r="L15" s="832"/>
      <c r="M15" s="742" t="s">
        <v>111</v>
      </c>
      <c r="N15" s="742" t="s">
        <v>111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  <c r="T15" s="778"/>
      <c r="U15" s="829"/>
      <c r="V15" s="829"/>
      <c r="W15" s="829"/>
    </row>
    <row r="16" s="647" customFormat="true" ht="27" hidden="false" customHeight="true" outlineLevel="0" collapsed="false">
      <c r="A16" s="833" t="s">
        <v>470</v>
      </c>
      <c r="B16" s="834"/>
      <c r="C16" s="742" t="n">
        <v>3.554</v>
      </c>
      <c r="D16" s="742" t="n">
        <v>0.015</v>
      </c>
      <c r="E16" s="742" t="n">
        <v>3.514</v>
      </c>
      <c r="F16" s="742" t="s">
        <v>111</v>
      </c>
      <c r="G16" s="742" t="n">
        <v>0.025</v>
      </c>
      <c r="H16" s="742" t="s">
        <v>111</v>
      </c>
      <c r="I16" s="742" t="s">
        <v>111</v>
      </c>
      <c r="J16" s="678"/>
      <c r="K16" s="833" t="s">
        <v>470</v>
      </c>
      <c r="L16" s="834"/>
      <c r="M16" s="742" t="s">
        <v>11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s">
        <v>111</v>
      </c>
      <c r="T16" s="778"/>
      <c r="U16" s="829"/>
      <c r="V16" s="829"/>
      <c r="W16" s="829"/>
    </row>
    <row r="17" s="647" customFormat="true" ht="18" hidden="false" customHeight="true" outlineLevel="0" collapsed="false">
      <c r="A17" s="831" t="s">
        <v>348</v>
      </c>
      <c r="B17" s="832"/>
      <c r="C17" s="742" t="s">
        <v>111</v>
      </c>
      <c r="D17" s="742" t="s">
        <v>111</v>
      </c>
      <c r="E17" s="742" t="s">
        <v>111</v>
      </c>
      <c r="F17" s="742" t="s">
        <v>111</v>
      </c>
      <c r="G17" s="742" t="s">
        <v>111</v>
      </c>
      <c r="H17" s="742" t="s">
        <v>111</v>
      </c>
      <c r="I17" s="742" t="s">
        <v>111</v>
      </c>
      <c r="J17" s="678"/>
      <c r="K17" s="831" t="s">
        <v>348</v>
      </c>
      <c r="L17" s="832"/>
      <c r="M17" s="742" t="s">
        <v>111</v>
      </c>
      <c r="N17" s="742" t="s">
        <v>111</v>
      </c>
      <c r="O17" s="742" t="s">
        <v>111</v>
      </c>
      <c r="P17" s="742" t="s">
        <v>111</v>
      </c>
      <c r="Q17" s="742" t="s">
        <v>111</v>
      </c>
      <c r="R17" s="742" t="s">
        <v>111</v>
      </c>
      <c r="S17" s="742" t="s">
        <v>111</v>
      </c>
      <c r="T17" s="778"/>
      <c r="U17" s="829"/>
      <c r="V17" s="829"/>
      <c r="W17" s="829"/>
      <c r="X17" s="735"/>
      <c r="Y17" s="642"/>
      <c r="Z17" s="735"/>
      <c r="AA17" s="642"/>
      <c r="AB17" s="735"/>
      <c r="AC17" s="642"/>
      <c r="AD17" s="735"/>
      <c r="AE17" s="642"/>
      <c r="AF17" s="735"/>
      <c r="AG17" s="642"/>
      <c r="AH17" s="735"/>
      <c r="AI17" s="642"/>
      <c r="AJ17" s="735"/>
      <c r="AK17" s="642"/>
      <c r="AL17" s="735"/>
    </row>
    <row r="18" s="647" customFormat="true" ht="15" hidden="false" customHeight="true" outlineLevel="0" collapsed="false">
      <c r="A18" s="831" t="s">
        <v>349</v>
      </c>
      <c r="B18" s="832"/>
      <c r="C18" s="742" t="n">
        <v>177.194</v>
      </c>
      <c r="D18" s="742" t="n">
        <v>4.159</v>
      </c>
      <c r="E18" s="742" t="n">
        <v>40.254</v>
      </c>
      <c r="F18" s="742" t="n">
        <v>0.816</v>
      </c>
      <c r="G18" s="742" t="n">
        <v>7.996</v>
      </c>
      <c r="H18" s="742" t="n">
        <v>10.218</v>
      </c>
      <c r="I18" s="742" t="n">
        <v>28.154</v>
      </c>
      <c r="J18" s="678"/>
      <c r="K18" s="831" t="s">
        <v>349</v>
      </c>
      <c r="L18" s="832"/>
      <c r="M18" s="742" t="n">
        <v>11.835</v>
      </c>
      <c r="N18" s="742" t="n">
        <v>25.128</v>
      </c>
      <c r="O18" s="742" t="s">
        <v>111</v>
      </c>
      <c r="P18" s="742" t="n">
        <v>2.6</v>
      </c>
      <c r="Q18" s="742" t="s">
        <v>111</v>
      </c>
      <c r="R18" s="742" t="n">
        <v>36.256</v>
      </c>
      <c r="S18" s="742" t="n">
        <v>9.778</v>
      </c>
      <c r="T18" s="778"/>
      <c r="U18" s="829"/>
      <c r="V18" s="829"/>
      <c r="W18" s="829"/>
    </row>
    <row r="19" s="647" customFormat="true" ht="15" hidden="false" customHeight="true" outlineLevel="0" collapsed="false">
      <c r="A19" s="831" t="s">
        <v>350</v>
      </c>
      <c r="B19" s="832"/>
      <c r="C19" s="742" t="n">
        <v>4.831</v>
      </c>
      <c r="D19" s="742" t="n">
        <v>4.831</v>
      </c>
      <c r="E19" s="742" t="s">
        <v>111</v>
      </c>
      <c r="F19" s="742" t="s">
        <v>111</v>
      </c>
      <c r="G19" s="742" t="s">
        <v>111</v>
      </c>
      <c r="H19" s="742" t="s">
        <v>111</v>
      </c>
      <c r="I19" s="742" t="s">
        <v>111</v>
      </c>
      <c r="J19" s="678"/>
      <c r="K19" s="831" t="s">
        <v>350</v>
      </c>
      <c r="L19" s="832"/>
      <c r="M19" s="742" t="s">
        <v>111</v>
      </c>
      <c r="N19" s="742" t="s">
        <v>111</v>
      </c>
      <c r="O19" s="742" t="s">
        <v>111</v>
      </c>
      <c r="P19" s="742" t="s">
        <v>111</v>
      </c>
      <c r="Q19" s="742" t="s">
        <v>111</v>
      </c>
      <c r="R19" s="742" t="s">
        <v>111</v>
      </c>
      <c r="S19" s="742" t="s">
        <v>111</v>
      </c>
      <c r="T19" s="778"/>
      <c r="U19" s="829"/>
      <c r="V19" s="829"/>
      <c r="W19" s="829"/>
    </row>
    <row r="20" s="647" customFormat="true" ht="15" hidden="false" customHeight="true" outlineLevel="0" collapsed="false">
      <c r="A20" s="835" t="s">
        <v>351</v>
      </c>
      <c r="B20" s="836"/>
      <c r="C20" s="742" t="s">
        <v>111</v>
      </c>
      <c r="D20" s="742" t="s">
        <v>111</v>
      </c>
      <c r="E20" s="742" t="s">
        <v>111</v>
      </c>
      <c r="F20" s="742" t="s">
        <v>111</v>
      </c>
      <c r="G20" s="742" t="s">
        <v>111</v>
      </c>
      <c r="H20" s="742" t="s">
        <v>111</v>
      </c>
      <c r="I20" s="742" t="s">
        <v>111</v>
      </c>
      <c r="J20" s="678"/>
      <c r="K20" s="835" t="s">
        <v>351</v>
      </c>
      <c r="L20" s="836"/>
      <c r="M20" s="742" t="s">
        <v>111</v>
      </c>
      <c r="N20" s="742" t="s">
        <v>111</v>
      </c>
      <c r="O20" s="742" t="s">
        <v>111</v>
      </c>
      <c r="P20" s="742" t="s">
        <v>111</v>
      </c>
      <c r="Q20" s="742" t="s">
        <v>111</v>
      </c>
      <c r="R20" s="742" t="s">
        <v>111</v>
      </c>
      <c r="S20" s="742" t="s">
        <v>111</v>
      </c>
      <c r="T20" s="778"/>
      <c r="U20" s="829"/>
      <c r="V20" s="829"/>
      <c r="W20" s="829"/>
    </row>
    <row r="21" s="647" customFormat="true" ht="15" hidden="false" customHeight="true" outlineLevel="0" collapsed="false">
      <c r="A21" s="835" t="s">
        <v>429</v>
      </c>
      <c r="B21" s="836"/>
      <c r="C21" s="742" t="n">
        <v>4.831</v>
      </c>
      <c r="D21" s="742" t="n">
        <v>4.831</v>
      </c>
      <c r="E21" s="742" t="s">
        <v>111</v>
      </c>
      <c r="F21" s="742" t="s">
        <v>111</v>
      </c>
      <c r="G21" s="742" t="s">
        <v>111</v>
      </c>
      <c r="H21" s="742" t="s">
        <v>111</v>
      </c>
      <c r="I21" s="742" t="s">
        <v>111</v>
      </c>
      <c r="J21" s="678"/>
      <c r="K21" s="835" t="s">
        <v>429</v>
      </c>
      <c r="L21" s="836"/>
      <c r="M21" s="742" t="s">
        <v>111</v>
      </c>
      <c r="N21" s="742" t="s">
        <v>111</v>
      </c>
      <c r="O21" s="742" t="s">
        <v>111</v>
      </c>
      <c r="P21" s="742" t="s">
        <v>111</v>
      </c>
      <c r="Q21" s="742" t="s">
        <v>111</v>
      </c>
      <c r="R21" s="742" t="s">
        <v>111</v>
      </c>
      <c r="S21" s="742" t="s">
        <v>111</v>
      </c>
      <c r="T21" s="778"/>
      <c r="U21" s="829"/>
      <c r="V21" s="829"/>
      <c r="W21" s="829"/>
    </row>
    <row r="22" s="629" customFormat="true" ht="21.95" hidden="false" customHeight="true" outlineLevel="0" collapsed="false">
      <c r="A22" s="629" t="s">
        <v>385</v>
      </c>
      <c r="B22" s="645"/>
      <c r="C22" s="828" t="n">
        <v>9854.907</v>
      </c>
      <c r="D22" s="828" t="n">
        <v>578.347</v>
      </c>
      <c r="E22" s="828" t="n">
        <v>2053.097</v>
      </c>
      <c r="F22" s="828" t="n">
        <v>171.018</v>
      </c>
      <c r="G22" s="828" t="n">
        <v>1085.422</v>
      </c>
      <c r="H22" s="828" t="n">
        <v>149.243</v>
      </c>
      <c r="I22" s="828" t="n">
        <v>1312.778</v>
      </c>
      <c r="J22" s="658"/>
      <c r="K22" s="629" t="s">
        <v>385</v>
      </c>
      <c r="L22" s="645"/>
      <c r="M22" s="828" t="n">
        <v>2736.987</v>
      </c>
      <c r="N22" s="828" t="n">
        <v>525.403</v>
      </c>
      <c r="O22" s="828" t="n">
        <v>99.268</v>
      </c>
      <c r="P22" s="828" t="n">
        <v>444.376</v>
      </c>
      <c r="Q22" s="828" t="n">
        <v>269.556</v>
      </c>
      <c r="R22" s="828" t="n">
        <v>296.737</v>
      </c>
      <c r="S22" s="828" t="n">
        <v>132.675</v>
      </c>
      <c r="T22" s="778"/>
      <c r="U22" s="829"/>
      <c r="V22" s="829"/>
      <c r="W22" s="829"/>
    </row>
    <row r="23" s="647" customFormat="true" ht="35.1" hidden="false" customHeight="true" outlineLevel="0" collapsed="false">
      <c r="A23" s="629"/>
      <c r="C23" s="837"/>
      <c r="D23" s="838"/>
      <c r="E23" s="838"/>
      <c r="F23" s="838"/>
      <c r="G23" s="838"/>
      <c r="H23" s="838"/>
      <c r="I23" s="838"/>
      <c r="J23" s="678"/>
      <c r="K23" s="629"/>
      <c r="M23" s="837"/>
      <c r="N23" s="838"/>
      <c r="O23" s="838"/>
      <c r="P23" s="838"/>
      <c r="Q23" s="838"/>
      <c r="R23" s="838"/>
      <c r="S23" s="838"/>
      <c r="T23" s="778"/>
      <c r="U23" s="829"/>
      <c r="V23" s="829"/>
      <c r="W23" s="829"/>
    </row>
    <row r="24" s="647" customFormat="true" ht="15" hidden="false" customHeight="true" outlineLevel="0" collapsed="false">
      <c r="A24" s="703" t="s">
        <v>386</v>
      </c>
      <c r="B24" s="652"/>
      <c r="C24" s="742" t="n">
        <v>16.72</v>
      </c>
      <c r="D24" s="742" t="n">
        <v>4.179</v>
      </c>
      <c r="E24" s="742" t="n">
        <v>11.868</v>
      </c>
      <c r="F24" s="742" t="s">
        <v>111</v>
      </c>
      <c r="G24" s="742" t="n">
        <v>0.006</v>
      </c>
      <c r="H24" s="742" t="s">
        <v>111</v>
      </c>
      <c r="I24" s="742" t="s">
        <v>111</v>
      </c>
      <c r="J24" s="678"/>
      <c r="K24" s="703" t="s">
        <v>386</v>
      </c>
      <c r="L24" s="652"/>
      <c r="M24" s="742" t="s">
        <v>111</v>
      </c>
      <c r="N24" s="742" t="s">
        <v>111</v>
      </c>
      <c r="O24" s="742" t="s">
        <v>111</v>
      </c>
      <c r="P24" s="742" t="s">
        <v>111</v>
      </c>
      <c r="Q24" s="742" t="s">
        <v>111</v>
      </c>
      <c r="R24" s="742" t="n">
        <v>0.667</v>
      </c>
      <c r="S24" s="742" t="s">
        <v>111</v>
      </c>
      <c r="T24" s="778"/>
      <c r="U24" s="829"/>
      <c r="V24" s="829"/>
      <c r="W24" s="829"/>
    </row>
    <row r="25" s="647" customFormat="true" ht="15" hidden="false" customHeight="true" outlineLevel="0" collapsed="false">
      <c r="A25" s="704" t="s">
        <v>363</v>
      </c>
      <c r="B25" s="652"/>
      <c r="C25" s="742" t="n">
        <v>227.309</v>
      </c>
      <c r="D25" s="742" t="n">
        <v>0.15</v>
      </c>
      <c r="E25" s="742" t="n">
        <v>8.304</v>
      </c>
      <c r="F25" s="742" t="n">
        <v>2.296</v>
      </c>
      <c r="G25" s="742" t="n">
        <v>108.054</v>
      </c>
      <c r="H25" s="742" t="n">
        <v>42.073</v>
      </c>
      <c r="I25" s="742" t="s">
        <v>111</v>
      </c>
      <c r="J25" s="678"/>
      <c r="K25" s="704" t="s">
        <v>363</v>
      </c>
      <c r="L25" s="652"/>
      <c r="M25" s="742" t="n">
        <v>17.277</v>
      </c>
      <c r="N25" s="742" t="n">
        <v>9.125</v>
      </c>
      <c r="O25" s="742" t="s">
        <v>111</v>
      </c>
      <c r="P25" s="742" t="n">
        <v>0.026</v>
      </c>
      <c r="Q25" s="742" t="s">
        <v>111</v>
      </c>
      <c r="R25" s="742" t="n">
        <v>30.888</v>
      </c>
      <c r="S25" s="742" t="n">
        <v>9.116</v>
      </c>
      <c r="T25" s="778"/>
      <c r="U25" s="829"/>
      <c r="V25" s="829"/>
      <c r="W25" s="829"/>
    </row>
    <row r="26" s="647" customFormat="true" ht="15" hidden="false" customHeight="true" outlineLevel="0" collapsed="false">
      <c r="A26" s="704" t="s">
        <v>364</v>
      </c>
      <c r="B26" s="652"/>
      <c r="C26" s="742" t="n">
        <v>25.224</v>
      </c>
      <c r="D26" s="742" t="n">
        <v>0.15</v>
      </c>
      <c r="E26" s="742" t="s">
        <v>111</v>
      </c>
      <c r="F26" s="742" t="s">
        <v>111</v>
      </c>
      <c r="G26" s="742" t="n">
        <v>1.457</v>
      </c>
      <c r="H26" s="742" t="n">
        <v>0.08</v>
      </c>
      <c r="I26" s="742" t="n">
        <v>20.115</v>
      </c>
      <c r="J26" s="678"/>
      <c r="K26" s="704" t="s">
        <v>364</v>
      </c>
      <c r="L26" s="652"/>
      <c r="M26" s="742" t="s">
        <v>111</v>
      </c>
      <c r="N26" s="742" t="n">
        <v>0.045</v>
      </c>
      <c r="O26" s="742" t="n">
        <v>0.093</v>
      </c>
      <c r="P26" s="742" t="s">
        <v>111</v>
      </c>
      <c r="Q26" s="742" t="s">
        <v>111</v>
      </c>
      <c r="R26" s="742" t="n">
        <v>1.724</v>
      </c>
      <c r="S26" s="742" t="n">
        <v>1.56</v>
      </c>
      <c r="T26" s="778"/>
      <c r="U26" s="829"/>
      <c r="V26" s="829"/>
      <c r="W26" s="829"/>
    </row>
    <row r="27" s="647" customFormat="true" ht="15" hidden="false" customHeight="true" outlineLevel="0" collapsed="false">
      <c r="A27" s="704" t="s">
        <v>365</v>
      </c>
      <c r="B27" s="652"/>
      <c r="C27" s="742" t="n">
        <v>27.354</v>
      </c>
      <c r="D27" s="742" t="n">
        <v>4.548</v>
      </c>
      <c r="E27" s="742" t="n">
        <v>8.301</v>
      </c>
      <c r="F27" s="742" t="n">
        <v>0.1</v>
      </c>
      <c r="G27" s="742" t="n">
        <v>7.354</v>
      </c>
      <c r="H27" s="742" t="n">
        <v>0.039</v>
      </c>
      <c r="I27" s="742" t="n">
        <v>0.716</v>
      </c>
      <c r="J27" s="678"/>
      <c r="K27" s="704" t="s">
        <v>365</v>
      </c>
      <c r="L27" s="652"/>
      <c r="M27" s="742" t="n">
        <v>0.064</v>
      </c>
      <c r="N27" s="742" t="n">
        <v>3.634</v>
      </c>
      <c r="O27" s="742" t="n">
        <v>1.162</v>
      </c>
      <c r="P27" s="742" t="n">
        <v>0.141</v>
      </c>
      <c r="Q27" s="742" t="s">
        <v>111</v>
      </c>
      <c r="R27" s="742" t="n">
        <v>1.295</v>
      </c>
      <c r="S27" s="742" t="s">
        <v>111</v>
      </c>
      <c r="T27" s="778"/>
      <c r="U27" s="829"/>
      <c r="V27" s="829"/>
      <c r="W27" s="829"/>
    </row>
    <row r="28" s="629" customFormat="true" ht="30" hidden="false" customHeight="true" outlineLevel="0" collapsed="false">
      <c r="A28" s="655" t="s">
        <v>361</v>
      </c>
      <c r="B28" s="656"/>
      <c r="C28" s="828" t="n">
        <v>296.607</v>
      </c>
      <c r="D28" s="828" t="n">
        <v>9.027</v>
      </c>
      <c r="E28" s="828" t="n">
        <v>28.473</v>
      </c>
      <c r="F28" s="828" t="n">
        <v>2.396</v>
      </c>
      <c r="G28" s="828" t="n">
        <v>116.871</v>
      </c>
      <c r="H28" s="828" t="n">
        <v>42.192</v>
      </c>
      <c r="I28" s="828" t="n">
        <v>20.831</v>
      </c>
      <c r="J28" s="658"/>
      <c r="K28" s="655" t="s">
        <v>361</v>
      </c>
      <c r="L28" s="656"/>
      <c r="M28" s="828" t="n">
        <v>17.341</v>
      </c>
      <c r="N28" s="828" t="n">
        <v>12.804</v>
      </c>
      <c r="O28" s="828" t="n">
        <v>1.255</v>
      </c>
      <c r="P28" s="828" t="n">
        <v>0.167</v>
      </c>
      <c r="Q28" s="828" t="s">
        <v>111</v>
      </c>
      <c r="R28" s="828" t="n">
        <v>34.574</v>
      </c>
      <c r="S28" s="828" t="n">
        <v>10.676</v>
      </c>
      <c r="T28" s="778"/>
      <c r="U28" s="829"/>
      <c r="V28" s="829"/>
      <c r="W28" s="829"/>
    </row>
    <row r="29" s="647" customFormat="true" ht="30" hidden="false" customHeight="true" outlineLevel="0" collapsed="false">
      <c r="A29" s="740"/>
      <c r="B29" s="740"/>
      <c r="C29" s="825" t="s">
        <v>387</v>
      </c>
      <c r="D29" s="678"/>
      <c r="E29" s="678"/>
      <c r="F29" s="678"/>
      <c r="J29" s="678"/>
      <c r="K29" s="740"/>
      <c r="L29" s="740"/>
      <c r="M29" s="825" t="s">
        <v>387</v>
      </c>
      <c r="N29" s="678"/>
      <c r="O29" s="678"/>
      <c r="P29" s="678"/>
      <c r="T29" s="778"/>
      <c r="U29" s="829"/>
      <c r="V29" s="829"/>
      <c r="W29" s="829"/>
    </row>
    <row r="30" s="647" customFormat="true" ht="15" hidden="false" customHeight="true" outlineLevel="0" collapsed="false">
      <c r="A30" s="740"/>
      <c r="B30" s="740"/>
      <c r="C30" s="839"/>
      <c r="D30" s="839"/>
      <c r="E30" s="839"/>
      <c r="F30" s="839"/>
      <c r="G30" s="839"/>
      <c r="H30" s="839"/>
      <c r="I30" s="839"/>
      <c r="J30" s="839"/>
      <c r="K30" s="839"/>
      <c r="L30" s="839"/>
      <c r="M30" s="839"/>
      <c r="N30" s="839"/>
      <c r="O30" s="839"/>
      <c r="P30" s="839"/>
      <c r="Q30" s="839"/>
      <c r="R30" s="839"/>
      <c r="S30" s="839"/>
      <c r="T30" s="778"/>
      <c r="U30" s="829"/>
      <c r="V30" s="829"/>
      <c r="W30" s="829"/>
    </row>
    <row r="31" s="629" customFormat="true" ht="15" hidden="false" customHeight="true" outlineLevel="0" collapsed="false">
      <c r="A31" s="661" t="s">
        <v>380</v>
      </c>
      <c r="B31" s="677"/>
      <c r="C31" s="828" t="s">
        <v>111</v>
      </c>
      <c r="D31" s="828" t="s">
        <v>111</v>
      </c>
      <c r="E31" s="828" t="s">
        <v>111</v>
      </c>
      <c r="F31" s="828" t="s">
        <v>111</v>
      </c>
      <c r="G31" s="828" t="s">
        <v>111</v>
      </c>
      <c r="H31" s="828" t="s">
        <v>111</v>
      </c>
      <c r="I31" s="828" t="s">
        <v>111</v>
      </c>
      <c r="J31" s="840"/>
      <c r="K31" s="661" t="s">
        <v>380</v>
      </c>
      <c r="L31" s="677"/>
      <c r="M31" s="828" t="s">
        <v>111</v>
      </c>
      <c r="N31" s="828" t="s">
        <v>111</v>
      </c>
      <c r="O31" s="828" t="s">
        <v>111</v>
      </c>
      <c r="P31" s="828" t="s">
        <v>111</v>
      </c>
      <c r="Q31" s="828" t="s">
        <v>111</v>
      </c>
      <c r="R31" s="828" t="s">
        <v>111</v>
      </c>
      <c r="S31" s="828" t="s">
        <v>111</v>
      </c>
      <c r="T31" s="778"/>
      <c r="U31" s="829"/>
      <c r="V31" s="829"/>
      <c r="W31" s="829"/>
    </row>
    <row r="32" s="629" customFormat="true" ht="24.75" hidden="false" customHeight="true" outlineLevel="0" collapsed="false">
      <c r="A32" s="661" t="s">
        <v>342</v>
      </c>
      <c r="B32" s="677"/>
      <c r="C32" s="828" t="n">
        <v>515.508</v>
      </c>
      <c r="D32" s="828" t="n">
        <v>12.949</v>
      </c>
      <c r="E32" s="828" t="n">
        <v>52.244</v>
      </c>
      <c r="F32" s="828" t="n">
        <v>1.903</v>
      </c>
      <c r="G32" s="828" t="n">
        <v>39.665</v>
      </c>
      <c r="H32" s="828" t="n">
        <v>29.304</v>
      </c>
      <c r="I32" s="828" t="n">
        <v>74.746</v>
      </c>
      <c r="J32" s="658"/>
      <c r="K32" s="661" t="s">
        <v>342</v>
      </c>
      <c r="L32" s="677"/>
      <c r="M32" s="828" t="n">
        <v>112.892</v>
      </c>
      <c r="N32" s="828" t="n">
        <v>93.92</v>
      </c>
      <c r="O32" s="828" t="n">
        <v>9.273</v>
      </c>
      <c r="P32" s="828" t="n">
        <v>22.425</v>
      </c>
      <c r="Q32" s="828" t="n">
        <v>7.351</v>
      </c>
      <c r="R32" s="828" t="n">
        <v>37.309</v>
      </c>
      <c r="S32" s="828" t="n">
        <v>21.527</v>
      </c>
      <c r="T32" s="778"/>
      <c r="U32" s="829"/>
      <c r="V32" s="829"/>
      <c r="W32" s="829"/>
    </row>
    <row r="33" s="647" customFormat="true" ht="33" hidden="false" customHeight="true" outlineLevel="0" collapsed="false">
      <c r="A33" s="665" t="s">
        <v>388</v>
      </c>
      <c r="B33" s="665"/>
      <c r="C33" s="742" t="n">
        <v>503.158</v>
      </c>
      <c r="D33" s="742" t="n">
        <v>12.78</v>
      </c>
      <c r="E33" s="742" t="n">
        <v>51.38</v>
      </c>
      <c r="F33" s="742" t="n">
        <v>1.903</v>
      </c>
      <c r="G33" s="742" t="n">
        <v>37.646</v>
      </c>
      <c r="H33" s="742" t="n">
        <v>28.94</v>
      </c>
      <c r="I33" s="742" t="n">
        <v>72.907</v>
      </c>
      <c r="J33" s="841"/>
      <c r="K33" s="665" t="s">
        <v>388</v>
      </c>
      <c r="L33" s="665"/>
      <c r="M33" s="742" t="n">
        <v>111.243</v>
      </c>
      <c r="N33" s="742" t="n">
        <v>93.903</v>
      </c>
      <c r="O33" s="742" t="n">
        <v>9.273</v>
      </c>
      <c r="P33" s="742" t="n">
        <v>22.425</v>
      </c>
      <c r="Q33" s="742" t="n">
        <v>7.351</v>
      </c>
      <c r="R33" s="742" t="n">
        <v>31.88</v>
      </c>
      <c r="S33" s="742" t="n">
        <v>21.527</v>
      </c>
      <c r="T33" s="778"/>
      <c r="U33" s="829"/>
      <c r="V33" s="829"/>
      <c r="W33" s="829"/>
    </row>
    <row r="34" s="647" customFormat="true" ht="15" hidden="false" customHeight="true" outlineLevel="0" collapsed="false">
      <c r="A34" s="666" t="s">
        <v>349</v>
      </c>
      <c r="B34" s="665"/>
      <c r="C34" s="742" t="n">
        <v>12.175</v>
      </c>
      <c r="D34" s="742" t="s">
        <v>111</v>
      </c>
      <c r="E34" s="742" t="n">
        <v>0.858</v>
      </c>
      <c r="F34" s="742" t="s">
        <v>111</v>
      </c>
      <c r="G34" s="742" t="n">
        <v>2.019</v>
      </c>
      <c r="H34" s="742" t="n">
        <v>0.364</v>
      </c>
      <c r="I34" s="742" t="n">
        <v>1.839</v>
      </c>
      <c r="J34" s="841"/>
      <c r="K34" s="666" t="s">
        <v>349</v>
      </c>
      <c r="L34" s="665"/>
      <c r="M34" s="742" t="n">
        <v>1.649</v>
      </c>
      <c r="N34" s="742" t="n">
        <v>0.017</v>
      </c>
      <c r="O34" s="742" t="s">
        <v>111</v>
      </c>
      <c r="P34" s="742" t="s">
        <v>111</v>
      </c>
      <c r="Q34" s="742" t="s">
        <v>111</v>
      </c>
      <c r="R34" s="742" t="n">
        <v>5.429</v>
      </c>
      <c r="S34" s="742" t="s">
        <v>111</v>
      </c>
      <c r="T34" s="778"/>
      <c r="U34" s="829"/>
      <c r="V34" s="829"/>
      <c r="W34" s="829"/>
    </row>
    <row r="35" s="647" customFormat="true" ht="15" hidden="false" customHeight="true" outlineLevel="0" collapsed="false">
      <c r="A35" s="666" t="s">
        <v>350</v>
      </c>
      <c r="B35" s="665"/>
      <c r="C35" s="742" t="n">
        <v>0.175</v>
      </c>
      <c r="D35" s="742" t="n">
        <v>0.169</v>
      </c>
      <c r="E35" s="742" t="n">
        <v>0.006</v>
      </c>
      <c r="F35" s="742" t="s">
        <v>111</v>
      </c>
      <c r="G35" s="742" t="s">
        <v>111</v>
      </c>
      <c r="H35" s="742" t="s">
        <v>111</v>
      </c>
      <c r="I35" s="742" t="s">
        <v>111</v>
      </c>
      <c r="J35" s="841"/>
      <c r="K35" s="666" t="s">
        <v>350</v>
      </c>
      <c r="L35" s="665"/>
      <c r="M35" s="742" t="s">
        <v>111</v>
      </c>
      <c r="N35" s="742" t="s">
        <v>111</v>
      </c>
      <c r="O35" s="742" t="s">
        <v>111</v>
      </c>
      <c r="P35" s="742" t="s">
        <v>111</v>
      </c>
      <c r="Q35" s="742" t="s">
        <v>111</v>
      </c>
      <c r="R35" s="742" t="s">
        <v>111</v>
      </c>
      <c r="S35" s="742" t="s">
        <v>111</v>
      </c>
      <c r="T35" s="778"/>
      <c r="U35" s="829"/>
      <c r="V35" s="829"/>
      <c r="W35" s="829"/>
    </row>
    <row r="36" s="629" customFormat="true" ht="21.95" hidden="false" customHeight="true" outlineLevel="0" collapsed="false">
      <c r="A36" s="842" t="s">
        <v>385</v>
      </c>
      <c r="B36" s="630"/>
      <c r="C36" s="828" t="n">
        <v>515.508</v>
      </c>
      <c r="D36" s="828" t="n">
        <v>12.949</v>
      </c>
      <c r="E36" s="828" t="n">
        <v>52.244</v>
      </c>
      <c r="F36" s="828" t="n">
        <v>1.903</v>
      </c>
      <c r="G36" s="828" t="n">
        <v>39.665</v>
      </c>
      <c r="H36" s="828" t="n">
        <v>29.304</v>
      </c>
      <c r="I36" s="828" t="n">
        <v>74.746</v>
      </c>
      <c r="J36" s="658"/>
      <c r="K36" s="842" t="s">
        <v>385</v>
      </c>
      <c r="L36" s="630"/>
      <c r="M36" s="828" t="n">
        <v>112.892</v>
      </c>
      <c r="N36" s="828" t="n">
        <v>93.92</v>
      </c>
      <c r="O36" s="828" t="n">
        <v>9.273</v>
      </c>
      <c r="P36" s="828" t="n">
        <v>22.425</v>
      </c>
      <c r="Q36" s="828" t="n">
        <v>7.351</v>
      </c>
      <c r="R36" s="828" t="n">
        <v>37.309</v>
      </c>
      <c r="S36" s="828" t="n">
        <v>21.527</v>
      </c>
      <c r="T36" s="778"/>
      <c r="U36" s="829"/>
      <c r="V36" s="829"/>
      <c r="W36" s="829"/>
    </row>
    <row r="37" s="629" customFormat="true" ht="35.25" hidden="false" customHeight="true" outlineLevel="0" collapsed="false">
      <c r="A37" s="842" t="s">
        <v>361</v>
      </c>
      <c r="B37" s="630"/>
      <c r="C37" s="828" t="n">
        <v>125.442</v>
      </c>
      <c r="D37" s="828" t="n">
        <v>5.152</v>
      </c>
      <c r="E37" s="828" t="n">
        <v>0.028</v>
      </c>
      <c r="F37" s="828" t="n">
        <v>12.682</v>
      </c>
      <c r="G37" s="828" t="n">
        <v>1.591</v>
      </c>
      <c r="H37" s="828" t="n">
        <v>1.645</v>
      </c>
      <c r="I37" s="828" t="n">
        <v>0.264</v>
      </c>
      <c r="J37" s="658"/>
      <c r="K37" s="842" t="s">
        <v>361</v>
      </c>
      <c r="L37" s="630"/>
      <c r="M37" s="828" t="n">
        <v>1.752</v>
      </c>
      <c r="N37" s="828" t="n">
        <v>25.364</v>
      </c>
      <c r="O37" s="828" t="s">
        <v>111</v>
      </c>
      <c r="P37" s="828" t="s">
        <v>111</v>
      </c>
      <c r="Q37" s="828" t="s">
        <v>111</v>
      </c>
      <c r="R37" s="828" t="n">
        <v>2.199</v>
      </c>
      <c r="S37" s="828" t="n">
        <v>74.765</v>
      </c>
      <c r="T37" s="778"/>
      <c r="U37" s="829"/>
      <c r="V37" s="829"/>
      <c r="W37" s="829"/>
    </row>
    <row r="38" s="647" customFormat="true" ht="12" hidden="false" customHeight="false" outlineLevel="0" collapsed="false">
      <c r="A38" s="740"/>
      <c r="B38" s="740"/>
      <c r="C38" s="678"/>
      <c r="D38" s="678"/>
      <c r="E38" s="678"/>
      <c r="F38" s="678"/>
      <c r="G38" s="678"/>
      <c r="H38" s="840"/>
      <c r="I38" s="843"/>
      <c r="J38" s="678"/>
      <c r="K38" s="678"/>
      <c r="L38" s="678"/>
      <c r="M38" s="678"/>
      <c r="N38" s="678"/>
      <c r="O38" s="678"/>
      <c r="P38" s="678"/>
      <c r="Q38" s="678"/>
      <c r="R38" s="678"/>
      <c r="S38" s="678"/>
    </row>
    <row r="39" s="647" customFormat="true" ht="12" hidden="false" customHeight="false" outlineLevel="0" collapsed="false">
      <c r="A39" s="740"/>
      <c r="B39" s="740"/>
      <c r="C39" s="678"/>
      <c r="D39" s="678"/>
      <c r="E39" s="678"/>
      <c r="F39" s="678"/>
      <c r="G39" s="678"/>
      <c r="H39" s="840"/>
      <c r="I39" s="843"/>
      <c r="J39" s="678"/>
      <c r="K39" s="678"/>
      <c r="L39" s="678"/>
      <c r="M39" s="678"/>
      <c r="N39" s="678"/>
      <c r="O39" s="678"/>
      <c r="P39" s="678"/>
      <c r="Q39" s="678"/>
      <c r="R39" s="678"/>
      <c r="S39" s="678"/>
    </row>
    <row r="40" s="647" customFormat="true" ht="12" hidden="false" customHeight="false" outlineLevel="0" collapsed="false">
      <c r="A40" s="740"/>
      <c r="B40" s="740"/>
      <c r="C40" s="678"/>
      <c r="D40" s="678"/>
      <c r="E40" s="678"/>
      <c r="F40" s="678"/>
      <c r="G40" s="678"/>
      <c r="H40" s="840"/>
      <c r="I40" s="843"/>
      <c r="J40" s="678"/>
      <c r="K40" s="678"/>
      <c r="L40" s="678"/>
      <c r="M40" s="678"/>
      <c r="N40" s="678"/>
      <c r="O40" s="678"/>
      <c r="P40" s="678"/>
      <c r="Q40" s="678"/>
      <c r="R40" s="678"/>
      <c r="S40" s="678"/>
    </row>
    <row r="41" s="647" customFormat="true" ht="12" hidden="false" customHeight="false" outlineLevel="0" collapsed="false">
      <c r="A41" s="740"/>
      <c r="B41" s="740"/>
      <c r="C41" s="678"/>
      <c r="D41" s="678"/>
      <c r="E41" s="678"/>
      <c r="F41" s="678"/>
      <c r="G41" s="678"/>
      <c r="H41" s="840"/>
      <c r="I41" s="843"/>
      <c r="J41" s="678"/>
      <c r="K41" s="678"/>
      <c r="L41" s="678"/>
      <c r="M41" s="678"/>
      <c r="N41" s="678"/>
      <c r="O41" s="678"/>
      <c r="P41" s="678"/>
      <c r="Q41" s="678"/>
      <c r="R41" s="678"/>
      <c r="S41" s="678"/>
    </row>
    <row r="42" s="647" customFormat="true" ht="12" hidden="false" customHeight="false" outlineLevel="0" collapsed="false">
      <c r="A42" s="740"/>
      <c r="B42" s="740"/>
      <c r="C42" s="678"/>
      <c r="D42" s="678"/>
      <c r="E42" s="678"/>
      <c r="F42" s="678"/>
      <c r="G42" s="678"/>
      <c r="H42" s="840"/>
      <c r="I42" s="843"/>
      <c r="J42" s="678"/>
      <c r="K42" s="678"/>
      <c r="L42" s="678"/>
      <c r="M42" s="678"/>
      <c r="N42" s="678"/>
      <c r="O42" s="678"/>
      <c r="P42" s="678"/>
      <c r="Q42" s="678"/>
      <c r="R42" s="678"/>
      <c r="S42" s="678"/>
    </row>
    <row r="43" s="647" customFormat="true" ht="12" hidden="false" customHeight="false" outlineLevel="0" collapsed="false">
      <c r="A43" s="740"/>
      <c r="B43" s="740"/>
      <c r="C43" s="678"/>
      <c r="D43" s="678"/>
      <c r="E43" s="678"/>
      <c r="F43" s="678"/>
      <c r="G43" s="678"/>
      <c r="H43" s="840"/>
      <c r="I43" s="843"/>
      <c r="J43" s="678"/>
      <c r="K43" s="678"/>
      <c r="L43" s="678"/>
      <c r="M43" s="678"/>
      <c r="N43" s="678"/>
      <c r="O43" s="678"/>
      <c r="P43" s="678"/>
      <c r="Q43" s="678"/>
      <c r="R43" s="678"/>
      <c r="S43" s="678"/>
    </row>
    <row r="44" s="647" customFormat="true" ht="12" hidden="false" customHeight="false" outlineLevel="0" collapsed="false">
      <c r="A44" s="740"/>
      <c r="B44" s="740"/>
      <c r="C44" s="678"/>
      <c r="D44" s="678"/>
      <c r="E44" s="678"/>
      <c r="F44" s="678"/>
      <c r="G44" s="678"/>
      <c r="H44" s="840"/>
      <c r="I44" s="843"/>
      <c r="J44" s="678"/>
      <c r="K44" s="678"/>
      <c r="L44" s="678"/>
      <c r="M44" s="678"/>
      <c r="N44" s="678"/>
      <c r="O44" s="678"/>
      <c r="P44" s="678"/>
      <c r="Q44" s="678"/>
      <c r="R44" s="678"/>
      <c r="S44" s="678"/>
    </row>
    <row r="45" s="647" customFormat="true" ht="12" hidden="false" customHeight="false" outlineLevel="0" collapsed="false">
      <c r="A45" s="740"/>
      <c r="B45" s="740"/>
      <c r="C45" s="678"/>
      <c r="D45" s="678"/>
      <c r="E45" s="678"/>
      <c r="F45" s="678"/>
      <c r="G45" s="678"/>
      <c r="H45" s="840"/>
      <c r="I45" s="843"/>
      <c r="J45" s="678"/>
      <c r="K45" s="678"/>
      <c r="L45" s="678"/>
      <c r="M45" s="678"/>
      <c r="N45" s="678"/>
      <c r="O45" s="678"/>
      <c r="P45" s="678"/>
      <c r="Q45" s="678"/>
      <c r="R45" s="678"/>
      <c r="S45" s="678"/>
    </row>
    <row r="46" s="647" customFormat="true" ht="12" hidden="false" customHeight="false" outlineLevel="0" collapsed="false">
      <c r="A46" s="740"/>
      <c r="B46" s="740"/>
      <c r="C46" s="678"/>
      <c r="D46" s="678"/>
      <c r="E46" s="678"/>
      <c r="F46" s="678"/>
      <c r="G46" s="678"/>
      <c r="H46" s="840"/>
      <c r="I46" s="843"/>
      <c r="J46" s="678"/>
      <c r="K46" s="678"/>
      <c r="L46" s="678"/>
      <c r="M46" s="678"/>
      <c r="N46" s="678"/>
      <c r="O46" s="678"/>
      <c r="P46" s="678"/>
      <c r="Q46" s="678"/>
      <c r="R46" s="678"/>
      <c r="S46" s="678"/>
    </row>
    <row r="47" s="647" customFormat="true" ht="12" hidden="false" customHeight="false" outlineLevel="0" collapsed="false">
      <c r="A47" s="740"/>
      <c r="B47" s="740"/>
      <c r="C47" s="678"/>
      <c r="D47" s="678"/>
      <c r="E47" s="678"/>
      <c r="F47" s="678"/>
      <c r="G47" s="678"/>
      <c r="H47" s="840"/>
      <c r="I47" s="843"/>
      <c r="J47" s="678"/>
      <c r="K47" s="678"/>
      <c r="L47" s="678"/>
      <c r="M47" s="678"/>
      <c r="N47" s="678"/>
      <c r="O47" s="678"/>
      <c r="P47" s="678"/>
      <c r="Q47" s="678"/>
      <c r="R47" s="678"/>
      <c r="S47" s="678"/>
    </row>
    <row r="48" s="647" customFormat="true" ht="12" hidden="false" customHeight="false" outlineLevel="0" collapsed="false">
      <c r="A48" s="740"/>
      <c r="B48" s="740"/>
      <c r="C48" s="678"/>
      <c r="D48" s="678"/>
      <c r="E48" s="678"/>
      <c r="F48" s="678"/>
      <c r="G48" s="678"/>
      <c r="H48" s="840"/>
      <c r="I48" s="843"/>
      <c r="J48" s="678"/>
      <c r="K48" s="678"/>
      <c r="L48" s="678"/>
      <c r="M48" s="678"/>
      <c r="N48" s="678"/>
      <c r="O48" s="678"/>
      <c r="P48" s="678"/>
      <c r="Q48" s="678"/>
      <c r="R48" s="678"/>
      <c r="S48" s="678"/>
    </row>
    <row r="49" s="647" customFormat="true" ht="15" hidden="false" customHeight="true" outlineLevel="0" collapsed="false">
      <c r="A49" s="844" t="s">
        <v>466</v>
      </c>
      <c r="B49" s="672"/>
      <c r="C49" s="845"/>
      <c r="E49" s="846"/>
      <c r="F49" s="847"/>
      <c r="H49" s="841"/>
      <c r="I49" s="841"/>
      <c r="J49" s="841"/>
      <c r="K49" s="844" t="s">
        <v>466</v>
      </c>
      <c r="L49" s="672"/>
      <c r="M49" s="672"/>
      <c r="N49" s="845"/>
      <c r="P49" s="846"/>
      <c r="Q49" s="847"/>
      <c r="S49" s="841"/>
    </row>
    <row r="50" s="647" customFormat="true" ht="15" hidden="false" customHeight="true" outlineLevel="0" collapsed="false">
      <c r="A50" s="848" t="s">
        <v>467</v>
      </c>
      <c r="B50" s="672"/>
      <c r="C50" s="845"/>
      <c r="D50" s="843"/>
      <c r="E50" s="678"/>
      <c r="G50" s="678"/>
      <c r="H50" s="678"/>
      <c r="I50" s="678"/>
      <c r="J50" s="678"/>
      <c r="K50" s="848" t="s">
        <v>467</v>
      </c>
      <c r="L50" s="672"/>
      <c r="M50" s="672"/>
      <c r="N50" s="845"/>
      <c r="O50" s="843"/>
      <c r="P50" s="678"/>
      <c r="R50" s="678"/>
      <c r="S50" s="678"/>
    </row>
    <row r="51" s="849" customFormat="true" ht="12.75" hidden="false" customHeight="false" outlineLevel="0" collapsed="false"/>
    <row r="52" s="849" customFormat="true" ht="12.75" hidden="false" customHeight="false" outlineLevel="0" collapsed="false"/>
    <row r="53" s="849" customFormat="true" ht="12.75" hidden="false" customHeight="false" outlineLevel="0" collapsed="false"/>
    <row r="54" customFormat="false" ht="12.75" hidden="false" customHeight="false" outlineLevel="0" collapsed="false">
      <c r="A54" s="850"/>
      <c r="B54" s="850"/>
      <c r="C54" s="849"/>
      <c r="D54" s="850"/>
      <c r="E54" s="850"/>
      <c r="F54" s="850"/>
      <c r="G54" s="849"/>
      <c r="H54" s="849"/>
      <c r="I54" s="849"/>
      <c r="J54" s="849"/>
      <c r="K54" s="849"/>
      <c r="L54" s="849"/>
      <c r="M54" s="849"/>
      <c r="N54" s="849"/>
      <c r="O54" s="849"/>
      <c r="P54" s="849"/>
      <c r="Q54" s="849"/>
      <c r="R54" s="849"/>
      <c r="S54" s="849"/>
    </row>
    <row r="55" customFormat="false" ht="12.75" hidden="false" customHeight="false" outlineLevel="0" collapsed="false">
      <c r="C55" s="850"/>
    </row>
  </sheetData>
  <mergeCells count="2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33:B33"/>
    <mergeCell ref="K33:L33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3.7"/>
    <col collapsed="false" customWidth="true" hidden="false" outlineLevel="0" max="2" min="2" style="705" width="3.7"/>
    <col collapsed="false" customWidth="true" hidden="false" outlineLevel="0" max="9" min="3" style="705" width="12.7"/>
    <col collapsed="false" customWidth="true" hidden="true" outlineLevel="0" max="10" min="10" style="55" width="2.7"/>
    <col collapsed="false" customWidth="true" hidden="false" outlineLevel="0" max="11" min="11" style="55" width="33.7"/>
    <col collapsed="false" customWidth="true" hidden="false" outlineLevel="0" max="12" min="12" style="55" width="2.7"/>
    <col collapsed="false" customWidth="true" hidden="false" outlineLevel="0" max="13" min="13" style="55" width="12.7"/>
    <col collapsed="false" customWidth="true" hidden="false" outlineLevel="0" max="19" min="14" style="705" width="12.7"/>
    <col collapsed="false" customWidth="false" hidden="false" outlineLevel="0" max="257" min="20" style="55" width="11.42"/>
  </cols>
  <sheetData>
    <row r="1" s="818" customFormat="true" ht="20.1" hidden="false" customHeight="true" outlineLevel="0" collapsed="false">
      <c r="A1" s="808" t="s">
        <v>457</v>
      </c>
      <c r="B1" s="816"/>
      <c r="C1" s="817"/>
      <c r="D1" s="817"/>
      <c r="E1" s="817"/>
      <c r="F1" s="817"/>
      <c r="I1" s="851"/>
      <c r="K1" s="808" t="s">
        <v>458</v>
      </c>
      <c r="O1" s="820"/>
      <c r="P1" s="820"/>
      <c r="Q1" s="820"/>
      <c r="R1" s="852"/>
      <c r="S1" s="852"/>
    </row>
    <row r="2" s="818" customFormat="true" ht="20.1" hidden="false" customHeight="true" outlineLevel="0" collapsed="false">
      <c r="A2" s="808" t="s">
        <v>459</v>
      </c>
      <c r="B2" s="816"/>
      <c r="C2" s="817"/>
      <c r="D2" s="817"/>
      <c r="E2" s="817"/>
      <c r="F2" s="817"/>
      <c r="H2" s="853"/>
      <c r="K2" s="808" t="s">
        <v>459</v>
      </c>
      <c r="O2" s="820"/>
      <c r="P2" s="820"/>
      <c r="Q2" s="820"/>
      <c r="R2" s="820"/>
      <c r="S2" s="820"/>
    </row>
    <row r="3" s="818" customFormat="true" ht="20.1" hidden="false" customHeight="true" outlineLevel="0" collapsed="false">
      <c r="A3" s="707" t="s">
        <v>471</v>
      </c>
      <c r="B3" s="816"/>
      <c r="C3" s="817"/>
      <c r="D3" s="817"/>
      <c r="E3" s="817"/>
      <c r="F3" s="817"/>
      <c r="K3" s="808" t="s">
        <v>471</v>
      </c>
      <c r="O3" s="819"/>
      <c r="P3" s="820"/>
      <c r="Q3" s="820"/>
      <c r="R3" s="820"/>
      <c r="S3" s="820"/>
    </row>
    <row r="4" customFormat="false" ht="14.25" hidden="false" customHeight="true" outlineLevel="0" collapsed="false">
      <c r="A4" s="816"/>
      <c r="B4" s="816"/>
      <c r="C4" s="817"/>
      <c r="D4" s="817"/>
      <c r="E4" s="817"/>
      <c r="F4" s="817"/>
      <c r="G4" s="55"/>
      <c r="H4" s="55"/>
      <c r="I4" s="55"/>
      <c r="N4" s="55"/>
      <c r="O4" s="820"/>
      <c r="P4" s="820"/>
      <c r="Q4" s="820"/>
      <c r="R4" s="817"/>
      <c r="S4" s="817"/>
    </row>
    <row r="5" s="724" customFormat="true" ht="12" hidden="false" customHeight="true" outlineLevel="0" collapsed="false">
      <c r="A5" s="718" t="s">
        <v>326</v>
      </c>
      <c r="B5" s="718"/>
      <c r="C5" s="821" t="s">
        <v>408</v>
      </c>
      <c r="D5" s="723" t="s">
        <v>410</v>
      </c>
      <c r="E5" s="723" t="s">
        <v>273</v>
      </c>
      <c r="F5" s="723" t="s">
        <v>274</v>
      </c>
      <c r="G5" s="723" t="s">
        <v>275</v>
      </c>
      <c r="H5" s="719" t="s">
        <v>411</v>
      </c>
      <c r="I5" s="719" t="s">
        <v>412</v>
      </c>
      <c r="J5" s="727"/>
      <c r="K5" s="718" t="s">
        <v>326</v>
      </c>
      <c r="L5" s="718"/>
      <c r="M5" s="822" t="s">
        <v>413</v>
      </c>
      <c r="N5" s="723" t="s">
        <v>414</v>
      </c>
      <c r="O5" s="723" t="s">
        <v>280</v>
      </c>
      <c r="P5" s="723" t="s">
        <v>281</v>
      </c>
      <c r="Q5" s="723" t="s">
        <v>415</v>
      </c>
      <c r="R5" s="719" t="s">
        <v>416</v>
      </c>
      <c r="S5" s="719" t="s">
        <v>284</v>
      </c>
    </row>
    <row r="6" s="724" customFormat="true" ht="35.1" hidden="false" customHeight="true" outlineLevel="0" collapsed="false">
      <c r="A6" s="718"/>
      <c r="B6" s="718"/>
      <c r="C6" s="821"/>
      <c r="D6" s="723"/>
      <c r="E6" s="723"/>
      <c r="F6" s="723"/>
      <c r="G6" s="723"/>
      <c r="H6" s="719"/>
      <c r="I6" s="719"/>
      <c r="J6" s="727"/>
      <c r="K6" s="718"/>
      <c r="L6" s="718"/>
      <c r="M6" s="822"/>
      <c r="N6" s="723"/>
      <c r="O6" s="723"/>
      <c r="P6" s="723"/>
      <c r="Q6" s="723"/>
      <c r="R6" s="719"/>
      <c r="S6" s="719"/>
    </row>
    <row r="7" s="823" customFormat="true" ht="15" hidden="false" customHeight="true" outlineLevel="0" collapsed="false">
      <c r="A7" s="718"/>
      <c r="B7" s="718"/>
      <c r="C7" s="822" t="s">
        <v>187</v>
      </c>
      <c r="D7" s="822"/>
      <c r="E7" s="822"/>
      <c r="F7" s="822"/>
      <c r="G7" s="822"/>
      <c r="H7" s="822"/>
      <c r="I7" s="822"/>
      <c r="J7" s="822"/>
      <c r="K7" s="718"/>
      <c r="L7" s="718"/>
      <c r="M7" s="721" t="s">
        <v>187</v>
      </c>
      <c r="N7" s="721"/>
      <c r="O7" s="721"/>
      <c r="P7" s="721"/>
      <c r="Q7" s="721"/>
      <c r="R7" s="721"/>
      <c r="S7" s="721"/>
    </row>
    <row r="8" s="647" customFormat="true" ht="42" hidden="false" customHeight="true" outlineLevel="0" collapsed="false">
      <c r="A8" s="735"/>
      <c r="B8" s="735"/>
      <c r="C8" s="655"/>
      <c r="D8" s="824"/>
      <c r="E8" s="824"/>
      <c r="F8" s="824"/>
      <c r="G8" s="824"/>
      <c r="J8" s="825"/>
      <c r="K8" s="735"/>
      <c r="L8" s="825"/>
      <c r="M8" s="825"/>
      <c r="N8" s="655"/>
      <c r="O8" s="824"/>
      <c r="P8" s="824"/>
      <c r="Q8" s="824"/>
      <c r="R8" s="824"/>
      <c r="S8" s="824"/>
    </row>
    <row r="9" s="629" customFormat="true" ht="15" hidden="false" customHeight="true" outlineLevel="0" collapsed="false">
      <c r="A9" s="655" t="s">
        <v>472</v>
      </c>
      <c r="B9" s="745"/>
      <c r="C9" s="854" t="n">
        <v>9854.907</v>
      </c>
      <c r="D9" s="855" t="n">
        <v>578.347</v>
      </c>
      <c r="E9" s="855" t="n">
        <v>2053.097</v>
      </c>
      <c r="F9" s="855" t="n">
        <v>171.018</v>
      </c>
      <c r="G9" s="855" t="n">
        <v>1085.422</v>
      </c>
      <c r="H9" s="855" t="n">
        <v>149.243</v>
      </c>
      <c r="I9" s="855" t="n">
        <v>1312.778</v>
      </c>
      <c r="J9" s="658" t="n">
        <v>980.849</v>
      </c>
      <c r="K9" s="655" t="s">
        <v>472</v>
      </c>
      <c r="L9" s="856"/>
      <c r="M9" s="855" t="n">
        <v>2736.987</v>
      </c>
      <c r="N9" s="855" t="n">
        <v>525.403</v>
      </c>
      <c r="O9" s="855" t="n">
        <v>99.268</v>
      </c>
      <c r="P9" s="855" t="n">
        <v>444.376</v>
      </c>
      <c r="Q9" s="855" t="n">
        <v>269.556</v>
      </c>
      <c r="R9" s="855" t="n">
        <v>296.737</v>
      </c>
      <c r="S9" s="855" t="n">
        <v>132.675</v>
      </c>
      <c r="T9" s="857"/>
      <c r="U9" s="658"/>
      <c r="V9" s="858"/>
      <c r="W9" s="858"/>
      <c r="X9" s="858"/>
    </row>
    <row r="10" s="629" customFormat="true" ht="15" hidden="false" customHeight="true" outlineLevel="0" collapsed="false">
      <c r="A10" s="825" t="s">
        <v>361</v>
      </c>
      <c r="B10" s="827"/>
      <c r="C10" s="855" t="n">
        <v>296.607</v>
      </c>
      <c r="D10" s="855" t="n">
        <v>9.027</v>
      </c>
      <c r="E10" s="855" t="n">
        <v>28.473</v>
      </c>
      <c r="F10" s="855" t="n">
        <v>2.396</v>
      </c>
      <c r="G10" s="855" t="n">
        <v>116.871</v>
      </c>
      <c r="H10" s="855" t="n">
        <v>42.192</v>
      </c>
      <c r="I10" s="855" t="n">
        <v>20.831</v>
      </c>
      <c r="J10" s="658" t="n">
        <v>30.517</v>
      </c>
      <c r="K10" s="825" t="s">
        <v>361</v>
      </c>
      <c r="L10" s="827"/>
      <c r="M10" s="855" t="n">
        <v>17.341</v>
      </c>
      <c r="N10" s="855" t="n">
        <v>12.804</v>
      </c>
      <c r="O10" s="855" t="n">
        <v>1.255</v>
      </c>
      <c r="P10" s="855" t="n">
        <v>0.167</v>
      </c>
      <c r="Q10" s="855" t="s">
        <v>111</v>
      </c>
      <c r="R10" s="855" t="n">
        <v>34.574</v>
      </c>
      <c r="S10" s="855" t="n">
        <v>10.676</v>
      </c>
      <c r="T10" s="658"/>
      <c r="U10" s="658"/>
      <c r="V10" s="858"/>
      <c r="W10" s="858"/>
      <c r="X10" s="858"/>
    </row>
    <row r="11" s="647" customFormat="true" ht="50.1" hidden="false" customHeight="true" outlineLevel="0" collapsed="false">
      <c r="A11" s="859"/>
      <c r="B11" s="859"/>
      <c r="C11" s="658" t="s">
        <v>394</v>
      </c>
      <c r="D11" s="678"/>
      <c r="E11" s="678"/>
      <c r="F11" s="678"/>
      <c r="G11" s="678"/>
      <c r="H11" s="678"/>
      <c r="I11" s="678"/>
      <c r="J11" s="678"/>
      <c r="K11" s="859"/>
      <c r="L11" s="859"/>
      <c r="M11" s="658" t="s">
        <v>394</v>
      </c>
      <c r="O11" s="678"/>
      <c r="P11" s="678"/>
      <c r="Q11" s="678"/>
      <c r="R11" s="678"/>
      <c r="S11" s="678"/>
      <c r="T11" s="678"/>
      <c r="U11" s="658"/>
      <c r="V11" s="858"/>
      <c r="W11" s="858"/>
      <c r="X11" s="858"/>
    </row>
    <row r="12" s="647" customFormat="true" ht="15" hidden="false" customHeight="true" outlineLevel="0" collapsed="false">
      <c r="A12" s="831"/>
      <c r="B12" s="831"/>
      <c r="C12" s="860"/>
      <c r="D12" s="860"/>
      <c r="E12" s="860"/>
      <c r="F12" s="860"/>
      <c r="G12" s="860"/>
      <c r="H12" s="860"/>
      <c r="I12" s="860"/>
      <c r="J12" s="678"/>
      <c r="K12" s="831"/>
      <c r="L12" s="831"/>
      <c r="M12" s="831"/>
      <c r="O12" s="678"/>
      <c r="P12" s="678"/>
      <c r="Q12" s="678"/>
      <c r="R12" s="678"/>
      <c r="S12" s="678"/>
      <c r="T12" s="678"/>
      <c r="U12" s="658"/>
      <c r="V12" s="858"/>
      <c r="W12" s="858"/>
      <c r="X12" s="858"/>
    </row>
    <row r="13" s="629" customFormat="true" ht="15" hidden="false" customHeight="true" outlineLevel="0" collapsed="false">
      <c r="A13" s="825" t="s">
        <v>380</v>
      </c>
      <c r="B13" s="861"/>
      <c r="C13" s="855" t="s">
        <v>111</v>
      </c>
      <c r="D13" s="855" t="s">
        <v>111</v>
      </c>
      <c r="E13" s="855" t="s">
        <v>111</v>
      </c>
      <c r="F13" s="855" t="s">
        <v>111</v>
      </c>
      <c r="G13" s="855" t="s">
        <v>111</v>
      </c>
      <c r="H13" s="855" t="s">
        <v>111</v>
      </c>
      <c r="I13" s="855" t="s">
        <v>111</v>
      </c>
      <c r="J13" s="658"/>
      <c r="K13" s="825" t="s">
        <v>380</v>
      </c>
      <c r="L13" s="861"/>
      <c r="M13" s="855" t="s">
        <v>111</v>
      </c>
      <c r="N13" s="855" t="s">
        <v>111</v>
      </c>
      <c r="O13" s="855" t="s">
        <v>111</v>
      </c>
      <c r="P13" s="855" t="s">
        <v>111</v>
      </c>
      <c r="Q13" s="855" t="s">
        <v>111</v>
      </c>
      <c r="R13" s="855" t="s">
        <v>111</v>
      </c>
      <c r="S13" s="855" t="s">
        <v>111</v>
      </c>
      <c r="T13" s="658"/>
      <c r="U13" s="658"/>
      <c r="V13" s="858"/>
      <c r="W13" s="858"/>
      <c r="X13" s="858"/>
    </row>
    <row r="14" s="629" customFormat="true" ht="15" hidden="false" customHeight="true" outlineLevel="0" collapsed="false">
      <c r="A14" s="825" t="s">
        <v>342</v>
      </c>
      <c r="B14" s="861"/>
      <c r="C14" s="855" t="n">
        <v>1992.652</v>
      </c>
      <c r="D14" s="855" t="n">
        <v>42.123</v>
      </c>
      <c r="E14" s="855" t="n">
        <v>709.43</v>
      </c>
      <c r="F14" s="855" t="n">
        <v>3.86</v>
      </c>
      <c r="G14" s="855" t="n">
        <v>92.324</v>
      </c>
      <c r="H14" s="855" t="n">
        <v>21.273</v>
      </c>
      <c r="I14" s="855" t="n">
        <v>257.587</v>
      </c>
      <c r="J14" s="658"/>
      <c r="K14" s="825" t="s">
        <v>342</v>
      </c>
      <c r="L14" s="861"/>
      <c r="M14" s="855" t="n">
        <v>695.198</v>
      </c>
      <c r="N14" s="855" t="n">
        <v>47.398</v>
      </c>
      <c r="O14" s="855" t="s">
        <v>111</v>
      </c>
      <c r="P14" s="855" t="n">
        <v>30.48</v>
      </c>
      <c r="Q14" s="855" t="n">
        <v>31.992</v>
      </c>
      <c r="R14" s="855" t="n">
        <v>59.483</v>
      </c>
      <c r="S14" s="855" t="n">
        <v>1.504</v>
      </c>
      <c r="T14" s="658"/>
      <c r="U14" s="658"/>
      <c r="V14" s="858"/>
      <c r="W14" s="858"/>
      <c r="X14" s="858"/>
    </row>
    <row r="15" s="647" customFormat="true" ht="33" hidden="false" customHeight="true" outlineLevel="0" collapsed="false">
      <c r="A15" s="639" t="s">
        <v>388</v>
      </c>
      <c r="B15" s="639"/>
      <c r="C15" s="860" t="n">
        <v>1974.288</v>
      </c>
      <c r="D15" s="860" t="n">
        <v>41.922</v>
      </c>
      <c r="E15" s="860" t="n">
        <v>708.055</v>
      </c>
      <c r="F15" s="860" t="n">
        <v>3.86</v>
      </c>
      <c r="G15" s="860" t="n">
        <v>92.215</v>
      </c>
      <c r="H15" s="860" t="n">
        <v>11.067</v>
      </c>
      <c r="I15" s="860" t="n">
        <v>257.587</v>
      </c>
      <c r="J15" s="678"/>
      <c r="K15" s="639" t="s">
        <v>388</v>
      </c>
      <c r="L15" s="639"/>
      <c r="M15" s="860" t="n">
        <v>695.198</v>
      </c>
      <c r="N15" s="860" t="n">
        <v>47.398</v>
      </c>
      <c r="O15" s="860" t="s">
        <v>111</v>
      </c>
      <c r="P15" s="860" t="n">
        <v>30.48</v>
      </c>
      <c r="Q15" s="860" t="n">
        <v>31.992</v>
      </c>
      <c r="R15" s="860" t="n">
        <v>53.01</v>
      </c>
      <c r="S15" s="860" t="n">
        <v>1.504</v>
      </c>
      <c r="T15" s="678"/>
      <c r="U15" s="658"/>
      <c r="V15" s="858"/>
      <c r="W15" s="858"/>
      <c r="X15" s="858"/>
    </row>
    <row r="16" s="647" customFormat="true" ht="15" hidden="false" customHeight="true" outlineLevel="0" collapsed="false">
      <c r="A16" s="831" t="s">
        <v>395</v>
      </c>
      <c r="B16" s="832"/>
      <c r="C16" s="860" t="n">
        <v>0.201</v>
      </c>
      <c r="D16" s="860" t="s">
        <v>111</v>
      </c>
      <c r="E16" s="860" t="n">
        <v>0.2</v>
      </c>
      <c r="F16" s="860" t="s">
        <v>111</v>
      </c>
      <c r="G16" s="860" t="s">
        <v>111</v>
      </c>
      <c r="H16" s="860" t="n">
        <v>0.001</v>
      </c>
      <c r="I16" s="860" t="s">
        <v>111</v>
      </c>
      <c r="J16" s="678"/>
      <c r="K16" s="831" t="s">
        <v>395</v>
      </c>
      <c r="L16" s="832"/>
      <c r="M16" s="860" t="s">
        <v>111</v>
      </c>
      <c r="N16" s="860" t="s">
        <v>111</v>
      </c>
      <c r="O16" s="860" t="s">
        <v>111</v>
      </c>
      <c r="P16" s="860" t="s">
        <v>111</v>
      </c>
      <c r="Q16" s="860" t="s">
        <v>111</v>
      </c>
      <c r="R16" s="860" t="s">
        <v>111</v>
      </c>
      <c r="S16" s="860" t="s">
        <v>111</v>
      </c>
      <c r="T16" s="678"/>
      <c r="U16" s="658"/>
      <c r="V16" s="858"/>
      <c r="W16" s="858"/>
      <c r="X16" s="858"/>
      <c r="Y16" s="735"/>
      <c r="Z16" s="642"/>
      <c r="AA16" s="735"/>
      <c r="AB16" s="642"/>
      <c r="AC16" s="735"/>
      <c r="AD16" s="642"/>
      <c r="AE16" s="735"/>
      <c r="AF16" s="642"/>
      <c r="AG16" s="735"/>
      <c r="AH16" s="642"/>
      <c r="AI16" s="735"/>
      <c r="AJ16" s="642"/>
      <c r="AK16" s="735"/>
      <c r="AL16" s="642"/>
      <c r="AM16" s="735"/>
    </row>
    <row r="17" s="647" customFormat="true" ht="15" hidden="false" customHeight="true" outlineLevel="0" collapsed="false">
      <c r="A17" s="831" t="s">
        <v>349</v>
      </c>
      <c r="B17" s="832"/>
      <c r="C17" s="860" t="n">
        <v>18.112</v>
      </c>
      <c r="D17" s="860" t="n">
        <v>0.15</v>
      </c>
      <c r="E17" s="860" t="n">
        <v>1.175</v>
      </c>
      <c r="F17" s="860" t="s">
        <v>111</v>
      </c>
      <c r="G17" s="860" t="n">
        <v>0.109</v>
      </c>
      <c r="H17" s="860" t="n">
        <v>10.205</v>
      </c>
      <c r="I17" s="860" t="s">
        <v>111</v>
      </c>
      <c r="J17" s="678"/>
      <c r="K17" s="831" t="s">
        <v>349</v>
      </c>
      <c r="L17" s="832"/>
      <c r="M17" s="860" t="s">
        <v>111</v>
      </c>
      <c r="N17" s="860" t="s">
        <v>111</v>
      </c>
      <c r="O17" s="860" t="s">
        <v>111</v>
      </c>
      <c r="P17" s="860" t="s">
        <v>111</v>
      </c>
      <c r="Q17" s="860" t="s">
        <v>111</v>
      </c>
      <c r="R17" s="860" t="n">
        <v>6.473</v>
      </c>
      <c r="S17" s="860" t="s">
        <v>111</v>
      </c>
      <c r="T17" s="678"/>
      <c r="U17" s="658"/>
      <c r="V17" s="858"/>
      <c r="W17" s="858"/>
      <c r="X17" s="858"/>
    </row>
    <row r="18" s="647" customFormat="true" ht="15" hidden="false" customHeight="true" outlineLevel="0" collapsed="false">
      <c r="A18" s="831" t="s">
        <v>350</v>
      </c>
      <c r="B18" s="832"/>
      <c r="C18" s="860" t="n">
        <v>0.051</v>
      </c>
      <c r="D18" s="860" t="n">
        <v>0.051</v>
      </c>
      <c r="E18" s="860" t="s">
        <v>111</v>
      </c>
      <c r="F18" s="860" t="s">
        <v>111</v>
      </c>
      <c r="G18" s="860" t="s">
        <v>111</v>
      </c>
      <c r="H18" s="860" t="s">
        <v>111</v>
      </c>
      <c r="I18" s="860" t="s">
        <v>111</v>
      </c>
      <c r="J18" s="678"/>
      <c r="K18" s="831" t="s">
        <v>350</v>
      </c>
      <c r="L18" s="832"/>
      <c r="M18" s="860" t="s">
        <v>111</v>
      </c>
      <c r="N18" s="860" t="s">
        <v>111</v>
      </c>
      <c r="O18" s="860" t="s">
        <v>111</v>
      </c>
      <c r="P18" s="860" t="s">
        <v>111</v>
      </c>
      <c r="Q18" s="860" t="s">
        <v>111</v>
      </c>
      <c r="R18" s="860" t="s">
        <v>111</v>
      </c>
      <c r="S18" s="860" t="s">
        <v>111</v>
      </c>
      <c r="T18" s="678"/>
      <c r="U18" s="658"/>
      <c r="V18" s="858"/>
      <c r="W18" s="858"/>
      <c r="X18" s="858"/>
    </row>
    <row r="19" s="629" customFormat="true" ht="24.95" hidden="false" customHeight="true" outlineLevel="0" collapsed="false">
      <c r="A19" s="825" t="s">
        <v>385</v>
      </c>
      <c r="B19" s="862"/>
      <c r="C19" s="855" t="n">
        <v>1992.652</v>
      </c>
      <c r="D19" s="855" t="n">
        <v>42.123</v>
      </c>
      <c r="E19" s="855" t="n">
        <v>709.43</v>
      </c>
      <c r="F19" s="855" t="n">
        <v>3.86</v>
      </c>
      <c r="G19" s="855" t="n">
        <v>92.324</v>
      </c>
      <c r="H19" s="855" t="n">
        <v>21.273</v>
      </c>
      <c r="I19" s="855" t="n">
        <v>257.587</v>
      </c>
      <c r="J19" s="658"/>
      <c r="K19" s="825" t="s">
        <v>385</v>
      </c>
      <c r="L19" s="862"/>
      <c r="M19" s="855" t="n">
        <v>695.198</v>
      </c>
      <c r="N19" s="855" t="n">
        <v>47.398</v>
      </c>
      <c r="O19" s="855" t="s">
        <v>111</v>
      </c>
      <c r="P19" s="855" t="n">
        <v>30.48</v>
      </c>
      <c r="Q19" s="855" t="n">
        <v>31.992</v>
      </c>
      <c r="R19" s="855" t="n">
        <v>59.483</v>
      </c>
      <c r="S19" s="855" t="n">
        <v>1.504</v>
      </c>
      <c r="T19" s="658"/>
      <c r="U19" s="658"/>
      <c r="V19" s="858"/>
      <c r="W19" s="858"/>
      <c r="X19" s="858"/>
    </row>
    <row r="20" s="629" customFormat="true" ht="24.95" hidden="false" customHeight="true" outlineLevel="0" collapsed="false">
      <c r="A20" s="825" t="s">
        <v>361</v>
      </c>
      <c r="B20" s="862"/>
      <c r="C20" s="855" t="n">
        <v>1.738</v>
      </c>
      <c r="D20" s="855" t="s">
        <v>111</v>
      </c>
      <c r="E20" s="855" t="n">
        <v>1.371</v>
      </c>
      <c r="F20" s="855" t="s">
        <v>111</v>
      </c>
      <c r="G20" s="855" t="s">
        <v>111</v>
      </c>
      <c r="H20" s="855" t="s">
        <v>111</v>
      </c>
      <c r="I20" s="855" t="s">
        <v>111</v>
      </c>
      <c r="J20" s="658"/>
      <c r="K20" s="825" t="s">
        <v>361</v>
      </c>
      <c r="L20" s="862"/>
      <c r="M20" s="855" t="s">
        <v>111</v>
      </c>
      <c r="N20" s="855" t="n">
        <v>0.367</v>
      </c>
      <c r="O20" s="855" t="s">
        <v>111</v>
      </c>
      <c r="P20" s="855" t="s">
        <v>111</v>
      </c>
      <c r="Q20" s="855" t="s">
        <v>111</v>
      </c>
      <c r="R20" s="855" t="s">
        <v>111</v>
      </c>
      <c r="S20" s="855" t="s">
        <v>111</v>
      </c>
      <c r="T20" s="658"/>
      <c r="U20" s="658"/>
      <c r="V20" s="858"/>
      <c r="W20" s="858"/>
      <c r="X20" s="858"/>
    </row>
    <row r="21" s="647" customFormat="true" ht="50.1" hidden="false" customHeight="true" outlineLevel="0" collapsed="false">
      <c r="B21" s="655"/>
      <c r="C21" s="843" t="s">
        <v>396</v>
      </c>
      <c r="E21" s="658"/>
      <c r="F21" s="658"/>
      <c r="G21" s="658"/>
      <c r="H21" s="658"/>
      <c r="I21" s="658"/>
      <c r="J21" s="658"/>
      <c r="L21" s="655"/>
      <c r="M21" s="843" t="s">
        <v>396</v>
      </c>
      <c r="P21" s="658"/>
      <c r="Q21" s="658"/>
      <c r="R21" s="658"/>
      <c r="S21" s="658"/>
      <c r="T21" s="658"/>
      <c r="U21" s="658"/>
      <c r="V21" s="858"/>
      <c r="W21" s="858"/>
      <c r="X21" s="858"/>
    </row>
    <row r="22" s="647" customFormat="true" ht="15" hidden="false" customHeight="true" outlineLevel="0" collapsed="false">
      <c r="D22" s="678"/>
      <c r="E22" s="678"/>
      <c r="F22" s="678"/>
      <c r="G22" s="678"/>
      <c r="H22" s="678"/>
      <c r="J22" s="678"/>
      <c r="O22" s="678"/>
      <c r="P22" s="678"/>
      <c r="Q22" s="678"/>
      <c r="R22" s="678"/>
      <c r="S22" s="678"/>
      <c r="T22" s="678"/>
      <c r="U22" s="658"/>
      <c r="V22" s="858"/>
      <c r="W22" s="858"/>
      <c r="X22" s="858"/>
    </row>
    <row r="23" s="629" customFormat="true" ht="15" hidden="false" customHeight="true" outlineLevel="0" collapsed="false">
      <c r="A23" s="825" t="s">
        <v>380</v>
      </c>
      <c r="C23" s="854" t="s">
        <v>111</v>
      </c>
      <c r="D23" s="855" t="s">
        <v>111</v>
      </c>
      <c r="E23" s="855" t="s">
        <v>111</v>
      </c>
      <c r="F23" s="855" t="s">
        <v>111</v>
      </c>
      <c r="G23" s="855" t="s">
        <v>111</v>
      </c>
      <c r="H23" s="855" t="s">
        <v>111</v>
      </c>
      <c r="I23" s="855" t="s">
        <v>111</v>
      </c>
      <c r="J23" s="658"/>
      <c r="K23" s="825" t="s">
        <v>380</v>
      </c>
      <c r="L23" s="645"/>
      <c r="M23" s="855" t="s">
        <v>111</v>
      </c>
      <c r="N23" s="855" t="s">
        <v>111</v>
      </c>
      <c r="O23" s="855" t="s">
        <v>111</v>
      </c>
      <c r="P23" s="855" t="s">
        <v>111</v>
      </c>
      <c r="Q23" s="855" t="s">
        <v>111</v>
      </c>
      <c r="R23" s="855" t="s">
        <v>111</v>
      </c>
      <c r="S23" s="855" t="s">
        <v>111</v>
      </c>
      <c r="T23" s="658"/>
      <c r="U23" s="658"/>
      <c r="V23" s="858"/>
      <c r="W23" s="858"/>
      <c r="X23" s="858"/>
    </row>
    <row r="24" s="629" customFormat="true" ht="15" hidden="false" customHeight="true" outlineLevel="0" collapsed="false">
      <c r="A24" s="825" t="s">
        <v>342</v>
      </c>
      <c r="C24" s="854" t="n">
        <v>560.475</v>
      </c>
      <c r="D24" s="855" t="n">
        <v>18.022</v>
      </c>
      <c r="E24" s="855" t="n">
        <v>248.387</v>
      </c>
      <c r="F24" s="855" t="n">
        <v>2.906</v>
      </c>
      <c r="G24" s="855" t="n">
        <v>10.777</v>
      </c>
      <c r="H24" s="855" t="n">
        <v>4.014</v>
      </c>
      <c r="I24" s="855" t="n">
        <v>28.667</v>
      </c>
      <c r="J24" s="658"/>
      <c r="K24" s="825" t="s">
        <v>342</v>
      </c>
      <c r="L24" s="645"/>
      <c r="M24" s="855" t="n">
        <v>131.446</v>
      </c>
      <c r="N24" s="855" t="n">
        <v>31.836</v>
      </c>
      <c r="O24" s="855" t="n">
        <v>3.631</v>
      </c>
      <c r="P24" s="855" t="n">
        <v>44.427</v>
      </c>
      <c r="Q24" s="855" t="n">
        <v>17.604</v>
      </c>
      <c r="R24" s="855" t="n">
        <v>12.116</v>
      </c>
      <c r="S24" s="855" t="n">
        <v>6.642</v>
      </c>
      <c r="T24" s="658"/>
      <c r="U24" s="658"/>
      <c r="V24" s="858"/>
      <c r="W24" s="858"/>
      <c r="X24" s="858"/>
    </row>
    <row r="25" s="647" customFormat="true" ht="33" hidden="false" customHeight="true" outlineLevel="0" collapsed="false">
      <c r="A25" s="639" t="s">
        <v>388</v>
      </c>
      <c r="B25" s="639"/>
      <c r="C25" s="863" t="n">
        <v>552.267</v>
      </c>
      <c r="D25" s="860" t="n">
        <v>17.343</v>
      </c>
      <c r="E25" s="860" t="n">
        <v>247.853</v>
      </c>
      <c r="F25" s="860" t="n">
        <v>2.906</v>
      </c>
      <c r="G25" s="860" t="n">
        <v>9.277</v>
      </c>
      <c r="H25" s="860" t="n">
        <v>4.014</v>
      </c>
      <c r="I25" s="860" t="n">
        <v>28.667</v>
      </c>
      <c r="J25" s="678"/>
      <c r="K25" s="639" t="s">
        <v>388</v>
      </c>
      <c r="L25" s="639"/>
      <c r="M25" s="860" t="n">
        <v>131.446</v>
      </c>
      <c r="N25" s="860" t="n">
        <v>31.836</v>
      </c>
      <c r="O25" s="860" t="n">
        <v>3.631</v>
      </c>
      <c r="P25" s="860" t="n">
        <v>44.427</v>
      </c>
      <c r="Q25" s="860" t="n">
        <v>17.604</v>
      </c>
      <c r="R25" s="860" t="n">
        <v>7.828</v>
      </c>
      <c r="S25" s="860" t="n">
        <v>5.435</v>
      </c>
      <c r="T25" s="678"/>
      <c r="U25" s="658"/>
      <c r="V25" s="858"/>
      <c r="W25" s="858"/>
      <c r="X25" s="858"/>
    </row>
    <row r="26" s="647" customFormat="true" ht="15" hidden="false" customHeight="true" outlineLevel="0" collapsed="false">
      <c r="A26" s="831" t="s">
        <v>395</v>
      </c>
      <c r="C26" s="863" t="n">
        <v>0.015</v>
      </c>
      <c r="D26" s="860" t="n">
        <v>0.015</v>
      </c>
      <c r="E26" s="860" t="s">
        <v>111</v>
      </c>
      <c r="F26" s="860" t="s">
        <v>111</v>
      </c>
      <c r="G26" s="860" t="s">
        <v>111</v>
      </c>
      <c r="H26" s="860" t="s">
        <v>111</v>
      </c>
      <c r="I26" s="860" t="s">
        <v>111</v>
      </c>
      <c r="J26" s="678"/>
      <c r="K26" s="831" t="s">
        <v>395</v>
      </c>
      <c r="L26" s="652"/>
      <c r="M26" s="860" t="s">
        <v>111</v>
      </c>
      <c r="N26" s="860" t="s">
        <v>111</v>
      </c>
      <c r="O26" s="860" t="s">
        <v>111</v>
      </c>
      <c r="P26" s="860" t="s">
        <v>111</v>
      </c>
      <c r="Q26" s="860" t="s">
        <v>111</v>
      </c>
      <c r="R26" s="860" t="s">
        <v>111</v>
      </c>
      <c r="S26" s="860" t="s">
        <v>111</v>
      </c>
      <c r="T26" s="678"/>
      <c r="U26" s="658"/>
      <c r="V26" s="858"/>
      <c r="W26" s="858"/>
      <c r="X26" s="858"/>
    </row>
    <row r="27" s="647" customFormat="true" ht="15" hidden="false" customHeight="true" outlineLevel="0" collapsed="false">
      <c r="A27" s="831" t="s">
        <v>349</v>
      </c>
      <c r="C27" s="863" t="n">
        <v>7.529</v>
      </c>
      <c r="D27" s="860" t="s">
        <v>111</v>
      </c>
      <c r="E27" s="860" t="n">
        <v>0.534</v>
      </c>
      <c r="F27" s="860" t="s">
        <v>111</v>
      </c>
      <c r="G27" s="860" t="n">
        <v>1.5</v>
      </c>
      <c r="H27" s="860" t="s">
        <v>111</v>
      </c>
      <c r="I27" s="860" t="s">
        <v>111</v>
      </c>
      <c r="J27" s="678"/>
      <c r="K27" s="831" t="s">
        <v>349</v>
      </c>
      <c r="L27" s="652"/>
      <c r="M27" s="860" t="s">
        <v>111</v>
      </c>
      <c r="N27" s="860" t="s">
        <v>111</v>
      </c>
      <c r="O27" s="860" t="s">
        <v>111</v>
      </c>
      <c r="P27" s="860" t="s">
        <v>111</v>
      </c>
      <c r="Q27" s="860" t="s">
        <v>111</v>
      </c>
      <c r="R27" s="860" t="n">
        <v>4.288</v>
      </c>
      <c r="S27" s="860" t="n">
        <v>1.207</v>
      </c>
      <c r="T27" s="678"/>
      <c r="U27" s="658"/>
      <c r="V27" s="858"/>
      <c r="W27" s="858"/>
      <c r="X27" s="858"/>
    </row>
    <row r="28" s="647" customFormat="true" ht="15" hidden="false" customHeight="true" outlineLevel="0" collapsed="false">
      <c r="A28" s="831" t="s">
        <v>350</v>
      </c>
      <c r="B28" s="672"/>
      <c r="C28" s="863" t="n">
        <v>0.664</v>
      </c>
      <c r="D28" s="860" t="n">
        <v>0.664</v>
      </c>
      <c r="E28" s="860" t="s">
        <v>111</v>
      </c>
      <c r="F28" s="860" t="s">
        <v>111</v>
      </c>
      <c r="G28" s="860" t="s">
        <v>111</v>
      </c>
      <c r="H28" s="860" t="s">
        <v>111</v>
      </c>
      <c r="I28" s="860" t="s">
        <v>111</v>
      </c>
      <c r="J28" s="678"/>
      <c r="K28" s="831" t="s">
        <v>350</v>
      </c>
      <c r="L28" s="731"/>
      <c r="M28" s="860" t="s">
        <v>111</v>
      </c>
      <c r="N28" s="860" t="s">
        <v>111</v>
      </c>
      <c r="O28" s="860" t="s">
        <v>111</v>
      </c>
      <c r="P28" s="860" t="s">
        <v>111</v>
      </c>
      <c r="Q28" s="860" t="s">
        <v>111</v>
      </c>
      <c r="R28" s="860" t="s">
        <v>111</v>
      </c>
      <c r="S28" s="860" t="s">
        <v>111</v>
      </c>
      <c r="T28" s="678"/>
      <c r="U28" s="658"/>
      <c r="V28" s="858"/>
      <c r="W28" s="858"/>
      <c r="X28" s="858"/>
    </row>
    <row r="29" s="629" customFormat="true" ht="24.95" hidden="false" customHeight="true" outlineLevel="0" collapsed="false">
      <c r="A29" s="825" t="s">
        <v>385</v>
      </c>
      <c r="B29" s="655"/>
      <c r="C29" s="854" t="n">
        <v>560.475</v>
      </c>
      <c r="D29" s="855" t="n">
        <v>18.022</v>
      </c>
      <c r="E29" s="855" t="n">
        <v>248.387</v>
      </c>
      <c r="F29" s="855" t="n">
        <v>2.906</v>
      </c>
      <c r="G29" s="855" t="n">
        <v>10.777</v>
      </c>
      <c r="H29" s="855" t="n">
        <v>4.014</v>
      </c>
      <c r="I29" s="855" t="n">
        <v>28.667</v>
      </c>
      <c r="J29" s="658"/>
      <c r="K29" s="825" t="s">
        <v>385</v>
      </c>
      <c r="L29" s="656"/>
      <c r="M29" s="855" t="n">
        <v>131.446</v>
      </c>
      <c r="N29" s="855" t="n">
        <v>31.836</v>
      </c>
      <c r="O29" s="855" t="n">
        <v>3.631</v>
      </c>
      <c r="P29" s="855" t="n">
        <v>44.427</v>
      </c>
      <c r="Q29" s="855" t="n">
        <v>17.604</v>
      </c>
      <c r="R29" s="855" t="n">
        <v>12.116</v>
      </c>
      <c r="S29" s="855" t="n">
        <v>6.642</v>
      </c>
      <c r="T29" s="658"/>
      <c r="U29" s="658"/>
      <c r="V29" s="858"/>
      <c r="W29" s="858"/>
      <c r="X29" s="858"/>
    </row>
    <row r="30" s="629" customFormat="true" ht="24.95" hidden="false" customHeight="true" outlineLevel="0" collapsed="false">
      <c r="A30" s="825" t="s">
        <v>361</v>
      </c>
      <c r="B30" s="826"/>
      <c r="C30" s="854" t="n">
        <v>5.712</v>
      </c>
      <c r="D30" s="855" t="n">
        <v>0.24</v>
      </c>
      <c r="E30" s="855" t="n">
        <v>0.509</v>
      </c>
      <c r="F30" s="855" t="s">
        <v>111</v>
      </c>
      <c r="G30" s="855" t="s">
        <v>111</v>
      </c>
      <c r="H30" s="855" t="n">
        <v>0.763</v>
      </c>
      <c r="I30" s="855" t="n">
        <v>0.249</v>
      </c>
      <c r="J30" s="840"/>
      <c r="K30" s="825" t="s">
        <v>361</v>
      </c>
      <c r="L30" s="827"/>
      <c r="M30" s="855" t="s">
        <v>111</v>
      </c>
      <c r="N30" s="855" t="n">
        <v>2.071</v>
      </c>
      <c r="O30" s="855" t="s">
        <v>111</v>
      </c>
      <c r="P30" s="855" t="n">
        <v>0.089</v>
      </c>
      <c r="Q30" s="855" t="s">
        <v>111</v>
      </c>
      <c r="R30" s="855" t="n">
        <v>1.791</v>
      </c>
      <c r="S30" s="855" t="s">
        <v>111</v>
      </c>
      <c r="T30" s="840"/>
      <c r="U30" s="658"/>
      <c r="V30" s="858"/>
      <c r="W30" s="858"/>
      <c r="X30" s="858"/>
    </row>
    <row r="31" s="647" customFormat="true" ht="50.1" hidden="false" customHeight="true" outlineLevel="0" collapsed="false">
      <c r="A31" s="859"/>
      <c r="B31" s="740"/>
      <c r="C31" s="843" t="s">
        <v>397</v>
      </c>
      <c r="D31" s="678"/>
      <c r="E31" s="678"/>
      <c r="F31" s="678"/>
      <c r="I31" s="825"/>
      <c r="J31" s="678"/>
      <c r="K31" s="859"/>
      <c r="L31" s="740"/>
      <c r="M31" s="843" t="s">
        <v>397</v>
      </c>
      <c r="O31" s="678"/>
      <c r="P31" s="678"/>
      <c r="Q31" s="678"/>
      <c r="T31" s="678"/>
      <c r="U31" s="658"/>
      <c r="V31" s="858"/>
      <c r="W31" s="858"/>
      <c r="X31" s="858"/>
    </row>
    <row r="32" s="647" customFormat="true" ht="15" hidden="false" customHeight="true" outlineLevel="0" collapsed="false">
      <c r="A32" s="633"/>
      <c r="B32" s="633"/>
      <c r="D32" s="841"/>
      <c r="E32" s="841"/>
      <c r="F32" s="841"/>
      <c r="G32" s="841"/>
      <c r="J32" s="841"/>
      <c r="K32" s="633"/>
      <c r="L32" s="633"/>
      <c r="M32" s="633"/>
      <c r="O32" s="841"/>
      <c r="P32" s="841"/>
      <c r="Q32" s="841"/>
      <c r="R32" s="841"/>
      <c r="T32" s="841"/>
      <c r="U32" s="658"/>
      <c r="V32" s="858"/>
      <c r="W32" s="858"/>
      <c r="X32" s="858"/>
    </row>
    <row r="33" s="629" customFormat="true" ht="15" hidden="false" customHeight="true" outlineLevel="0" collapsed="false">
      <c r="A33" s="825" t="s">
        <v>380</v>
      </c>
      <c r="B33" s="677"/>
      <c r="C33" s="855" t="n">
        <v>105.1</v>
      </c>
      <c r="D33" s="855" t="s">
        <v>111</v>
      </c>
      <c r="E33" s="855" t="s">
        <v>111</v>
      </c>
      <c r="F33" s="855" t="s">
        <v>111</v>
      </c>
      <c r="G33" s="855" t="s">
        <v>111</v>
      </c>
      <c r="H33" s="855" t="n">
        <v>0.1</v>
      </c>
      <c r="I33" s="855" t="n">
        <v>105</v>
      </c>
      <c r="J33" s="658"/>
      <c r="K33" s="825" t="s">
        <v>380</v>
      </c>
      <c r="L33" s="677"/>
      <c r="M33" s="855" t="s">
        <v>111</v>
      </c>
      <c r="N33" s="855" t="s">
        <v>111</v>
      </c>
      <c r="O33" s="855" t="s">
        <v>111</v>
      </c>
      <c r="P33" s="855" t="s">
        <v>111</v>
      </c>
      <c r="Q33" s="855" t="s">
        <v>111</v>
      </c>
      <c r="R33" s="855" t="s">
        <v>111</v>
      </c>
      <c r="S33" s="855" t="s">
        <v>111</v>
      </c>
      <c r="T33" s="658"/>
      <c r="U33" s="658"/>
      <c r="V33" s="858"/>
      <c r="W33" s="858"/>
      <c r="X33" s="858"/>
    </row>
    <row r="34" s="629" customFormat="true" ht="15" hidden="false" customHeight="true" outlineLevel="0" collapsed="false">
      <c r="A34" s="825" t="s">
        <v>342</v>
      </c>
      <c r="B34" s="677"/>
      <c r="C34" s="855" t="n">
        <v>7196.68</v>
      </c>
      <c r="D34" s="855" t="n">
        <v>518.202</v>
      </c>
      <c r="E34" s="855" t="n">
        <v>1095.28</v>
      </c>
      <c r="F34" s="855" t="n">
        <v>164.252</v>
      </c>
      <c r="G34" s="855" t="n">
        <v>982.321</v>
      </c>
      <c r="H34" s="855" t="n">
        <v>123.856</v>
      </c>
      <c r="I34" s="855" t="n">
        <v>921.524</v>
      </c>
      <c r="J34" s="840"/>
      <c r="K34" s="825" t="s">
        <v>342</v>
      </c>
      <c r="L34" s="677"/>
      <c r="M34" s="855" t="n">
        <v>1910.343</v>
      </c>
      <c r="N34" s="855" t="n">
        <v>446.169</v>
      </c>
      <c r="O34" s="855" t="n">
        <v>95.637</v>
      </c>
      <c r="P34" s="855" t="n">
        <v>369.469</v>
      </c>
      <c r="Q34" s="855" t="n">
        <v>219.96</v>
      </c>
      <c r="R34" s="855" t="n">
        <v>225.138</v>
      </c>
      <c r="S34" s="855" t="n">
        <v>124.529</v>
      </c>
      <c r="T34" s="840"/>
      <c r="U34" s="658"/>
      <c r="V34" s="858"/>
      <c r="W34" s="858"/>
      <c r="X34" s="858"/>
    </row>
    <row r="35" s="647" customFormat="true" ht="33" hidden="false" customHeight="true" outlineLevel="0" collapsed="false">
      <c r="A35" s="639" t="s">
        <v>388</v>
      </c>
      <c r="B35" s="639"/>
      <c r="C35" s="860" t="n">
        <v>7037.472</v>
      </c>
      <c r="D35" s="860" t="n">
        <v>510.077</v>
      </c>
      <c r="E35" s="860" t="n">
        <v>1053.221</v>
      </c>
      <c r="F35" s="860" t="n">
        <v>163.436</v>
      </c>
      <c r="G35" s="860" t="n">
        <v>975.909</v>
      </c>
      <c r="H35" s="860" t="n">
        <v>123.843</v>
      </c>
      <c r="I35" s="860" t="n">
        <v>893.37</v>
      </c>
      <c r="J35" s="841"/>
      <c r="K35" s="639" t="s">
        <v>388</v>
      </c>
      <c r="L35" s="639"/>
      <c r="M35" s="860" t="n">
        <v>1898.508</v>
      </c>
      <c r="N35" s="860" t="n">
        <v>421.041</v>
      </c>
      <c r="O35" s="860" t="n">
        <v>95.637</v>
      </c>
      <c r="P35" s="860" t="n">
        <v>366.869</v>
      </c>
      <c r="Q35" s="860" t="n">
        <v>219.96</v>
      </c>
      <c r="R35" s="860" t="n">
        <v>199.643</v>
      </c>
      <c r="S35" s="860" t="n">
        <v>115.958</v>
      </c>
      <c r="T35" s="841"/>
      <c r="U35" s="658"/>
      <c r="V35" s="858"/>
      <c r="W35" s="858"/>
      <c r="X35" s="858"/>
    </row>
    <row r="36" s="647" customFormat="true" ht="15" hidden="false" customHeight="true" outlineLevel="0" collapsed="false">
      <c r="A36" s="831" t="s">
        <v>395</v>
      </c>
      <c r="B36" s="665"/>
      <c r="C36" s="860" t="n">
        <v>3.539</v>
      </c>
      <c r="D36" s="860" t="s">
        <v>111</v>
      </c>
      <c r="E36" s="860" t="n">
        <v>3.514</v>
      </c>
      <c r="F36" s="860" t="s">
        <v>111</v>
      </c>
      <c r="G36" s="860" t="n">
        <v>0.025</v>
      </c>
      <c r="H36" s="860" t="s">
        <v>111</v>
      </c>
      <c r="I36" s="860" t="s">
        <v>111</v>
      </c>
      <c r="J36" s="841"/>
      <c r="K36" s="831" t="s">
        <v>395</v>
      </c>
      <c r="L36" s="665"/>
      <c r="M36" s="860" t="s">
        <v>111</v>
      </c>
      <c r="N36" s="860" t="s">
        <v>111</v>
      </c>
      <c r="O36" s="860" t="s">
        <v>111</v>
      </c>
      <c r="P36" s="860" t="s">
        <v>111</v>
      </c>
      <c r="Q36" s="860" t="s">
        <v>111</v>
      </c>
      <c r="R36" s="860" t="s">
        <v>111</v>
      </c>
      <c r="S36" s="860" t="s">
        <v>111</v>
      </c>
      <c r="T36" s="841"/>
      <c r="U36" s="658"/>
      <c r="V36" s="858"/>
      <c r="W36" s="858"/>
      <c r="X36" s="858"/>
    </row>
    <row r="37" s="647" customFormat="true" ht="15" hidden="false" customHeight="true" outlineLevel="0" collapsed="false">
      <c r="A37" s="831" t="s">
        <v>349</v>
      </c>
      <c r="B37" s="689"/>
      <c r="C37" s="860" t="n">
        <v>151.553</v>
      </c>
      <c r="D37" s="860" t="n">
        <v>4.009</v>
      </c>
      <c r="E37" s="860" t="n">
        <v>38.545</v>
      </c>
      <c r="F37" s="860" t="n">
        <v>0.816</v>
      </c>
      <c r="G37" s="860" t="n">
        <v>6.387</v>
      </c>
      <c r="H37" s="860" t="n">
        <v>0.013</v>
      </c>
      <c r="I37" s="860" t="n">
        <v>28.154</v>
      </c>
      <c r="J37" s="678"/>
      <c r="K37" s="831" t="s">
        <v>349</v>
      </c>
      <c r="L37" s="689"/>
      <c r="M37" s="860" t="n">
        <v>11.835</v>
      </c>
      <c r="N37" s="860" t="n">
        <v>25.128</v>
      </c>
      <c r="O37" s="860" t="s">
        <v>111</v>
      </c>
      <c r="P37" s="860" t="n">
        <v>2.6</v>
      </c>
      <c r="Q37" s="860" t="s">
        <v>111</v>
      </c>
      <c r="R37" s="860" t="n">
        <v>25.495</v>
      </c>
      <c r="S37" s="860" t="n">
        <v>8.571</v>
      </c>
      <c r="T37" s="658"/>
      <c r="U37" s="658"/>
      <c r="V37" s="858"/>
      <c r="W37" s="858"/>
      <c r="X37" s="858"/>
    </row>
    <row r="38" s="647" customFormat="true" ht="15" hidden="false" customHeight="true" outlineLevel="0" collapsed="false">
      <c r="A38" s="831" t="s">
        <v>350</v>
      </c>
      <c r="B38" s="689"/>
      <c r="C38" s="860" t="n">
        <v>4.116</v>
      </c>
      <c r="D38" s="860" t="n">
        <v>4.116</v>
      </c>
      <c r="E38" s="860" t="s">
        <v>111</v>
      </c>
      <c r="F38" s="860" t="s">
        <v>111</v>
      </c>
      <c r="G38" s="860" t="s">
        <v>111</v>
      </c>
      <c r="H38" s="860" t="s">
        <v>111</v>
      </c>
      <c r="I38" s="860" t="s">
        <v>111</v>
      </c>
      <c r="J38" s="678"/>
      <c r="K38" s="831" t="s">
        <v>350</v>
      </c>
      <c r="L38" s="689"/>
      <c r="M38" s="860" t="s">
        <v>111</v>
      </c>
      <c r="N38" s="860" t="s">
        <v>111</v>
      </c>
      <c r="O38" s="860" t="s">
        <v>111</v>
      </c>
      <c r="P38" s="860" t="s">
        <v>111</v>
      </c>
      <c r="Q38" s="860" t="s">
        <v>111</v>
      </c>
      <c r="R38" s="860" t="s">
        <v>111</v>
      </c>
      <c r="S38" s="860" t="s">
        <v>111</v>
      </c>
      <c r="T38" s="658"/>
      <c r="U38" s="658"/>
      <c r="V38" s="858"/>
      <c r="W38" s="858"/>
      <c r="X38" s="858"/>
    </row>
    <row r="39" s="629" customFormat="true" ht="24.95" hidden="false" customHeight="true" outlineLevel="0" collapsed="false">
      <c r="A39" s="825" t="s">
        <v>385</v>
      </c>
      <c r="B39" s="826"/>
      <c r="C39" s="854" t="n">
        <v>7301.78</v>
      </c>
      <c r="D39" s="855" t="n">
        <v>518.202</v>
      </c>
      <c r="E39" s="855" t="n">
        <v>1095.28</v>
      </c>
      <c r="F39" s="855" t="n">
        <v>164.252</v>
      </c>
      <c r="G39" s="855" t="n">
        <v>982.321</v>
      </c>
      <c r="H39" s="855" t="n">
        <v>123.956</v>
      </c>
      <c r="I39" s="855" t="n">
        <v>1026.524</v>
      </c>
      <c r="J39" s="658"/>
      <c r="K39" s="825" t="s">
        <v>385</v>
      </c>
      <c r="L39" s="827"/>
      <c r="M39" s="855" t="n">
        <v>1910.343</v>
      </c>
      <c r="N39" s="855" t="n">
        <v>446.169</v>
      </c>
      <c r="O39" s="855" t="n">
        <v>95.637</v>
      </c>
      <c r="P39" s="855" t="n">
        <v>369.469</v>
      </c>
      <c r="Q39" s="855" t="n">
        <v>219.96</v>
      </c>
      <c r="R39" s="855" t="n">
        <v>225.138</v>
      </c>
      <c r="S39" s="855" t="n">
        <v>124.529</v>
      </c>
      <c r="T39" s="658"/>
      <c r="U39" s="658"/>
      <c r="V39" s="858"/>
      <c r="W39" s="858"/>
      <c r="X39" s="858"/>
    </row>
    <row r="40" s="629" customFormat="true" ht="24.95" hidden="false" customHeight="true" outlineLevel="0" collapsed="false">
      <c r="A40" s="825" t="s">
        <v>361</v>
      </c>
      <c r="B40" s="826"/>
      <c r="C40" s="854" t="n">
        <v>289.157</v>
      </c>
      <c r="D40" s="855" t="n">
        <v>8.787</v>
      </c>
      <c r="E40" s="855" t="n">
        <v>26.593</v>
      </c>
      <c r="F40" s="855" t="n">
        <v>2.396</v>
      </c>
      <c r="G40" s="855" t="n">
        <v>116.871</v>
      </c>
      <c r="H40" s="855" t="n">
        <v>41.429</v>
      </c>
      <c r="I40" s="855" t="n">
        <v>20.582</v>
      </c>
      <c r="J40" s="658"/>
      <c r="K40" s="825" t="s">
        <v>361</v>
      </c>
      <c r="L40" s="827"/>
      <c r="M40" s="855" t="n">
        <v>17.341</v>
      </c>
      <c r="N40" s="855" t="n">
        <v>10.366</v>
      </c>
      <c r="O40" s="855" t="n">
        <v>1.255</v>
      </c>
      <c r="P40" s="855" t="n">
        <v>0.078</v>
      </c>
      <c r="Q40" s="855" t="s">
        <v>111</v>
      </c>
      <c r="R40" s="855" t="n">
        <v>32.783</v>
      </c>
      <c r="S40" s="855" t="n">
        <v>10.676</v>
      </c>
      <c r="T40" s="658"/>
      <c r="U40" s="658"/>
      <c r="V40" s="858"/>
      <c r="W40" s="858"/>
      <c r="X40" s="858"/>
    </row>
    <row r="41" s="647" customFormat="true" ht="12" hidden="false" customHeight="false" outlineLevel="0" collapsed="false">
      <c r="A41" s="859"/>
      <c r="B41" s="740"/>
      <c r="C41" s="678"/>
      <c r="D41" s="678"/>
      <c r="E41" s="678"/>
      <c r="F41" s="678"/>
      <c r="G41" s="678"/>
      <c r="H41" s="840"/>
      <c r="I41" s="843"/>
      <c r="J41" s="678"/>
      <c r="K41" s="678"/>
      <c r="L41" s="678"/>
      <c r="M41" s="678"/>
      <c r="N41" s="678"/>
      <c r="O41" s="678"/>
      <c r="P41" s="678"/>
      <c r="Q41" s="678"/>
      <c r="R41" s="678"/>
      <c r="S41" s="678"/>
      <c r="U41" s="658"/>
    </row>
    <row r="42" s="647" customFormat="true" ht="12" hidden="false" customHeight="false" outlineLevel="0" collapsed="false">
      <c r="A42" s="859"/>
      <c r="B42" s="740"/>
      <c r="C42" s="678"/>
      <c r="D42" s="678"/>
      <c r="E42" s="678"/>
      <c r="F42" s="678"/>
      <c r="G42" s="678"/>
      <c r="H42" s="840"/>
      <c r="I42" s="843"/>
      <c r="J42" s="678"/>
      <c r="K42" s="678"/>
      <c r="L42" s="678"/>
      <c r="M42" s="678"/>
      <c r="N42" s="678"/>
      <c r="O42" s="678"/>
      <c r="P42" s="678"/>
      <c r="Q42" s="678"/>
      <c r="R42" s="678"/>
      <c r="S42" s="678"/>
    </row>
    <row r="43" s="647" customFormat="true" ht="12.75" hidden="false" customHeight="false" outlineLevel="0" collapsed="false">
      <c r="A43" s="799"/>
      <c r="B43" s="740"/>
      <c r="C43" s="678"/>
      <c r="D43" s="678"/>
      <c r="E43" s="678"/>
      <c r="F43" s="678"/>
      <c r="G43" s="678"/>
      <c r="H43" s="840"/>
      <c r="I43" s="843"/>
      <c r="J43" s="678"/>
      <c r="K43" s="799"/>
      <c r="L43" s="678"/>
      <c r="M43" s="678"/>
      <c r="N43" s="678"/>
      <c r="O43" s="678"/>
      <c r="P43" s="678"/>
      <c r="Q43" s="678"/>
      <c r="R43" s="678"/>
      <c r="S43" s="678"/>
    </row>
    <row r="44" s="647" customFormat="true" ht="13.5" hidden="false" customHeight="false" outlineLevel="0" collapsed="false">
      <c r="A44" s="773"/>
      <c r="B44" s="740"/>
      <c r="C44" s="678"/>
      <c r="D44" s="678"/>
      <c r="E44" s="678"/>
      <c r="F44" s="678"/>
      <c r="G44" s="678"/>
      <c r="H44" s="840"/>
      <c r="I44" s="843"/>
      <c r="J44" s="678"/>
      <c r="K44" s="773"/>
      <c r="L44" s="678"/>
      <c r="M44" s="678"/>
      <c r="N44" s="678"/>
      <c r="O44" s="678"/>
      <c r="P44" s="678"/>
      <c r="Q44" s="678"/>
      <c r="R44" s="678"/>
      <c r="S44" s="678"/>
    </row>
    <row r="45" s="647" customFormat="true" ht="12" hidden="false" customHeight="false" outlineLevel="0" collapsed="false">
      <c r="A45" s="740"/>
      <c r="B45" s="740"/>
      <c r="C45" s="678"/>
      <c r="D45" s="678"/>
      <c r="E45" s="678"/>
      <c r="F45" s="678"/>
      <c r="G45" s="678"/>
      <c r="H45" s="840"/>
      <c r="I45" s="843"/>
      <c r="J45" s="678"/>
      <c r="K45" s="678"/>
      <c r="L45" s="678"/>
      <c r="M45" s="678"/>
      <c r="N45" s="678"/>
      <c r="O45" s="678"/>
      <c r="P45" s="678"/>
      <c r="Q45" s="678"/>
      <c r="R45" s="678"/>
      <c r="S45" s="678"/>
    </row>
    <row r="46" s="647" customFormat="true" ht="12" hidden="false" customHeight="false" outlineLevel="0" collapsed="false">
      <c r="A46" s="740"/>
      <c r="B46" s="740"/>
      <c r="C46" s="678"/>
      <c r="D46" s="678"/>
      <c r="E46" s="678"/>
      <c r="F46" s="678"/>
      <c r="G46" s="678"/>
      <c r="H46" s="840"/>
      <c r="I46" s="843"/>
      <c r="J46" s="678"/>
      <c r="K46" s="678"/>
      <c r="L46" s="678"/>
      <c r="M46" s="678"/>
      <c r="N46" s="678"/>
      <c r="O46" s="678"/>
      <c r="P46" s="678"/>
      <c r="Q46" s="678"/>
      <c r="R46" s="678"/>
      <c r="S46" s="678"/>
    </row>
    <row r="47" s="647" customFormat="true" ht="12" hidden="false" customHeight="false" outlineLevel="0" collapsed="false">
      <c r="A47" s="740"/>
      <c r="B47" s="740"/>
      <c r="C47" s="678"/>
      <c r="D47" s="678"/>
      <c r="E47" s="678"/>
      <c r="F47" s="678"/>
      <c r="G47" s="678"/>
      <c r="H47" s="840"/>
      <c r="I47" s="843"/>
      <c r="J47" s="678"/>
      <c r="K47" s="678"/>
      <c r="L47" s="678"/>
      <c r="M47" s="678"/>
      <c r="N47" s="678"/>
      <c r="O47" s="678"/>
      <c r="P47" s="678"/>
      <c r="Q47" s="678"/>
      <c r="R47" s="678"/>
      <c r="S47" s="678"/>
    </row>
    <row r="48" s="647" customFormat="true" ht="12" hidden="false" customHeight="false" outlineLevel="0" collapsed="false">
      <c r="A48" s="740"/>
      <c r="B48" s="740"/>
      <c r="C48" s="678"/>
      <c r="D48" s="678"/>
      <c r="E48" s="678"/>
      <c r="F48" s="678"/>
      <c r="G48" s="678"/>
      <c r="H48" s="840"/>
      <c r="I48" s="843"/>
      <c r="J48" s="678"/>
      <c r="K48" s="678"/>
      <c r="L48" s="678"/>
      <c r="M48" s="678"/>
      <c r="N48" s="678"/>
      <c r="O48" s="678"/>
      <c r="P48" s="678"/>
      <c r="Q48" s="678"/>
      <c r="R48" s="678"/>
      <c r="S48" s="678"/>
    </row>
    <row r="49" s="647" customFormat="true" ht="12" hidden="false" customHeight="false" outlineLevel="0" collapsed="false">
      <c r="A49" s="740"/>
      <c r="B49" s="740"/>
      <c r="C49" s="678"/>
      <c r="D49" s="678"/>
      <c r="E49" s="678"/>
      <c r="F49" s="678"/>
      <c r="G49" s="678"/>
      <c r="H49" s="840"/>
      <c r="I49" s="843"/>
      <c r="J49" s="678"/>
      <c r="K49" s="678"/>
      <c r="L49" s="678"/>
      <c r="M49" s="678"/>
      <c r="N49" s="678"/>
      <c r="O49" s="678"/>
      <c r="P49" s="678"/>
      <c r="Q49" s="678"/>
      <c r="R49" s="678"/>
      <c r="S49" s="678"/>
    </row>
    <row r="50" s="647" customFormat="true" ht="12" hidden="false" customHeight="false" outlineLevel="0" collapsed="false">
      <c r="A50" s="740"/>
      <c r="B50" s="740"/>
      <c r="C50" s="678"/>
      <c r="D50" s="678"/>
      <c r="E50" s="678"/>
      <c r="F50" s="678"/>
      <c r="G50" s="678"/>
      <c r="H50" s="840"/>
      <c r="I50" s="843"/>
      <c r="J50" s="678"/>
      <c r="K50" s="678"/>
      <c r="L50" s="678"/>
      <c r="M50" s="678"/>
      <c r="N50" s="678"/>
      <c r="O50" s="678"/>
      <c r="P50" s="678"/>
      <c r="Q50" s="678"/>
      <c r="R50" s="678"/>
      <c r="S50" s="678"/>
    </row>
    <row r="51" s="647" customFormat="true" ht="12" hidden="false" customHeight="false" outlineLevel="0" collapsed="false">
      <c r="A51" s="740"/>
      <c r="B51" s="740"/>
      <c r="C51" s="678"/>
      <c r="D51" s="678"/>
      <c r="E51" s="678"/>
      <c r="F51" s="678"/>
      <c r="G51" s="678"/>
      <c r="H51" s="840"/>
      <c r="I51" s="843"/>
      <c r="J51" s="678"/>
      <c r="K51" s="678"/>
      <c r="L51" s="678"/>
      <c r="M51" s="678"/>
      <c r="N51" s="678"/>
      <c r="O51" s="678"/>
      <c r="P51" s="678"/>
      <c r="Q51" s="678"/>
      <c r="R51" s="678"/>
      <c r="S51" s="678"/>
    </row>
    <row r="52" s="647" customFormat="true" ht="12" hidden="false" customHeight="false" outlineLevel="0" collapsed="false">
      <c r="A52" s="740"/>
      <c r="B52" s="740"/>
      <c r="C52" s="678"/>
      <c r="D52" s="678"/>
      <c r="E52" s="678"/>
      <c r="F52" s="678"/>
      <c r="G52" s="678"/>
      <c r="H52" s="840"/>
      <c r="I52" s="843"/>
      <c r="J52" s="678"/>
      <c r="K52" s="678"/>
      <c r="L52" s="678"/>
      <c r="M52" s="678"/>
      <c r="N52" s="678"/>
      <c r="O52" s="678"/>
      <c r="P52" s="678"/>
      <c r="Q52" s="678"/>
      <c r="R52" s="678"/>
      <c r="S52" s="678"/>
    </row>
    <row r="53" s="647" customFormat="true" ht="12" hidden="false" customHeight="false" outlineLevel="0" collapsed="false">
      <c r="A53" s="740"/>
      <c r="B53" s="740"/>
      <c r="C53" s="678"/>
      <c r="D53" s="678"/>
      <c r="E53" s="678"/>
      <c r="F53" s="678"/>
      <c r="G53" s="678"/>
      <c r="H53" s="840"/>
      <c r="I53" s="843"/>
      <c r="J53" s="678"/>
      <c r="K53" s="678"/>
      <c r="L53" s="678"/>
      <c r="M53" s="678"/>
      <c r="N53" s="678"/>
      <c r="O53" s="678"/>
      <c r="P53" s="678"/>
      <c r="Q53" s="678"/>
      <c r="R53" s="678"/>
      <c r="S53" s="678"/>
    </row>
    <row r="54" s="647" customFormat="true" ht="12" hidden="false" customHeight="false" outlineLevel="0" collapsed="false">
      <c r="A54" s="740"/>
      <c r="B54" s="740"/>
      <c r="C54" s="678"/>
      <c r="D54" s="678"/>
      <c r="E54" s="678"/>
      <c r="F54" s="678"/>
      <c r="G54" s="678"/>
      <c r="H54" s="840"/>
      <c r="I54" s="843"/>
      <c r="J54" s="678"/>
      <c r="K54" s="678"/>
      <c r="L54" s="678"/>
      <c r="M54" s="678"/>
      <c r="N54" s="678"/>
      <c r="O54" s="678"/>
      <c r="P54" s="678"/>
      <c r="Q54" s="678"/>
      <c r="R54" s="678"/>
      <c r="S54" s="678"/>
    </row>
    <row r="55" s="647" customFormat="true" ht="12" hidden="false" customHeight="false" outlineLevel="0" collapsed="false">
      <c r="A55" s="740"/>
      <c r="B55" s="740"/>
      <c r="C55" s="678"/>
      <c r="D55" s="678"/>
      <c r="E55" s="678"/>
      <c r="F55" s="678"/>
      <c r="G55" s="678"/>
      <c r="H55" s="840"/>
      <c r="I55" s="843"/>
      <c r="J55" s="678"/>
      <c r="K55" s="678"/>
      <c r="L55" s="678"/>
      <c r="M55" s="678"/>
      <c r="N55" s="678"/>
      <c r="O55" s="678"/>
      <c r="P55" s="678"/>
      <c r="Q55" s="678"/>
      <c r="R55" s="678"/>
      <c r="S55" s="678"/>
    </row>
    <row r="56" s="647" customFormat="true" ht="12" hidden="false" customHeight="false" outlineLevel="0" collapsed="false">
      <c r="A56" s="740"/>
      <c r="B56" s="740"/>
      <c r="C56" s="678"/>
      <c r="D56" s="678"/>
      <c r="E56" s="678"/>
      <c r="F56" s="678"/>
      <c r="G56" s="678"/>
      <c r="H56" s="840"/>
      <c r="I56" s="843"/>
      <c r="J56" s="678"/>
      <c r="K56" s="678"/>
      <c r="L56" s="678"/>
      <c r="M56" s="678"/>
      <c r="N56" s="678"/>
      <c r="O56" s="678"/>
      <c r="P56" s="678"/>
      <c r="Q56" s="678"/>
      <c r="R56" s="678"/>
      <c r="S56" s="678"/>
    </row>
    <row r="57" s="647" customFormat="true" ht="12" hidden="false" customHeight="true" outlineLevel="0" collapsed="false">
      <c r="A57" s="740"/>
      <c r="B57" s="740"/>
      <c r="C57" s="841"/>
      <c r="D57" s="841"/>
      <c r="E57" s="841"/>
      <c r="F57" s="841"/>
      <c r="G57" s="841"/>
      <c r="H57" s="841"/>
      <c r="I57" s="841"/>
      <c r="J57" s="841"/>
      <c r="K57" s="841"/>
      <c r="L57" s="841"/>
      <c r="M57" s="841"/>
      <c r="N57" s="841"/>
      <c r="O57" s="841"/>
      <c r="P57" s="841"/>
      <c r="Q57" s="841"/>
      <c r="R57" s="841"/>
      <c r="S57" s="841"/>
    </row>
    <row r="58" s="647" customFormat="true" ht="12" hidden="false" customHeight="true" outlineLevel="0" collapsed="false">
      <c r="A58" s="704"/>
      <c r="B58" s="864"/>
      <c r="C58" s="740"/>
      <c r="D58" s="678"/>
      <c r="E58" s="678"/>
      <c r="F58" s="678"/>
      <c r="G58" s="678"/>
      <c r="H58" s="678"/>
      <c r="I58" s="678"/>
      <c r="J58" s="678"/>
      <c r="K58" s="678"/>
      <c r="L58" s="678"/>
      <c r="M58" s="678"/>
      <c r="N58" s="678"/>
      <c r="O58" s="678"/>
      <c r="P58" s="678"/>
      <c r="Q58" s="678"/>
      <c r="R58" s="678"/>
      <c r="S58" s="678"/>
    </row>
    <row r="59" s="647" customFormat="true" ht="12" hidden="false" customHeight="true" outlineLevel="0" collapsed="false">
      <c r="A59" s="845"/>
      <c r="B59" s="859"/>
      <c r="C59" s="704"/>
      <c r="D59" s="865"/>
      <c r="E59" s="865"/>
      <c r="F59" s="865"/>
      <c r="G59" s="865"/>
      <c r="H59" s="865"/>
      <c r="I59" s="865"/>
      <c r="J59" s="865"/>
      <c r="K59" s="865"/>
      <c r="L59" s="865"/>
      <c r="M59" s="865"/>
      <c r="N59" s="865"/>
      <c r="O59" s="865"/>
      <c r="P59" s="865"/>
      <c r="Q59" s="865"/>
      <c r="R59" s="865"/>
      <c r="S59" s="865"/>
    </row>
    <row r="60" s="823" customFormat="true" ht="12" hidden="false" customHeight="true" outlineLevel="0" collapsed="false">
      <c r="A60" s="752"/>
      <c r="B60" s="672"/>
      <c r="C60" s="845"/>
      <c r="D60" s="647"/>
      <c r="E60" s="846"/>
      <c r="F60" s="847"/>
      <c r="G60" s="647"/>
      <c r="H60" s="866"/>
      <c r="I60" s="866"/>
      <c r="J60" s="659"/>
      <c r="K60" s="659"/>
      <c r="L60" s="659"/>
      <c r="M60" s="659"/>
      <c r="N60" s="866"/>
      <c r="O60" s="866"/>
      <c r="P60" s="866"/>
      <c r="Q60" s="866"/>
      <c r="R60" s="866"/>
      <c r="S60" s="866"/>
    </row>
    <row r="61" s="647" customFormat="true" ht="12" hidden="false" customHeight="true" outlineLevel="0" collapsed="false">
      <c r="A61" s="703"/>
      <c r="B61" s="724"/>
      <c r="C61" s="845"/>
      <c r="D61" s="678"/>
      <c r="E61" s="678"/>
      <c r="F61" s="678"/>
      <c r="G61" s="678"/>
      <c r="H61" s="678"/>
      <c r="I61" s="678"/>
      <c r="J61" s="678"/>
      <c r="K61" s="678"/>
      <c r="L61" s="678"/>
      <c r="M61" s="678"/>
      <c r="N61" s="678"/>
      <c r="O61" s="678"/>
      <c r="P61" s="678"/>
      <c r="Q61" s="678"/>
      <c r="R61" s="678"/>
      <c r="S61" s="678"/>
    </row>
    <row r="62" s="823" customFormat="true" ht="12" hidden="false" customHeight="false" outlineLevel="0" collapsed="false">
      <c r="A62" s="867"/>
      <c r="B62" s="647"/>
      <c r="E62" s="752"/>
      <c r="F62" s="752"/>
      <c r="G62" s="647"/>
      <c r="J62" s="647"/>
      <c r="K62" s="752"/>
      <c r="L62" s="647"/>
      <c r="M62" s="647"/>
      <c r="N62" s="868"/>
      <c r="O62" s="868"/>
      <c r="P62" s="868"/>
      <c r="Q62" s="869"/>
      <c r="R62" s="869"/>
      <c r="S62" s="869"/>
    </row>
    <row r="63" s="849" customFormat="true" ht="12.75" hidden="false" customHeight="false" outlineLevel="0" collapsed="false"/>
    <row r="64" s="849" customFormat="true" ht="12.75" hidden="false" customHeight="false" outlineLevel="0" collapsed="false"/>
    <row r="65" s="849" customFormat="true" ht="12.75" hidden="false" customHeight="false" outlineLevel="0" collapsed="false"/>
    <row r="66" customFormat="false" ht="12.75" hidden="false" customHeight="false" outlineLevel="0" collapsed="false">
      <c r="A66" s="850"/>
      <c r="B66" s="850"/>
      <c r="C66" s="849"/>
      <c r="D66" s="850"/>
      <c r="E66" s="850"/>
      <c r="F66" s="850"/>
      <c r="G66" s="849"/>
      <c r="H66" s="849"/>
      <c r="I66" s="849"/>
      <c r="J66" s="849"/>
      <c r="K66" s="849"/>
      <c r="L66" s="849"/>
      <c r="M66" s="849"/>
      <c r="N66" s="849"/>
      <c r="O66" s="849"/>
      <c r="P66" s="849"/>
      <c r="Q66" s="849"/>
      <c r="R66" s="849"/>
      <c r="S66" s="849"/>
    </row>
    <row r="67" customFormat="false" ht="12.75" hidden="false" customHeight="false" outlineLevel="0" collapsed="false">
      <c r="C67" s="850"/>
    </row>
  </sheetData>
  <mergeCells count="2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15:B15"/>
    <mergeCell ref="K15:L15"/>
    <mergeCell ref="A25:B25"/>
    <mergeCell ref="K25:L25"/>
    <mergeCell ref="A35:B35"/>
    <mergeCell ref="K35:L35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3.7"/>
    <col collapsed="false" customWidth="true" hidden="false" outlineLevel="0" max="2" min="2" style="705" width="3.7"/>
    <col collapsed="false" customWidth="true" hidden="false" outlineLevel="0" max="9" min="3" style="705" width="12.7"/>
    <col collapsed="false" customWidth="true" hidden="false" outlineLevel="0" max="10" min="10" style="55" width="2.7"/>
    <col collapsed="false" customWidth="true" hidden="false" outlineLevel="0" max="11" min="11" style="55" width="33.7"/>
    <col collapsed="false" customWidth="true" hidden="false" outlineLevel="0" max="12" min="12" style="55" width="2.7"/>
    <col collapsed="false" customWidth="true" hidden="false" outlineLevel="0" max="13" min="13" style="55" width="12.7"/>
    <col collapsed="false" customWidth="true" hidden="false" outlineLevel="0" max="19" min="14" style="705" width="12.7"/>
    <col collapsed="false" customWidth="false" hidden="false" outlineLevel="0" max="257" min="20" style="55" width="11.42"/>
  </cols>
  <sheetData>
    <row r="1" s="811" customFormat="true" ht="20.1" hidden="false" customHeight="true" outlineLevel="0" collapsed="false">
      <c r="A1" s="808" t="s">
        <v>457</v>
      </c>
      <c r="B1" s="809"/>
      <c r="C1" s="810"/>
      <c r="D1" s="810"/>
      <c r="E1" s="810"/>
      <c r="F1" s="810"/>
      <c r="K1" s="808" t="s">
        <v>458</v>
      </c>
      <c r="O1" s="813"/>
      <c r="P1" s="813"/>
      <c r="Q1" s="813"/>
      <c r="R1" s="814"/>
      <c r="S1" s="814"/>
    </row>
    <row r="2" s="811" customFormat="true" ht="20.1" hidden="false" customHeight="true" outlineLevel="0" collapsed="false">
      <c r="A2" s="808" t="s">
        <v>459</v>
      </c>
      <c r="B2" s="809"/>
      <c r="C2" s="810"/>
      <c r="D2" s="810"/>
      <c r="E2" s="810"/>
      <c r="F2" s="810"/>
      <c r="H2" s="815"/>
      <c r="K2" s="808" t="s">
        <v>459</v>
      </c>
      <c r="O2" s="813"/>
      <c r="P2" s="813"/>
      <c r="Q2" s="813"/>
      <c r="R2" s="813"/>
      <c r="S2" s="813"/>
    </row>
    <row r="3" s="818" customFormat="true" ht="20.1" hidden="false" customHeight="true" outlineLevel="0" collapsed="false">
      <c r="A3" s="707" t="s">
        <v>473</v>
      </c>
      <c r="B3" s="816"/>
      <c r="C3" s="817"/>
      <c r="D3" s="817"/>
      <c r="E3" s="817"/>
      <c r="F3" s="817"/>
      <c r="K3" s="808" t="s">
        <v>473</v>
      </c>
      <c r="O3" s="819"/>
      <c r="P3" s="820"/>
      <c r="Q3" s="820"/>
      <c r="R3" s="820"/>
      <c r="S3" s="820"/>
    </row>
    <row r="4" customFormat="false" ht="14.25" hidden="false" customHeight="true" outlineLevel="0" collapsed="false">
      <c r="A4" s="816"/>
      <c r="B4" s="816"/>
      <c r="C4" s="817"/>
      <c r="D4" s="817"/>
      <c r="E4" s="817"/>
      <c r="F4" s="817"/>
      <c r="G4" s="55"/>
      <c r="H4" s="55"/>
      <c r="I4" s="55"/>
      <c r="N4" s="55"/>
      <c r="O4" s="820"/>
      <c r="P4" s="820"/>
      <c r="Q4" s="820"/>
      <c r="R4" s="817"/>
      <c r="S4" s="817"/>
    </row>
    <row r="5" s="724" customFormat="true" ht="12" hidden="false" customHeight="true" outlineLevel="0" collapsed="false">
      <c r="A5" s="718" t="s">
        <v>326</v>
      </c>
      <c r="B5" s="718"/>
      <c r="C5" s="821" t="s">
        <v>408</v>
      </c>
      <c r="D5" s="723" t="s">
        <v>410</v>
      </c>
      <c r="E5" s="723" t="s">
        <v>273</v>
      </c>
      <c r="F5" s="723" t="s">
        <v>274</v>
      </c>
      <c r="G5" s="723" t="s">
        <v>275</v>
      </c>
      <c r="H5" s="719" t="s">
        <v>411</v>
      </c>
      <c r="I5" s="719" t="s">
        <v>412</v>
      </c>
      <c r="J5" s="727"/>
      <c r="K5" s="718" t="s">
        <v>326</v>
      </c>
      <c r="L5" s="718"/>
      <c r="M5" s="822" t="s">
        <v>413</v>
      </c>
      <c r="N5" s="723" t="s">
        <v>414</v>
      </c>
      <c r="O5" s="723" t="s">
        <v>280</v>
      </c>
      <c r="P5" s="723" t="s">
        <v>281</v>
      </c>
      <c r="Q5" s="723" t="s">
        <v>415</v>
      </c>
      <c r="R5" s="719" t="s">
        <v>416</v>
      </c>
      <c r="S5" s="719" t="s">
        <v>284</v>
      </c>
    </row>
    <row r="6" s="724" customFormat="true" ht="35.1" hidden="false" customHeight="true" outlineLevel="0" collapsed="false">
      <c r="A6" s="718"/>
      <c r="B6" s="718"/>
      <c r="C6" s="821"/>
      <c r="D6" s="723"/>
      <c r="E6" s="723"/>
      <c r="F6" s="723"/>
      <c r="G6" s="723"/>
      <c r="H6" s="719"/>
      <c r="I6" s="719"/>
      <c r="J6" s="727"/>
      <c r="K6" s="718"/>
      <c r="L6" s="718"/>
      <c r="M6" s="822"/>
      <c r="N6" s="723"/>
      <c r="O6" s="723"/>
      <c r="P6" s="723"/>
      <c r="Q6" s="723"/>
      <c r="R6" s="719"/>
      <c r="S6" s="719"/>
    </row>
    <row r="7" s="823" customFormat="true" ht="15" hidden="false" customHeight="true" outlineLevel="0" collapsed="false">
      <c r="A7" s="718"/>
      <c r="B7" s="718"/>
      <c r="C7" s="822" t="s">
        <v>187</v>
      </c>
      <c r="D7" s="822"/>
      <c r="E7" s="822"/>
      <c r="F7" s="822"/>
      <c r="G7" s="822"/>
      <c r="H7" s="822"/>
      <c r="I7" s="822"/>
      <c r="J7" s="822"/>
      <c r="K7" s="718"/>
      <c r="L7" s="718"/>
      <c r="M7" s="721" t="s">
        <v>187</v>
      </c>
      <c r="N7" s="721"/>
      <c r="O7" s="721"/>
      <c r="P7" s="721"/>
      <c r="Q7" s="721"/>
      <c r="R7" s="721"/>
      <c r="S7" s="721"/>
    </row>
    <row r="8" s="647" customFormat="true" ht="42" hidden="false" customHeight="true" outlineLevel="0" collapsed="false">
      <c r="A8" s="735"/>
      <c r="B8" s="735"/>
      <c r="C8" s="655" t="s">
        <v>400</v>
      </c>
      <c r="D8" s="824"/>
      <c r="E8" s="824"/>
      <c r="F8" s="824"/>
      <c r="G8" s="824"/>
      <c r="J8" s="825"/>
      <c r="K8" s="735"/>
      <c r="L8" s="825"/>
      <c r="M8" s="655" t="s">
        <v>400</v>
      </c>
      <c r="O8" s="824"/>
      <c r="P8" s="824"/>
      <c r="Q8" s="824"/>
      <c r="R8" s="824"/>
      <c r="S8" s="824"/>
    </row>
    <row r="9" s="647" customFormat="true" ht="15" hidden="false" customHeight="true" outlineLevel="0" collapsed="false">
      <c r="A9" s="735"/>
      <c r="B9" s="735"/>
      <c r="C9" s="655"/>
      <c r="D9" s="824"/>
      <c r="E9" s="824"/>
      <c r="F9" s="824"/>
      <c r="G9" s="824"/>
      <c r="I9" s="655"/>
      <c r="J9" s="825"/>
      <c r="K9" s="735"/>
      <c r="L9" s="735"/>
      <c r="M9" s="735"/>
      <c r="N9" s="824"/>
      <c r="O9" s="824"/>
      <c r="P9" s="824"/>
      <c r="Q9" s="824"/>
      <c r="R9" s="824"/>
      <c r="S9" s="824"/>
    </row>
    <row r="10" s="629" customFormat="true" ht="12.75" hidden="false" customHeight="true" outlineLevel="0" collapsed="false">
      <c r="A10" s="826" t="s">
        <v>380</v>
      </c>
      <c r="B10" s="827"/>
      <c r="C10" s="870" t="n">
        <v>100.008</v>
      </c>
      <c r="D10" s="870" t="n">
        <v>0.008</v>
      </c>
      <c r="E10" s="870" t="s">
        <v>111</v>
      </c>
      <c r="F10" s="870" t="s">
        <v>111</v>
      </c>
      <c r="G10" s="870" t="s">
        <v>111</v>
      </c>
      <c r="H10" s="870" t="s">
        <v>111</v>
      </c>
      <c r="I10" s="870" t="s">
        <v>111</v>
      </c>
      <c r="J10" s="658"/>
      <c r="K10" s="826" t="s">
        <v>380</v>
      </c>
      <c r="L10" s="827"/>
      <c r="M10" s="870" t="s">
        <v>111</v>
      </c>
      <c r="N10" s="870" t="s">
        <v>111</v>
      </c>
      <c r="O10" s="870" t="s">
        <v>111</v>
      </c>
      <c r="P10" s="870" t="n">
        <v>100</v>
      </c>
      <c r="Q10" s="870" t="s">
        <v>111</v>
      </c>
      <c r="R10" s="870" t="s">
        <v>111</v>
      </c>
      <c r="S10" s="870" t="s">
        <v>111</v>
      </c>
      <c r="U10" s="658"/>
      <c r="V10" s="871"/>
      <c r="W10" s="871"/>
      <c r="X10" s="871"/>
    </row>
    <row r="11" s="629" customFormat="true" ht="20.1" hidden="false" customHeight="true" outlineLevel="0" collapsed="false">
      <c r="A11" s="825" t="s">
        <v>342</v>
      </c>
      <c r="B11" s="830"/>
      <c r="C11" s="870" t="n">
        <v>10115.032</v>
      </c>
      <c r="D11" s="870" t="n">
        <v>692.8</v>
      </c>
      <c r="E11" s="870" t="n">
        <v>2082.591</v>
      </c>
      <c r="F11" s="870" t="n">
        <v>264.753</v>
      </c>
      <c r="G11" s="870" t="n">
        <v>644.064</v>
      </c>
      <c r="H11" s="870" t="n">
        <v>218.3</v>
      </c>
      <c r="I11" s="870" t="n">
        <v>1101.422</v>
      </c>
      <c r="J11" s="658"/>
      <c r="K11" s="825" t="s">
        <v>342</v>
      </c>
      <c r="L11" s="830"/>
      <c r="M11" s="870" t="n">
        <v>3115.852</v>
      </c>
      <c r="N11" s="870" t="n">
        <v>388.169</v>
      </c>
      <c r="O11" s="870" t="n">
        <v>76.46</v>
      </c>
      <c r="P11" s="870" t="n">
        <v>641.372</v>
      </c>
      <c r="Q11" s="870" t="n">
        <v>374.285</v>
      </c>
      <c r="R11" s="870" t="n">
        <v>253.331</v>
      </c>
      <c r="S11" s="870" t="n">
        <v>261.633</v>
      </c>
      <c r="U11" s="658"/>
      <c r="V11" s="871"/>
      <c r="W11" s="871"/>
      <c r="X11" s="871"/>
    </row>
    <row r="12" s="647" customFormat="true" ht="15" hidden="false" customHeight="true" outlineLevel="0" collapsed="false">
      <c r="A12" s="831" t="s">
        <v>469</v>
      </c>
      <c r="B12" s="832"/>
      <c r="C12" s="872" t="n">
        <v>9765.507</v>
      </c>
      <c r="D12" s="872" t="n">
        <v>653.337</v>
      </c>
      <c r="E12" s="872" t="n">
        <v>2052.808</v>
      </c>
      <c r="F12" s="872" t="n">
        <v>261.651</v>
      </c>
      <c r="G12" s="872" t="n">
        <v>585.395</v>
      </c>
      <c r="H12" s="872" t="n">
        <v>211.323</v>
      </c>
      <c r="I12" s="872" t="n">
        <v>1073.834</v>
      </c>
      <c r="J12" s="678"/>
      <c r="K12" s="831" t="s">
        <v>469</v>
      </c>
      <c r="L12" s="832"/>
      <c r="M12" s="872" t="n">
        <v>3020.078</v>
      </c>
      <c r="N12" s="872" t="n">
        <v>372.729</v>
      </c>
      <c r="O12" s="872" t="n">
        <v>76.079</v>
      </c>
      <c r="P12" s="872" t="n">
        <v>625.635</v>
      </c>
      <c r="Q12" s="872" t="n">
        <v>373.567</v>
      </c>
      <c r="R12" s="872" t="n">
        <v>217.995</v>
      </c>
      <c r="S12" s="872" t="n">
        <v>241.076</v>
      </c>
      <c r="U12" s="658"/>
      <c r="V12" s="871"/>
      <c r="W12" s="871"/>
      <c r="X12" s="871"/>
    </row>
    <row r="13" s="647" customFormat="true" ht="15" hidden="false" customHeight="true" outlineLevel="0" collapsed="false">
      <c r="A13" s="831" t="s">
        <v>344</v>
      </c>
      <c r="B13" s="832"/>
      <c r="C13" s="872" t="n">
        <v>35.83</v>
      </c>
      <c r="D13" s="872" t="n">
        <v>7.037</v>
      </c>
      <c r="E13" s="872" t="n">
        <v>8.747</v>
      </c>
      <c r="F13" s="872" t="n">
        <v>0.364</v>
      </c>
      <c r="G13" s="872" t="n">
        <v>1.898</v>
      </c>
      <c r="H13" s="872" t="n">
        <v>0.246</v>
      </c>
      <c r="I13" s="872" t="n">
        <v>4.664</v>
      </c>
      <c r="J13" s="678"/>
      <c r="K13" s="831" t="s">
        <v>344</v>
      </c>
      <c r="L13" s="832"/>
      <c r="M13" s="872" t="n">
        <v>7.601</v>
      </c>
      <c r="N13" s="872" t="n">
        <v>0.761</v>
      </c>
      <c r="O13" s="872" t="s">
        <v>111</v>
      </c>
      <c r="P13" s="872" t="n">
        <v>1.172</v>
      </c>
      <c r="Q13" s="872" t="n">
        <v>0.716</v>
      </c>
      <c r="R13" s="872" t="n">
        <v>0.633</v>
      </c>
      <c r="S13" s="872" t="n">
        <v>1.991</v>
      </c>
      <c r="U13" s="658"/>
      <c r="V13" s="871"/>
      <c r="W13" s="871"/>
      <c r="X13" s="871"/>
    </row>
    <row r="14" s="647" customFormat="true" ht="15" hidden="false" customHeight="true" outlineLevel="0" collapsed="false">
      <c r="A14" s="831" t="s">
        <v>345</v>
      </c>
      <c r="B14" s="832"/>
      <c r="C14" s="872" t="n">
        <v>15.074</v>
      </c>
      <c r="D14" s="872" t="n">
        <v>4.582</v>
      </c>
      <c r="E14" s="872" t="n">
        <v>2.102</v>
      </c>
      <c r="F14" s="872" t="s">
        <v>111</v>
      </c>
      <c r="G14" s="872" t="n">
        <v>0.004</v>
      </c>
      <c r="H14" s="872" t="n">
        <v>0.042</v>
      </c>
      <c r="I14" s="872" t="n">
        <v>1.639</v>
      </c>
      <c r="J14" s="678"/>
      <c r="K14" s="831" t="s">
        <v>345</v>
      </c>
      <c r="L14" s="832"/>
      <c r="M14" s="872" t="n">
        <v>5.199</v>
      </c>
      <c r="N14" s="872" t="n">
        <v>1.503</v>
      </c>
      <c r="O14" s="872" t="s">
        <v>111</v>
      </c>
      <c r="P14" s="872" t="s">
        <v>111</v>
      </c>
      <c r="Q14" s="872" t="s">
        <v>111</v>
      </c>
      <c r="R14" s="872" t="s">
        <v>111</v>
      </c>
      <c r="S14" s="872" t="n">
        <v>0.003</v>
      </c>
      <c r="U14" s="658"/>
      <c r="V14" s="871"/>
      <c r="W14" s="871"/>
      <c r="X14" s="871"/>
    </row>
    <row r="15" s="647" customFormat="true" ht="15" hidden="false" customHeight="true" outlineLevel="0" collapsed="false">
      <c r="A15" s="831" t="s">
        <v>346</v>
      </c>
      <c r="B15" s="832"/>
      <c r="C15" s="872" t="n">
        <v>5.551</v>
      </c>
      <c r="D15" s="872" t="n">
        <v>0.007</v>
      </c>
      <c r="E15" s="872" t="n">
        <v>0.185</v>
      </c>
      <c r="F15" s="872" t="n">
        <v>0.478</v>
      </c>
      <c r="G15" s="872" t="s">
        <v>111</v>
      </c>
      <c r="H15" s="872" t="n">
        <v>0.684</v>
      </c>
      <c r="I15" s="872" t="n">
        <v>0.09</v>
      </c>
      <c r="J15" s="678"/>
      <c r="K15" s="831" t="s">
        <v>346</v>
      </c>
      <c r="L15" s="832"/>
      <c r="M15" s="872" t="n">
        <v>0.582</v>
      </c>
      <c r="N15" s="872" t="s">
        <v>111</v>
      </c>
      <c r="O15" s="872" t="s">
        <v>111</v>
      </c>
      <c r="P15" s="872" t="n">
        <v>2.712</v>
      </c>
      <c r="Q15" s="872" t="s">
        <v>111</v>
      </c>
      <c r="R15" s="872" t="n">
        <v>0.025</v>
      </c>
      <c r="S15" s="872" t="n">
        <v>0.788</v>
      </c>
      <c r="U15" s="658"/>
      <c r="V15" s="871"/>
      <c r="W15" s="871"/>
      <c r="X15" s="871"/>
    </row>
    <row r="16" s="647" customFormat="true" ht="30" hidden="false" customHeight="true" outlineLevel="0" collapsed="false">
      <c r="A16" s="833" t="s">
        <v>347</v>
      </c>
      <c r="B16" s="834"/>
      <c r="C16" s="872" t="n">
        <v>43.89</v>
      </c>
      <c r="D16" s="872" t="n">
        <v>18.506</v>
      </c>
      <c r="E16" s="872" t="n">
        <v>4.503</v>
      </c>
      <c r="F16" s="872" t="s">
        <v>111</v>
      </c>
      <c r="G16" s="872" t="n">
        <v>7.586</v>
      </c>
      <c r="H16" s="872" t="s">
        <v>111</v>
      </c>
      <c r="I16" s="872" t="n">
        <v>0.135</v>
      </c>
      <c r="J16" s="678"/>
      <c r="K16" s="833" t="s">
        <v>347</v>
      </c>
      <c r="L16" s="834"/>
      <c r="M16" s="872" t="n">
        <v>13.07</v>
      </c>
      <c r="N16" s="872" t="n">
        <v>0.09</v>
      </c>
      <c r="O16" s="872" t="s">
        <v>111</v>
      </c>
      <c r="P16" s="872" t="s">
        <v>111</v>
      </c>
      <c r="Q16" s="872" t="s">
        <v>111</v>
      </c>
      <c r="R16" s="872" t="s">
        <v>111</v>
      </c>
      <c r="S16" s="872" t="s">
        <v>111</v>
      </c>
      <c r="U16" s="658"/>
      <c r="V16" s="871"/>
      <c r="W16" s="871"/>
      <c r="X16" s="871"/>
    </row>
    <row r="17" s="647" customFormat="true" ht="18" hidden="false" customHeight="true" outlineLevel="0" collapsed="false">
      <c r="A17" s="831" t="s">
        <v>348</v>
      </c>
      <c r="B17" s="832"/>
      <c r="C17" s="872" t="n">
        <v>0.607</v>
      </c>
      <c r="D17" s="872" t="n">
        <v>0.076</v>
      </c>
      <c r="E17" s="872" t="n">
        <v>0.021</v>
      </c>
      <c r="F17" s="872" t="s">
        <v>111</v>
      </c>
      <c r="G17" s="872" t="n">
        <v>0.057</v>
      </c>
      <c r="H17" s="872" t="s">
        <v>111</v>
      </c>
      <c r="I17" s="872" t="n">
        <v>0.03</v>
      </c>
      <c r="J17" s="678"/>
      <c r="K17" s="831" t="s">
        <v>348</v>
      </c>
      <c r="L17" s="832"/>
      <c r="M17" s="872" t="s">
        <v>111</v>
      </c>
      <c r="N17" s="872" t="n">
        <v>0.011</v>
      </c>
      <c r="O17" s="872" t="s">
        <v>111</v>
      </c>
      <c r="P17" s="872" t="s">
        <v>111</v>
      </c>
      <c r="Q17" s="872" t="s">
        <v>111</v>
      </c>
      <c r="R17" s="872" t="s">
        <v>111</v>
      </c>
      <c r="S17" s="872" t="n">
        <v>0.412</v>
      </c>
      <c r="T17" s="735"/>
      <c r="U17" s="658"/>
      <c r="V17" s="871"/>
      <c r="W17" s="871"/>
      <c r="X17" s="871"/>
      <c r="Y17" s="642"/>
      <c r="Z17" s="735"/>
      <c r="AA17" s="642"/>
      <c r="AB17" s="735"/>
      <c r="AC17" s="642"/>
      <c r="AD17" s="735"/>
      <c r="AE17" s="642"/>
      <c r="AF17" s="735"/>
      <c r="AG17" s="642"/>
      <c r="AH17" s="735"/>
      <c r="AI17" s="642"/>
      <c r="AJ17" s="735"/>
      <c r="AK17" s="642"/>
      <c r="AL17" s="735"/>
    </row>
    <row r="18" s="647" customFormat="true" ht="15" hidden="false" customHeight="true" outlineLevel="0" collapsed="false">
      <c r="A18" s="831" t="s">
        <v>349</v>
      </c>
      <c r="B18" s="832"/>
      <c r="C18" s="872" t="n">
        <v>235.566</v>
      </c>
      <c r="D18" s="872" t="n">
        <v>8.709</v>
      </c>
      <c r="E18" s="872" t="n">
        <v>14.116</v>
      </c>
      <c r="F18" s="872" t="n">
        <v>2.154</v>
      </c>
      <c r="G18" s="872" t="n">
        <v>42.583</v>
      </c>
      <c r="H18" s="872" t="n">
        <v>5.707</v>
      </c>
      <c r="I18" s="872" t="n">
        <v>20.914</v>
      </c>
      <c r="J18" s="678"/>
      <c r="K18" s="831" t="s">
        <v>349</v>
      </c>
      <c r="L18" s="832"/>
      <c r="M18" s="872" t="n">
        <v>64.512</v>
      </c>
      <c r="N18" s="872" t="n">
        <v>13.075</v>
      </c>
      <c r="O18" s="872" t="n">
        <v>0.381</v>
      </c>
      <c r="P18" s="872" t="n">
        <v>11.58</v>
      </c>
      <c r="Q18" s="872" t="n">
        <v>0.002</v>
      </c>
      <c r="R18" s="872" t="n">
        <v>34.675</v>
      </c>
      <c r="S18" s="872" t="n">
        <v>17.158</v>
      </c>
      <c r="U18" s="658"/>
      <c r="V18" s="871"/>
      <c r="W18" s="871"/>
      <c r="X18" s="871"/>
    </row>
    <row r="19" s="647" customFormat="true" ht="15" hidden="false" customHeight="true" outlineLevel="0" collapsed="false">
      <c r="A19" s="831" t="s">
        <v>350</v>
      </c>
      <c r="B19" s="832"/>
      <c r="C19" s="872" t="n">
        <v>13.007</v>
      </c>
      <c r="D19" s="872" t="n">
        <v>0.546</v>
      </c>
      <c r="E19" s="872" t="n">
        <v>0.109</v>
      </c>
      <c r="F19" s="872" t="n">
        <v>0.106</v>
      </c>
      <c r="G19" s="872" t="n">
        <v>6.541</v>
      </c>
      <c r="H19" s="872" t="n">
        <v>0.298</v>
      </c>
      <c r="I19" s="872" t="n">
        <v>0.116</v>
      </c>
      <c r="J19" s="678"/>
      <c r="K19" s="831" t="s">
        <v>350</v>
      </c>
      <c r="L19" s="832"/>
      <c r="M19" s="872" t="n">
        <v>4.81</v>
      </c>
      <c r="N19" s="872" t="s">
        <v>111</v>
      </c>
      <c r="O19" s="872" t="s">
        <v>111</v>
      </c>
      <c r="P19" s="872" t="n">
        <v>0.273</v>
      </c>
      <c r="Q19" s="872" t="s">
        <v>111</v>
      </c>
      <c r="R19" s="872" t="n">
        <v>0.003</v>
      </c>
      <c r="S19" s="872" t="n">
        <v>0.205</v>
      </c>
      <c r="U19" s="658"/>
      <c r="V19" s="871"/>
      <c r="W19" s="871"/>
      <c r="X19" s="871"/>
    </row>
    <row r="20" s="647" customFormat="true" ht="15" hidden="false" customHeight="true" outlineLevel="0" collapsed="false">
      <c r="A20" s="835" t="s">
        <v>351</v>
      </c>
      <c r="B20" s="836"/>
      <c r="C20" s="872" t="n">
        <v>8.52</v>
      </c>
      <c r="D20" s="872" t="n">
        <v>0.021</v>
      </c>
      <c r="E20" s="872" t="n">
        <v>0.109</v>
      </c>
      <c r="F20" s="872" t="n">
        <v>0.106</v>
      </c>
      <c r="G20" s="872" t="n">
        <v>6.541</v>
      </c>
      <c r="H20" s="872" t="n">
        <v>0.298</v>
      </c>
      <c r="I20" s="872" t="n">
        <v>0.116</v>
      </c>
      <c r="J20" s="678"/>
      <c r="K20" s="835" t="s">
        <v>351</v>
      </c>
      <c r="L20" s="836"/>
      <c r="M20" s="872" t="n">
        <v>0.848</v>
      </c>
      <c r="N20" s="872" t="s">
        <v>111</v>
      </c>
      <c r="O20" s="872" t="s">
        <v>111</v>
      </c>
      <c r="P20" s="872" t="n">
        <v>0.273</v>
      </c>
      <c r="Q20" s="872" t="s">
        <v>111</v>
      </c>
      <c r="R20" s="872" t="n">
        <v>0.003</v>
      </c>
      <c r="S20" s="872" t="n">
        <v>0.205</v>
      </c>
      <c r="U20" s="658"/>
      <c r="V20" s="871"/>
      <c r="W20" s="871"/>
      <c r="X20" s="871"/>
    </row>
    <row r="21" s="647" customFormat="true" ht="15" hidden="false" customHeight="true" outlineLevel="0" collapsed="false">
      <c r="A21" s="835" t="s">
        <v>423</v>
      </c>
      <c r="B21" s="836"/>
      <c r="C21" s="872" t="n">
        <v>4.487</v>
      </c>
      <c r="D21" s="872" t="n">
        <v>0.525</v>
      </c>
      <c r="E21" s="872" t="s">
        <v>111</v>
      </c>
      <c r="F21" s="872" t="s">
        <v>111</v>
      </c>
      <c r="G21" s="872" t="s">
        <v>111</v>
      </c>
      <c r="H21" s="872" t="s">
        <v>111</v>
      </c>
      <c r="I21" s="872" t="s">
        <v>111</v>
      </c>
      <c r="J21" s="678"/>
      <c r="K21" s="835" t="s">
        <v>423</v>
      </c>
      <c r="L21" s="836"/>
      <c r="M21" s="872" t="n">
        <v>3.962</v>
      </c>
      <c r="N21" s="872" t="s">
        <v>111</v>
      </c>
      <c r="O21" s="872" t="s">
        <v>111</v>
      </c>
      <c r="P21" s="872" t="s">
        <v>111</v>
      </c>
      <c r="Q21" s="872" t="s">
        <v>111</v>
      </c>
      <c r="R21" s="872" t="s">
        <v>111</v>
      </c>
      <c r="S21" s="872" t="s">
        <v>111</v>
      </c>
      <c r="U21" s="658"/>
      <c r="V21" s="871"/>
      <c r="W21" s="871"/>
      <c r="X21" s="871"/>
    </row>
    <row r="22" s="647" customFormat="true" ht="21.95" hidden="false" customHeight="true" outlineLevel="0" collapsed="false">
      <c r="A22" s="629" t="s">
        <v>385</v>
      </c>
      <c r="B22" s="652"/>
      <c r="C22" s="870" t="n">
        <v>10215.04</v>
      </c>
      <c r="D22" s="870" t="n">
        <v>692.808</v>
      </c>
      <c r="E22" s="870" t="n">
        <v>2082.591</v>
      </c>
      <c r="F22" s="870" t="n">
        <v>264.753</v>
      </c>
      <c r="G22" s="870" t="n">
        <v>644.064</v>
      </c>
      <c r="H22" s="870" t="n">
        <v>218.3</v>
      </c>
      <c r="I22" s="870" t="n">
        <v>1101.422</v>
      </c>
      <c r="J22" s="658"/>
      <c r="K22" s="629" t="s">
        <v>385</v>
      </c>
      <c r="L22" s="652"/>
      <c r="M22" s="870" t="n">
        <v>3115.852</v>
      </c>
      <c r="N22" s="870" t="n">
        <v>388.169</v>
      </c>
      <c r="O22" s="870" t="n">
        <v>76.46</v>
      </c>
      <c r="P22" s="870" t="n">
        <v>741.372</v>
      </c>
      <c r="Q22" s="870" t="n">
        <v>374.285</v>
      </c>
      <c r="R22" s="870" t="n">
        <v>253.331</v>
      </c>
      <c r="S22" s="870" t="n">
        <v>261.633</v>
      </c>
      <c r="U22" s="658"/>
      <c r="V22" s="871"/>
      <c r="W22" s="871"/>
      <c r="X22" s="871"/>
    </row>
    <row r="23" s="647" customFormat="true" ht="35.1" hidden="false" customHeight="true" outlineLevel="0" collapsed="false">
      <c r="A23" s="629"/>
      <c r="C23" s="873"/>
      <c r="D23" s="678"/>
      <c r="E23" s="678"/>
      <c r="F23" s="678"/>
      <c r="G23" s="678"/>
      <c r="H23" s="678"/>
      <c r="I23" s="678"/>
      <c r="J23" s="678"/>
      <c r="K23" s="629"/>
      <c r="M23" s="874"/>
      <c r="N23" s="678"/>
      <c r="O23" s="678"/>
      <c r="P23" s="678"/>
      <c r="Q23" s="678"/>
      <c r="R23" s="678"/>
      <c r="S23" s="678"/>
      <c r="U23" s="658"/>
      <c r="V23" s="871"/>
      <c r="W23" s="871"/>
      <c r="X23" s="871"/>
    </row>
    <row r="24" s="647" customFormat="true" ht="12" hidden="false" customHeight="false" outlineLevel="0" collapsed="false">
      <c r="A24" s="703" t="s">
        <v>386</v>
      </c>
      <c r="B24" s="652"/>
      <c r="C24" s="872" t="n">
        <v>93.706</v>
      </c>
      <c r="D24" s="872" t="n">
        <v>65.391</v>
      </c>
      <c r="E24" s="872" t="n">
        <v>15.849</v>
      </c>
      <c r="F24" s="872" t="s">
        <v>111</v>
      </c>
      <c r="G24" s="872" t="n">
        <v>0.235</v>
      </c>
      <c r="H24" s="872" t="n">
        <v>0.028</v>
      </c>
      <c r="I24" s="872" t="n">
        <v>0.128</v>
      </c>
      <c r="J24" s="678"/>
      <c r="K24" s="703" t="s">
        <v>386</v>
      </c>
      <c r="L24" s="652"/>
      <c r="M24" s="872" t="n">
        <v>9.339</v>
      </c>
      <c r="N24" s="872" t="n">
        <v>0.22</v>
      </c>
      <c r="O24" s="872" t="n">
        <v>0.172</v>
      </c>
      <c r="P24" s="872" t="s">
        <v>111</v>
      </c>
      <c r="Q24" s="872" t="s">
        <v>111</v>
      </c>
      <c r="R24" s="872" t="n">
        <v>1.714</v>
      </c>
      <c r="S24" s="872" t="n">
        <v>0.63</v>
      </c>
      <c r="U24" s="658"/>
      <c r="V24" s="871"/>
      <c r="W24" s="871"/>
      <c r="X24" s="871"/>
    </row>
    <row r="25" s="647" customFormat="true" ht="12.75" hidden="false" customHeight="true" outlineLevel="0" collapsed="false">
      <c r="A25" s="704" t="s">
        <v>363</v>
      </c>
      <c r="B25" s="652"/>
      <c r="C25" s="872" t="n">
        <v>222.584</v>
      </c>
      <c r="D25" s="872" t="n">
        <v>7.203</v>
      </c>
      <c r="E25" s="872" t="n">
        <v>9.854</v>
      </c>
      <c r="F25" s="872" t="n">
        <v>4.373</v>
      </c>
      <c r="G25" s="872" t="n">
        <v>99.318</v>
      </c>
      <c r="H25" s="872" t="n">
        <v>37.561</v>
      </c>
      <c r="I25" s="872" t="n">
        <v>3.313</v>
      </c>
      <c r="J25" s="678"/>
      <c r="K25" s="704" t="s">
        <v>363</v>
      </c>
      <c r="L25" s="652"/>
      <c r="M25" s="872" t="n">
        <v>16.3</v>
      </c>
      <c r="N25" s="872" t="n">
        <v>1.962</v>
      </c>
      <c r="O25" s="872" t="n">
        <v>0.202</v>
      </c>
      <c r="P25" s="872" t="n">
        <v>0.305</v>
      </c>
      <c r="Q25" s="872" t="n">
        <v>0.226</v>
      </c>
      <c r="R25" s="872" t="n">
        <v>41.906</v>
      </c>
      <c r="S25" s="872" t="n">
        <v>0.061</v>
      </c>
      <c r="U25" s="658"/>
      <c r="V25" s="871"/>
      <c r="W25" s="871"/>
      <c r="X25" s="871"/>
    </row>
    <row r="26" s="647" customFormat="true" ht="12.75" hidden="false" customHeight="true" outlineLevel="0" collapsed="false">
      <c r="A26" s="704" t="s">
        <v>364</v>
      </c>
      <c r="B26" s="652"/>
      <c r="C26" s="872" t="n">
        <v>29.88</v>
      </c>
      <c r="D26" s="872" t="n">
        <v>0.265</v>
      </c>
      <c r="E26" s="872" t="n">
        <v>0.54</v>
      </c>
      <c r="F26" s="872" t="s">
        <v>111</v>
      </c>
      <c r="G26" s="872" t="n">
        <v>1.383</v>
      </c>
      <c r="H26" s="872" t="n">
        <v>0.097</v>
      </c>
      <c r="I26" s="872" t="n">
        <v>23.168</v>
      </c>
      <c r="J26" s="678"/>
      <c r="K26" s="704" t="s">
        <v>364</v>
      </c>
      <c r="L26" s="652"/>
      <c r="M26" s="872" t="n">
        <v>2.067</v>
      </c>
      <c r="N26" s="872" t="n">
        <v>0.334</v>
      </c>
      <c r="O26" s="872" t="n">
        <v>0.011</v>
      </c>
      <c r="P26" s="872" t="n">
        <v>0.113</v>
      </c>
      <c r="Q26" s="872" t="n">
        <v>0.397</v>
      </c>
      <c r="R26" s="872" t="n">
        <v>1.36</v>
      </c>
      <c r="S26" s="872" t="n">
        <v>0.145</v>
      </c>
      <c r="U26" s="658"/>
      <c r="V26" s="871"/>
      <c r="W26" s="871"/>
      <c r="X26" s="871"/>
    </row>
    <row r="27" s="647" customFormat="true" ht="12.75" hidden="false" customHeight="true" outlineLevel="0" collapsed="false">
      <c r="A27" s="704" t="s">
        <v>365</v>
      </c>
      <c r="B27" s="652"/>
      <c r="C27" s="872" t="n">
        <v>78.517</v>
      </c>
      <c r="D27" s="872" t="n">
        <v>24.308</v>
      </c>
      <c r="E27" s="872" t="n">
        <v>20.857</v>
      </c>
      <c r="F27" s="872" t="n">
        <v>0.06</v>
      </c>
      <c r="G27" s="872" t="n">
        <v>5.474</v>
      </c>
      <c r="H27" s="872" t="n">
        <v>0.111</v>
      </c>
      <c r="I27" s="872" t="n">
        <v>8.848</v>
      </c>
      <c r="J27" s="678"/>
      <c r="K27" s="704" t="s">
        <v>365</v>
      </c>
      <c r="L27" s="652"/>
      <c r="M27" s="872" t="n">
        <v>4.485</v>
      </c>
      <c r="N27" s="872" t="n">
        <v>5.328</v>
      </c>
      <c r="O27" s="872" t="n">
        <v>0.701</v>
      </c>
      <c r="P27" s="872" t="n">
        <v>0.306</v>
      </c>
      <c r="Q27" s="872" t="n">
        <v>0.121</v>
      </c>
      <c r="R27" s="872" t="n">
        <v>7.557</v>
      </c>
      <c r="S27" s="872" t="n">
        <v>0.361</v>
      </c>
      <c r="U27" s="658"/>
      <c r="V27" s="871"/>
      <c r="W27" s="871"/>
      <c r="X27" s="871"/>
    </row>
    <row r="28" s="647" customFormat="true" ht="30" hidden="false" customHeight="true" outlineLevel="0" collapsed="false">
      <c r="A28" s="655" t="s">
        <v>361</v>
      </c>
      <c r="B28" s="731"/>
      <c r="C28" s="870" t="n">
        <v>424.687</v>
      </c>
      <c r="D28" s="870" t="n">
        <v>97.167</v>
      </c>
      <c r="E28" s="870" t="n">
        <v>47.1</v>
      </c>
      <c r="F28" s="870" t="n">
        <v>4.433</v>
      </c>
      <c r="G28" s="870" t="n">
        <v>106.41</v>
      </c>
      <c r="H28" s="870" t="n">
        <v>37.797</v>
      </c>
      <c r="I28" s="870" t="n">
        <v>35.457</v>
      </c>
      <c r="J28" s="658"/>
      <c r="K28" s="655" t="s">
        <v>361</v>
      </c>
      <c r="L28" s="731"/>
      <c r="M28" s="870" t="n">
        <v>32.191</v>
      </c>
      <c r="N28" s="870" t="n">
        <v>7.844</v>
      </c>
      <c r="O28" s="870" t="n">
        <v>1.086</v>
      </c>
      <c r="P28" s="870" t="n">
        <v>0.724</v>
      </c>
      <c r="Q28" s="870" t="n">
        <v>0.744</v>
      </c>
      <c r="R28" s="870" t="n">
        <v>52.537</v>
      </c>
      <c r="S28" s="870" t="n">
        <v>1.197</v>
      </c>
      <c r="U28" s="658"/>
      <c r="V28" s="871"/>
      <c r="W28" s="871"/>
      <c r="X28" s="871"/>
    </row>
    <row r="29" s="647" customFormat="true" ht="30" hidden="false" customHeight="true" outlineLevel="0" collapsed="false">
      <c r="A29" s="740"/>
      <c r="B29" s="740"/>
      <c r="C29" s="825" t="s">
        <v>405</v>
      </c>
      <c r="D29" s="678"/>
      <c r="E29" s="678"/>
      <c r="F29" s="678"/>
      <c r="J29" s="678"/>
      <c r="K29" s="740"/>
      <c r="L29" s="740"/>
      <c r="M29" s="825" t="s">
        <v>405</v>
      </c>
      <c r="O29" s="678"/>
      <c r="P29" s="678"/>
      <c r="Q29" s="678"/>
      <c r="R29" s="678"/>
      <c r="S29" s="678"/>
      <c r="U29" s="658"/>
      <c r="V29" s="871"/>
      <c r="W29" s="871"/>
      <c r="X29" s="871"/>
    </row>
    <row r="30" s="647" customFormat="true" ht="15" hidden="false" customHeight="true" outlineLevel="0" collapsed="false">
      <c r="A30" s="740"/>
      <c r="B30" s="740"/>
      <c r="C30" s="825"/>
      <c r="D30" s="678"/>
      <c r="E30" s="678"/>
      <c r="F30" s="678"/>
      <c r="I30" s="825"/>
      <c r="J30" s="678"/>
      <c r="K30" s="740"/>
      <c r="L30" s="740"/>
      <c r="M30" s="740"/>
      <c r="N30" s="678"/>
      <c r="O30" s="678"/>
      <c r="P30" s="678"/>
      <c r="Q30" s="678"/>
      <c r="R30" s="678"/>
      <c r="S30" s="678"/>
      <c r="U30" s="658"/>
      <c r="V30" s="871"/>
      <c r="W30" s="871"/>
      <c r="X30" s="871"/>
    </row>
    <row r="31" s="629" customFormat="true" ht="15" hidden="false" customHeight="true" outlineLevel="0" collapsed="false">
      <c r="A31" s="661" t="s">
        <v>380</v>
      </c>
      <c r="B31" s="677"/>
      <c r="C31" s="870" t="s">
        <v>111</v>
      </c>
      <c r="D31" s="870" t="s">
        <v>111</v>
      </c>
      <c r="E31" s="870" t="s">
        <v>111</v>
      </c>
      <c r="F31" s="870" t="s">
        <v>111</v>
      </c>
      <c r="G31" s="870" t="s">
        <v>111</v>
      </c>
      <c r="H31" s="870" t="s">
        <v>111</v>
      </c>
      <c r="I31" s="870" t="s">
        <v>111</v>
      </c>
      <c r="J31" s="840"/>
      <c r="K31" s="661" t="s">
        <v>380</v>
      </c>
      <c r="L31" s="677"/>
      <c r="M31" s="870" t="s">
        <v>111</v>
      </c>
      <c r="N31" s="870" t="s">
        <v>111</v>
      </c>
      <c r="O31" s="870" t="s">
        <v>111</v>
      </c>
      <c r="P31" s="870" t="s">
        <v>111</v>
      </c>
      <c r="Q31" s="870" t="s">
        <v>111</v>
      </c>
      <c r="R31" s="870" t="s">
        <v>111</v>
      </c>
      <c r="S31" s="870" t="s">
        <v>111</v>
      </c>
      <c r="U31" s="658"/>
      <c r="V31" s="871"/>
      <c r="W31" s="871"/>
      <c r="X31" s="871"/>
    </row>
    <row r="32" s="629" customFormat="true" ht="24.75" hidden="false" customHeight="true" outlineLevel="0" collapsed="false">
      <c r="A32" s="661" t="s">
        <v>342</v>
      </c>
      <c r="B32" s="677"/>
      <c r="C32" s="870" t="n">
        <v>590.018</v>
      </c>
      <c r="D32" s="870" t="n">
        <v>59.974</v>
      </c>
      <c r="E32" s="870" t="n">
        <v>41.613</v>
      </c>
      <c r="F32" s="870" t="n">
        <v>1.065</v>
      </c>
      <c r="G32" s="870" t="n">
        <v>18.607</v>
      </c>
      <c r="H32" s="870" t="n">
        <v>29.434</v>
      </c>
      <c r="I32" s="870" t="n">
        <v>79.994</v>
      </c>
      <c r="J32" s="658"/>
      <c r="K32" s="661" t="s">
        <v>342</v>
      </c>
      <c r="L32" s="677"/>
      <c r="M32" s="870" t="n">
        <v>99.111</v>
      </c>
      <c r="N32" s="870" t="n">
        <v>147.608</v>
      </c>
      <c r="O32" s="870" t="n">
        <v>1.126</v>
      </c>
      <c r="P32" s="870" t="n">
        <v>0.307</v>
      </c>
      <c r="Q32" s="870" t="n">
        <v>11.543</v>
      </c>
      <c r="R32" s="870" t="n">
        <v>26.218</v>
      </c>
      <c r="S32" s="870" t="n">
        <v>73.418</v>
      </c>
      <c r="U32" s="658"/>
      <c r="V32" s="871"/>
      <c r="W32" s="871"/>
      <c r="X32" s="871"/>
    </row>
    <row r="33" s="647" customFormat="true" ht="33" hidden="false" customHeight="true" outlineLevel="0" collapsed="false">
      <c r="A33" s="665" t="s">
        <v>388</v>
      </c>
      <c r="B33" s="665"/>
      <c r="C33" s="872" t="n">
        <v>545.447</v>
      </c>
      <c r="D33" s="872" t="n">
        <v>33.435</v>
      </c>
      <c r="E33" s="872" t="n">
        <v>39.22</v>
      </c>
      <c r="F33" s="872" t="n">
        <v>1.065</v>
      </c>
      <c r="G33" s="872" t="n">
        <v>18.599</v>
      </c>
      <c r="H33" s="872" t="n">
        <v>24.023</v>
      </c>
      <c r="I33" s="872" t="n">
        <v>79.845</v>
      </c>
      <c r="J33" s="841"/>
      <c r="K33" s="665" t="s">
        <v>388</v>
      </c>
      <c r="L33" s="665"/>
      <c r="M33" s="872" t="n">
        <v>99.073</v>
      </c>
      <c r="N33" s="872" t="n">
        <v>144.208</v>
      </c>
      <c r="O33" s="872" t="n">
        <v>1.126</v>
      </c>
      <c r="P33" s="872" t="n">
        <v>0.305</v>
      </c>
      <c r="Q33" s="872" t="n">
        <v>11.543</v>
      </c>
      <c r="R33" s="872" t="n">
        <v>25.311</v>
      </c>
      <c r="S33" s="872" t="n">
        <v>67.694</v>
      </c>
      <c r="U33" s="658"/>
      <c r="V33" s="871"/>
      <c r="W33" s="871"/>
      <c r="X33" s="871"/>
    </row>
    <row r="34" s="647" customFormat="true" ht="15" hidden="false" customHeight="true" outlineLevel="0" collapsed="false">
      <c r="A34" s="666" t="s">
        <v>349</v>
      </c>
      <c r="B34" s="665"/>
      <c r="C34" s="872" t="n">
        <v>44.571</v>
      </c>
      <c r="D34" s="872" t="n">
        <v>26.539</v>
      </c>
      <c r="E34" s="872" t="n">
        <v>2.393</v>
      </c>
      <c r="F34" s="872" t="s">
        <v>111</v>
      </c>
      <c r="G34" s="872" t="n">
        <v>0.008</v>
      </c>
      <c r="H34" s="872" t="n">
        <v>5.411</v>
      </c>
      <c r="I34" s="872" t="n">
        <v>0.149</v>
      </c>
      <c r="J34" s="841"/>
      <c r="K34" s="666" t="s">
        <v>349</v>
      </c>
      <c r="L34" s="665"/>
      <c r="M34" s="872" t="n">
        <v>0.038</v>
      </c>
      <c r="N34" s="872" t="n">
        <v>3.4</v>
      </c>
      <c r="O34" s="872" t="s">
        <v>111</v>
      </c>
      <c r="P34" s="872" t="n">
        <v>0.002</v>
      </c>
      <c r="Q34" s="872" t="s">
        <v>111</v>
      </c>
      <c r="R34" s="872" t="n">
        <v>0.907</v>
      </c>
      <c r="S34" s="872" t="n">
        <v>5.724</v>
      </c>
      <c r="U34" s="658"/>
      <c r="V34" s="871"/>
      <c r="W34" s="871"/>
      <c r="X34" s="871"/>
    </row>
    <row r="35" s="647" customFormat="true" ht="15" hidden="false" customHeight="true" outlineLevel="0" collapsed="false">
      <c r="A35" s="666" t="s">
        <v>350</v>
      </c>
      <c r="B35" s="665"/>
      <c r="C35" s="872" t="s">
        <v>111</v>
      </c>
      <c r="D35" s="872" t="s">
        <v>111</v>
      </c>
      <c r="E35" s="872" t="s">
        <v>111</v>
      </c>
      <c r="F35" s="872" t="s">
        <v>111</v>
      </c>
      <c r="G35" s="872" t="s">
        <v>111</v>
      </c>
      <c r="H35" s="872" t="s">
        <v>111</v>
      </c>
      <c r="I35" s="872" t="s">
        <v>111</v>
      </c>
      <c r="J35" s="841"/>
      <c r="K35" s="666" t="s">
        <v>350</v>
      </c>
      <c r="L35" s="665"/>
      <c r="M35" s="872" t="s">
        <v>111</v>
      </c>
      <c r="N35" s="872" t="s">
        <v>111</v>
      </c>
      <c r="O35" s="872" t="s">
        <v>111</v>
      </c>
      <c r="P35" s="872" t="s">
        <v>111</v>
      </c>
      <c r="Q35" s="872" t="s">
        <v>111</v>
      </c>
      <c r="R35" s="872" t="s">
        <v>111</v>
      </c>
      <c r="S35" s="872" t="s">
        <v>111</v>
      </c>
      <c r="U35" s="658"/>
      <c r="V35" s="871"/>
      <c r="W35" s="871"/>
      <c r="X35" s="871"/>
    </row>
    <row r="36" s="647" customFormat="true" ht="21.95" hidden="false" customHeight="true" outlineLevel="0" collapsed="false">
      <c r="A36" s="842" t="s">
        <v>385</v>
      </c>
      <c r="B36" s="689"/>
      <c r="C36" s="870" t="n">
        <v>590.018</v>
      </c>
      <c r="D36" s="870" t="n">
        <v>59.974</v>
      </c>
      <c r="E36" s="870" t="n">
        <v>41.613</v>
      </c>
      <c r="F36" s="870" t="n">
        <v>1.065</v>
      </c>
      <c r="G36" s="870" t="n">
        <v>18.607</v>
      </c>
      <c r="H36" s="870" t="n">
        <v>29.434</v>
      </c>
      <c r="I36" s="870" t="n">
        <v>79.994</v>
      </c>
      <c r="J36" s="658"/>
      <c r="K36" s="842" t="s">
        <v>385</v>
      </c>
      <c r="L36" s="689"/>
      <c r="M36" s="870" t="n">
        <v>99.111</v>
      </c>
      <c r="N36" s="870" t="n">
        <v>147.608</v>
      </c>
      <c r="O36" s="870" t="n">
        <v>1.126</v>
      </c>
      <c r="P36" s="870" t="n">
        <v>0.307</v>
      </c>
      <c r="Q36" s="870" t="n">
        <v>11.543</v>
      </c>
      <c r="R36" s="870" t="n">
        <v>26.218</v>
      </c>
      <c r="S36" s="870" t="n">
        <v>73.418</v>
      </c>
      <c r="U36" s="658"/>
      <c r="V36" s="871"/>
      <c r="W36" s="871"/>
      <c r="X36" s="871"/>
    </row>
    <row r="37" s="647" customFormat="true" ht="35.25" hidden="false" customHeight="true" outlineLevel="0" collapsed="false">
      <c r="A37" s="842" t="s">
        <v>361</v>
      </c>
      <c r="B37" s="689"/>
      <c r="C37" s="870" t="n">
        <v>36.423</v>
      </c>
      <c r="D37" s="870" t="n">
        <v>0.245</v>
      </c>
      <c r="E37" s="870" t="n">
        <v>1.361</v>
      </c>
      <c r="F37" s="870" t="s">
        <v>111</v>
      </c>
      <c r="G37" s="870" t="n">
        <v>8.028</v>
      </c>
      <c r="H37" s="870" t="n">
        <v>1.166</v>
      </c>
      <c r="I37" s="870" t="n">
        <v>0.013</v>
      </c>
      <c r="J37" s="658"/>
      <c r="K37" s="842" t="s">
        <v>361</v>
      </c>
      <c r="L37" s="689"/>
      <c r="M37" s="870" t="n">
        <v>0.093</v>
      </c>
      <c r="N37" s="870" t="n">
        <v>0.934</v>
      </c>
      <c r="O37" s="870" t="s">
        <v>111</v>
      </c>
      <c r="P37" s="870" t="n">
        <v>0.067</v>
      </c>
      <c r="Q37" s="870" t="n">
        <v>7.158</v>
      </c>
      <c r="R37" s="870" t="n">
        <v>3.611</v>
      </c>
      <c r="S37" s="870" t="n">
        <v>13.747</v>
      </c>
      <c r="U37" s="658"/>
      <c r="V37" s="871"/>
      <c r="W37" s="871"/>
      <c r="X37" s="871"/>
    </row>
    <row r="38" s="647" customFormat="true" ht="12" hidden="false" customHeight="false" outlineLevel="0" collapsed="false">
      <c r="A38" s="740"/>
      <c r="B38" s="740"/>
      <c r="C38" s="678"/>
      <c r="D38" s="678"/>
      <c r="E38" s="678"/>
      <c r="F38" s="678"/>
      <c r="G38" s="678"/>
      <c r="H38" s="840"/>
      <c r="I38" s="843"/>
      <c r="J38" s="678"/>
      <c r="K38" s="678"/>
      <c r="L38" s="678"/>
      <c r="M38" s="678"/>
      <c r="N38" s="678"/>
      <c r="O38" s="678"/>
      <c r="P38" s="678"/>
      <c r="Q38" s="678"/>
      <c r="R38" s="678"/>
      <c r="S38" s="678"/>
    </row>
    <row r="39" s="647" customFormat="true" ht="12" hidden="false" customHeight="false" outlineLevel="0" collapsed="false">
      <c r="A39" s="740"/>
      <c r="B39" s="740"/>
      <c r="C39" s="678"/>
      <c r="D39" s="678"/>
      <c r="E39" s="678"/>
      <c r="F39" s="678"/>
      <c r="G39" s="678"/>
      <c r="H39" s="840"/>
      <c r="I39" s="843"/>
      <c r="J39" s="678"/>
      <c r="K39" s="678"/>
      <c r="L39" s="678"/>
      <c r="M39" s="678"/>
      <c r="N39" s="678"/>
      <c r="O39" s="678"/>
      <c r="P39" s="678"/>
      <c r="Q39" s="678"/>
      <c r="R39" s="678"/>
      <c r="S39" s="678"/>
    </row>
    <row r="40" s="647" customFormat="true" ht="12" hidden="false" customHeight="false" outlineLevel="0" collapsed="false">
      <c r="A40" s="740"/>
      <c r="B40" s="740"/>
      <c r="C40" s="678"/>
      <c r="D40" s="678"/>
      <c r="E40" s="678"/>
      <c r="F40" s="678"/>
      <c r="G40" s="678"/>
      <c r="H40" s="840"/>
      <c r="I40" s="843"/>
      <c r="J40" s="678"/>
      <c r="K40" s="678"/>
      <c r="L40" s="678"/>
      <c r="M40" s="678"/>
      <c r="N40" s="678"/>
      <c r="O40" s="678"/>
      <c r="P40" s="678"/>
      <c r="Q40" s="678"/>
      <c r="R40" s="678"/>
      <c r="S40" s="678"/>
    </row>
    <row r="41" s="647" customFormat="true" ht="12" hidden="false" customHeight="false" outlineLevel="0" collapsed="false">
      <c r="A41" s="740"/>
      <c r="B41" s="740"/>
      <c r="C41" s="678"/>
      <c r="D41" s="678"/>
      <c r="E41" s="678"/>
      <c r="F41" s="678"/>
      <c r="G41" s="678"/>
      <c r="H41" s="840"/>
      <c r="I41" s="843"/>
      <c r="J41" s="678"/>
      <c r="K41" s="678"/>
      <c r="L41" s="678"/>
      <c r="M41" s="678"/>
      <c r="N41" s="678"/>
      <c r="O41" s="678"/>
      <c r="P41" s="678"/>
      <c r="Q41" s="678"/>
      <c r="R41" s="678"/>
      <c r="S41" s="678"/>
    </row>
    <row r="42" s="647" customFormat="true" ht="12" hidden="false" customHeight="false" outlineLevel="0" collapsed="false">
      <c r="A42" s="740"/>
      <c r="B42" s="740"/>
      <c r="C42" s="678"/>
      <c r="D42" s="678"/>
      <c r="E42" s="678"/>
      <c r="F42" s="678"/>
      <c r="G42" s="678"/>
      <c r="H42" s="840"/>
      <c r="I42" s="843"/>
      <c r="J42" s="678"/>
      <c r="K42" s="678"/>
      <c r="L42" s="678"/>
      <c r="M42" s="678"/>
      <c r="N42" s="678"/>
      <c r="O42" s="678"/>
      <c r="P42" s="678"/>
      <c r="Q42" s="678"/>
      <c r="R42" s="678"/>
      <c r="S42" s="678"/>
    </row>
    <row r="43" s="647" customFormat="true" ht="12" hidden="false" customHeight="false" outlineLevel="0" collapsed="false">
      <c r="A43" s="740"/>
      <c r="B43" s="740"/>
      <c r="C43" s="678"/>
      <c r="D43" s="678"/>
      <c r="E43" s="678"/>
      <c r="F43" s="678"/>
      <c r="G43" s="678"/>
      <c r="H43" s="840"/>
      <c r="I43" s="843"/>
      <c r="J43" s="678"/>
      <c r="K43" s="678"/>
      <c r="L43" s="678"/>
      <c r="M43" s="678"/>
      <c r="N43" s="678"/>
      <c r="O43" s="678"/>
      <c r="P43" s="678"/>
      <c r="Q43" s="678"/>
      <c r="R43" s="678"/>
      <c r="S43" s="678"/>
    </row>
    <row r="44" s="647" customFormat="true" ht="12" hidden="false" customHeight="false" outlineLevel="0" collapsed="false">
      <c r="A44" s="740"/>
      <c r="B44" s="740"/>
      <c r="C44" s="678"/>
      <c r="D44" s="678"/>
      <c r="E44" s="678"/>
      <c r="F44" s="678"/>
      <c r="G44" s="678"/>
      <c r="H44" s="840"/>
      <c r="I44" s="843"/>
      <c r="J44" s="678"/>
      <c r="K44" s="678"/>
      <c r="L44" s="678"/>
      <c r="M44" s="678"/>
      <c r="N44" s="678"/>
      <c r="O44" s="678"/>
      <c r="P44" s="678"/>
      <c r="Q44" s="678"/>
      <c r="R44" s="678"/>
      <c r="S44" s="678"/>
    </row>
    <row r="45" s="647" customFormat="true" ht="12" hidden="false" customHeight="false" outlineLevel="0" collapsed="false">
      <c r="A45" s="740"/>
      <c r="B45" s="740"/>
      <c r="C45" s="678"/>
      <c r="D45" s="678"/>
      <c r="E45" s="678"/>
      <c r="F45" s="678"/>
      <c r="G45" s="678"/>
      <c r="H45" s="840"/>
      <c r="I45" s="843"/>
      <c r="J45" s="678"/>
      <c r="K45" s="678"/>
      <c r="L45" s="678"/>
      <c r="M45" s="678"/>
      <c r="N45" s="678"/>
      <c r="O45" s="678"/>
      <c r="P45" s="678"/>
      <c r="Q45" s="678"/>
      <c r="R45" s="678"/>
      <c r="S45" s="678"/>
    </row>
    <row r="46" s="647" customFormat="true" ht="12" hidden="false" customHeight="false" outlineLevel="0" collapsed="false">
      <c r="A46" s="740"/>
      <c r="B46" s="740"/>
      <c r="C46" s="678"/>
      <c r="D46" s="678"/>
      <c r="E46" s="678"/>
      <c r="F46" s="678"/>
      <c r="G46" s="678"/>
      <c r="H46" s="840"/>
      <c r="I46" s="843"/>
      <c r="J46" s="678"/>
      <c r="K46" s="678"/>
      <c r="L46" s="678"/>
      <c r="M46" s="678"/>
      <c r="N46" s="678"/>
      <c r="O46" s="678"/>
      <c r="P46" s="678"/>
      <c r="Q46" s="678"/>
      <c r="R46" s="678"/>
      <c r="S46" s="678"/>
    </row>
    <row r="47" s="647" customFormat="true" ht="12" hidden="false" customHeight="false" outlineLevel="0" collapsed="false">
      <c r="A47" s="740"/>
      <c r="B47" s="740"/>
      <c r="C47" s="678"/>
      <c r="D47" s="678"/>
      <c r="E47" s="678"/>
      <c r="F47" s="678"/>
      <c r="G47" s="678"/>
      <c r="H47" s="840"/>
      <c r="I47" s="843"/>
      <c r="J47" s="678"/>
      <c r="K47" s="678"/>
      <c r="L47" s="678"/>
      <c r="M47" s="678"/>
      <c r="N47" s="678"/>
      <c r="O47" s="678"/>
      <c r="P47" s="678"/>
      <c r="Q47" s="678"/>
      <c r="R47" s="678"/>
      <c r="S47" s="678"/>
    </row>
    <row r="48" s="647" customFormat="true" ht="15" hidden="false" customHeight="true" outlineLevel="0" collapsed="false">
      <c r="A48" s="844" t="s">
        <v>466</v>
      </c>
      <c r="B48" s="672"/>
      <c r="C48" s="845"/>
      <c r="E48" s="846"/>
      <c r="F48" s="847"/>
      <c r="H48" s="841"/>
      <c r="I48" s="841"/>
      <c r="J48" s="841"/>
      <c r="K48" s="844" t="s">
        <v>466</v>
      </c>
      <c r="L48" s="672"/>
      <c r="M48" s="672"/>
      <c r="N48" s="845"/>
      <c r="P48" s="846"/>
      <c r="Q48" s="847"/>
      <c r="S48" s="841"/>
    </row>
    <row r="49" s="647" customFormat="true" ht="15" hidden="false" customHeight="true" outlineLevel="0" collapsed="false">
      <c r="A49" s="848" t="s">
        <v>467</v>
      </c>
      <c r="B49" s="672"/>
      <c r="C49" s="845"/>
      <c r="D49" s="843"/>
      <c r="E49" s="678"/>
      <c r="G49" s="678"/>
      <c r="H49" s="678"/>
      <c r="I49" s="678"/>
      <c r="J49" s="678"/>
      <c r="K49" s="848" t="s">
        <v>467</v>
      </c>
      <c r="L49" s="672"/>
      <c r="M49" s="672"/>
      <c r="N49" s="845"/>
      <c r="O49" s="843"/>
      <c r="P49" s="678"/>
      <c r="R49" s="678"/>
      <c r="S49" s="678"/>
    </row>
    <row r="50" s="849" customFormat="true" ht="12.75" hidden="false" customHeight="false" outlineLevel="0" collapsed="false"/>
    <row r="51" s="849" customFormat="true" ht="12.75" hidden="false" customHeight="false" outlineLevel="0" collapsed="false"/>
    <row r="52" s="849" customFormat="true" ht="12.75" hidden="false" customHeight="false" outlineLevel="0" collapsed="false"/>
    <row r="53" customFormat="false" ht="12.75" hidden="false" customHeight="false" outlineLevel="0" collapsed="false">
      <c r="A53" s="850"/>
      <c r="B53" s="850"/>
      <c r="C53" s="849"/>
      <c r="D53" s="850"/>
      <c r="E53" s="850"/>
      <c r="F53" s="850"/>
      <c r="G53" s="849"/>
      <c r="H53" s="849"/>
      <c r="I53" s="849"/>
      <c r="J53" s="849"/>
      <c r="K53" s="849"/>
      <c r="L53" s="849"/>
      <c r="M53" s="849"/>
      <c r="N53" s="849"/>
      <c r="O53" s="849"/>
      <c r="P53" s="849"/>
      <c r="Q53" s="849"/>
      <c r="R53" s="849"/>
      <c r="S53" s="849"/>
    </row>
    <row r="54" customFormat="false" ht="12.75" hidden="false" customHeight="false" outlineLevel="0" collapsed="false">
      <c r="C54" s="850"/>
    </row>
  </sheetData>
  <mergeCells count="2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33:B33"/>
    <mergeCell ref="K33:L33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3" width="30.41"/>
    <col collapsed="false" customWidth="true" hidden="false" outlineLevel="0" max="2" min="2" style="703" width="1.7"/>
    <col collapsed="false" customWidth="true" hidden="false" outlineLevel="0" max="3" min="3" style="703" width="10.71"/>
    <col collapsed="false" customWidth="true" hidden="false" outlineLevel="0" max="11" min="4" style="703" width="9.7"/>
    <col collapsed="false" customWidth="true" hidden="false" outlineLevel="0" max="12" min="12" style="724" width="9.7"/>
    <col collapsed="false" customWidth="false" hidden="false" outlineLevel="0" max="16" min="13" style="724" width="11.42"/>
    <col collapsed="false" customWidth="true" hidden="false" outlineLevel="0" max="17" min="17" style="724" width="0.13"/>
    <col collapsed="false" customWidth="false" hidden="false" outlineLevel="0" max="257" min="18" style="724" width="11.42"/>
  </cols>
  <sheetData>
    <row r="1" customFormat="false" ht="21.75" hidden="false" customHeight="true" outlineLevel="0" collapsed="false">
      <c r="A1" s="875" t="s">
        <v>457</v>
      </c>
      <c r="B1" s="875"/>
      <c r="C1" s="875"/>
      <c r="D1" s="875"/>
      <c r="E1" s="876"/>
      <c r="F1" s="876"/>
      <c r="G1" s="876"/>
      <c r="H1" s="876"/>
      <c r="I1" s="876"/>
      <c r="J1" s="876"/>
      <c r="K1" s="876"/>
    </row>
    <row r="2" customFormat="false" ht="21.75" hidden="false" customHeight="true" outlineLevel="0" collapsed="false">
      <c r="A2" s="877" t="s">
        <v>474</v>
      </c>
      <c r="B2" s="877"/>
      <c r="C2" s="877"/>
      <c r="D2" s="877"/>
      <c r="E2" s="876"/>
      <c r="F2" s="876"/>
      <c r="G2" s="876"/>
      <c r="H2" s="876"/>
      <c r="I2" s="876"/>
      <c r="J2" s="876"/>
      <c r="K2" s="876"/>
    </row>
    <row r="3" customFormat="false" ht="21.75" hidden="false" customHeight="true" outlineLevel="0" collapsed="false">
      <c r="A3" s="877" t="s">
        <v>475</v>
      </c>
      <c r="B3" s="877"/>
      <c r="C3" s="877"/>
      <c r="D3" s="877"/>
      <c r="E3" s="878"/>
      <c r="F3" s="878"/>
      <c r="G3" s="878"/>
      <c r="H3" s="878"/>
      <c r="I3" s="878"/>
      <c r="J3" s="878"/>
      <c r="K3" s="878"/>
    </row>
    <row r="4" customFormat="false" ht="18" hidden="false" customHeight="true" outlineLevel="0" collapsed="false">
      <c r="A4" s="735"/>
      <c r="B4" s="876"/>
      <c r="C4" s="876"/>
      <c r="D4" s="876"/>
      <c r="E4" s="876"/>
      <c r="F4" s="735"/>
      <c r="G4" s="876"/>
      <c r="H4" s="876"/>
      <c r="I4" s="735"/>
      <c r="J4" s="735"/>
      <c r="K4" s="876"/>
    </row>
    <row r="5" s="823" customFormat="true" ht="15" hidden="false" customHeight="true" outlineLevel="0" collapsed="false">
      <c r="A5" s="879" t="s">
        <v>326</v>
      </c>
      <c r="B5" s="879"/>
      <c r="C5" s="880" t="s">
        <v>154</v>
      </c>
      <c r="D5" s="881" t="s">
        <v>476</v>
      </c>
      <c r="E5" s="881" t="s">
        <v>477</v>
      </c>
      <c r="F5" s="881" t="s">
        <v>478</v>
      </c>
      <c r="G5" s="721" t="s">
        <v>479</v>
      </c>
      <c r="H5" s="721"/>
      <c r="I5" s="721"/>
      <c r="J5" s="721"/>
      <c r="K5" s="721"/>
      <c r="L5" s="721"/>
    </row>
    <row r="6" customFormat="false" ht="15.75" hidden="false" customHeight="true" outlineLevel="0" collapsed="false">
      <c r="A6" s="879"/>
      <c r="B6" s="879"/>
      <c r="C6" s="880"/>
      <c r="D6" s="881"/>
      <c r="E6" s="881"/>
      <c r="F6" s="881"/>
      <c r="G6" s="881" t="s">
        <v>328</v>
      </c>
      <c r="H6" s="882" t="s">
        <v>480</v>
      </c>
      <c r="I6" s="882"/>
      <c r="J6" s="882"/>
      <c r="K6" s="882"/>
      <c r="L6" s="883" t="s">
        <v>481</v>
      </c>
    </row>
    <row r="7" customFormat="false" ht="38.25" hidden="false" customHeight="true" outlineLevel="0" collapsed="false">
      <c r="A7" s="879"/>
      <c r="B7" s="879"/>
      <c r="C7" s="880"/>
      <c r="D7" s="881"/>
      <c r="E7" s="881"/>
      <c r="F7" s="881"/>
      <c r="G7" s="881"/>
      <c r="H7" s="881" t="s">
        <v>482</v>
      </c>
      <c r="I7" s="881" t="s">
        <v>483</v>
      </c>
      <c r="J7" s="881" t="s">
        <v>484</v>
      </c>
      <c r="K7" s="882" t="s">
        <v>485</v>
      </c>
      <c r="L7" s="883"/>
    </row>
    <row r="8" s="735" customFormat="true" ht="15" hidden="false" customHeight="true" outlineLevel="0" collapsed="false">
      <c r="A8" s="879"/>
      <c r="B8" s="879"/>
      <c r="C8" s="883" t="s">
        <v>187</v>
      </c>
      <c r="D8" s="883"/>
      <c r="E8" s="883"/>
      <c r="F8" s="883"/>
      <c r="G8" s="883"/>
      <c r="H8" s="883"/>
      <c r="I8" s="883"/>
      <c r="J8" s="883"/>
      <c r="K8" s="883"/>
      <c r="L8" s="883"/>
    </row>
    <row r="9" s="730" customFormat="true" ht="37.5" hidden="false" customHeight="true" outlineLevel="0" collapsed="false">
      <c r="B9" s="884"/>
      <c r="C9" s="658" t="s">
        <v>472</v>
      </c>
      <c r="D9" s="884"/>
      <c r="E9" s="884"/>
      <c r="F9" s="884"/>
      <c r="G9" s="884"/>
      <c r="H9" s="884"/>
      <c r="I9" s="884"/>
      <c r="J9" s="884"/>
      <c r="K9" s="884"/>
      <c r="L9" s="884"/>
    </row>
    <row r="10" s="730" customFormat="true" ht="12" hidden="false" customHeight="true" outlineLevel="0" collapsed="false">
      <c r="B10" s="884"/>
      <c r="C10" s="885"/>
      <c r="D10" s="884"/>
      <c r="E10" s="884"/>
      <c r="F10" s="884"/>
      <c r="G10" s="884"/>
      <c r="H10" s="884"/>
      <c r="I10" s="884"/>
      <c r="J10" s="884"/>
      <c r="K10" s="884"/>
      <c r="L10" s="884"/>
    </row>
    <row r="11" s="629" customFormat="true" ht="15" hidden="false" customHeight="true" outlineLevel="0" collapsed="false">
      <c r="A11" s="629" t="s">
        <v>380</v>
      </c>
      <c r="B11" s="645"/>
      <c r="C11" s="828" t="n">
        <v>219.3</v>
      </c>
      <c r="D11" s="828" t="s">
        <v>111</v>
      </c>
      <c r="E11" s="828" t="n">
        <v>114.2</v>
      </c>
      <c r="F11" s="828" t="s">
        <v>111</v>
      </c>
      <c r="G11" s="828" t="n">
        <v>105.1</v>
      </c>
      <c r="H11" s="828" t="n">
        <v>0.1</v>
      </c>
      <c r="I11" s="828" t="s">
        <v>111</v>
      </c>
      <c r="J11" s="828" t="s">
        <v>111</v>
      </c>
      <c r="K11" s="828" t="n">
        <v>105</v>
      </c>
      <c r="L11" s="828" t="s">
        <v>111</v>
      </c>
      <c r="M11" s="658"/>
      <c r="N11" s="886"/>
      <c r="O11" s="658"/>
    </row>
    <row r="12" s="629" customFormat="true" ht="20.1" hidden="false" customHeight="true" outlineLevel="0" collapsed="false">
      <c r="A12" s="629" t="s">
        <v>342</v>
      </c>
      <c r="B12" s="645"/>
      <c r="C12" s="828" t="n">
        <v>76166.882</v>
      </c>
      <c r="D12" s="828" t="n">
        <v>24459.593</v>
      </c>
      <c r="E12" s="828" t="n">
        <v>13074.886</v>
      </c>
      <c r="F12" s="828" t="n">
        <v>1068.216</v>
      </c>
      <c r="G12" s="828" t="n">
        <v>37564.187</v>
      </c>
      <c r="H12" s="828" t="n">
        <v>12236.551</v>
      </c>
      <c r="I12" s="828" t="n">
        <v>6791.484</v>
      </c>
      <c r="J12" s="828" t="n">
        <v>9845.051</v>
      </c>
      <c r="K12" s="828" t="n">
        <v>7382.687</v>
      </c>
      <c r="L12" s="828" t="n">
        <v>1308.414</v>
      </c>
      <c r="M12" s="658"/>
      <c r="N12" s="886"/>
      <c r="O12" s="658"/>
    </row>
    <row r="13" s="730" customFormat="true" ht="15" hidden="false" customHeight="true" outlineLevel="0" collapsed="false">
      <c r="A13" s="638" t="s">
        <v>461</v>
      </c>
      <c r="B13" s="686"/>
      <c r="C13" s="742" t="n">
        <v>42329.87</v>
      </c>
      <c r="D13" s="742" t="n">
        <v>13002.645</v>
      </c>
      <c r="E13" s="742" t="n">
        <v>8963.79</v>
      </c>
      <c r="F13" s="742" t="n">
        <v>558.398</v>
      </c>
      <c r="G13" s="742" t="n">
        <v>19805.037</v>
      </c>
      <c r="H13" s="742" t="n">
        <v>6133.97</v>
      </c>
      <c r="I13" s="742" t="n">
        <v>3639.74</v>
      </c>
      <c r="J13" s="742" t="n">
        <v>5619.999</v>
      </c>
      <c r="K13" s="742" t="n">
        <v>3770.128</v>
      </c>
      <c r="L13" s="742" t="n">
        <v>641.2</v>
      </c>
      <c r="M13" s="887"/>
      <c r="N13" s="886"/>
      <c r="O13" s="658"/>
    </row>
    <row r="14" s="730" customFormat="true" ht="15" hidden="false" customHeight="true" outlineLevel="0" collapsed="false">
      <c r="A14" s="638" t="s">
        <v>462</v>
      </c>
      <c r="B14" s="686"/>
      <c r="C14" s="742" t="n">
        <v>30614.127</v>
      </c>
      <c r="D14" s="742" t="n">
        <v>10415.904</v>
      </c>
      <c r="E14" s="742" t="n">
        <v>3463.51</v>
      </c>
      <c r="F14" s="742" t="n">
        <v>490.734</v>
      </c>
      <c r="G14" s="742" t="n">
        <v>16243.979</v>
      </c>
      <c r="H14" s="742" t="n">
        <v>5641.713</v>
      </c>
      <c r="I14" s="742" t="n">
        <v>2853.698</v>
      </c>
      <c r="J14" s="742" t="n">
        <v>3765.536</v>
      </c>
      <c r="K14" s="742" t="n">
        <v>3397.667</v>
      </c>
      <c r="L14" s="742" t="n">
        <v>585.365</v>
      </c>
      <c r="M14" s="887"/>
      <c r="N14" s="886"/>
      <c r="O14" s="658"/>
    </row>
    <row r="15" s="730" customFormat="true" ht="15" hidden="false" customHeight="true" outlineLevel="0" collapsed="false">
      <c r="A15" s="638" t="s">
        <v>344</v>
      </c>
      <c r="B15" s="686"/>
      <c r="C15" s="742" t="n">
        <v>293.899</v>
      </c>
      <c r="D15" s="742" t="n">
        <v>123.091</v>
      </c>
      <c r="E15" s="742" t="n">
        <v>68.722</v>
      </c>
      <c r="F15" s="742" t="s">
        <v>111</v>
      </c>
      <c r="G15" s="742" t="n">
        <v>102.086</v>
      </c>
      <c r="H15" s="742" t="n">
        <v>35.257</v>
      </c>
      <c r="I15" s="742" t="n">
        <v>12.062</v>
      </c>
      <c r="J15" s="742" t="n">
        <v>8.755</v>
      </c>
      <c r="K15" s="742" t="n">
        <v>43.943</v>
      </c>
      <c r="L15" s="742" t="n">
        <v>2.069</v>
      </c>
      <c r="M15" s="887"/>
      <c r="N15" s="886"/>
      <c r="O15" s="658"/>
    </row>
    <row r="16" s="730" customFormat="true" ht="15" hidden="false" customHeight="true" outlineLevel="0" collapsed="false">
      <c r="A16" s="638" t="s">
        <v>345</v>
      </c>
      <c r="B16" s="686"/>
      <c r="C16" s="742" t="n">
        <v>112.01</v>
      </c>
      <c r="D16" s="742" t="n">
        <v>71.066</v>
      </c>
      <c r="E16" s="742" t="n">
        <v>6.967</v>
      </c>
      <c r="F16" s="742" t="s">
        <v>111</v>
      </c>
      <c r="G16" s="742" t="n">
        <v>33.977</v>
      </c>
      <c r="H16" s="742" t="n">
        <v>12.1</v>
      </c>
      <c r="I16" s="742" t="n">
        <v>9.94</v>
      </c>
      <c r="J16" s="742" t="n">
        <v>4.429</v>
      </c>
      <c r="K16" s="742" t="n">
        <v>1.974</v>
      </c>
      <c r="L16" s="742" t="n">
        <v>5.534</v>
      </c>
      <c r="M16" s="887"/>
      <c r="N16" s="886"/>
      <c r="O16" s="658"/>
    </row>
    <row r="17" s="730" customFormat="true" ht="15" hidden="false" customHeight="true" outlineLevel="0" collapsed="false">
      <c r="A17" s="638" t="s">
        <v>346</v>
      </c>
      <c r="B17" s="686"/>
      <c r="C17" s="742" t="n">
        <v>49.03</v>
      </c>
      <c r="D17" s="742" t="n">
        <v>9.196</v>
      </c>
      <c r="E17" s="742" t="n">
        <v>1.207</v>
      </c>
      <c r="F17" s="742" t="n">
        <v>0.37</v>
      </c>
      <c r="G17" s="742" t="n">
        <v>38.257</v>
      </c>
      <c r="H17" s="742" t="n">
        <v>30.917</v>
      </c>
      <c r="I17" s="742" t="n">
        <v>4.922</v>
      </c>
      <c r="J17" s="742" t="n">
        <v>2.072</v>
      </c>
      <c r="K17" s="742" t="s">
        <v>111</v>
      </c>
      <c r="L17" s="742" t="n">
        <v>0.346</v>
      </c>
      <c r="M17" s="887"/>
      <c r="N17" s="886"/>
      <c r="O17" s="658"/>
    </row>
    <row r="18" s="730" customFormat="true" ht="25.5" hidden="false" customHeight="true" outlineLevel="0" collapsed="false">
      <c r="A18" s="638" t="s">
        <v>402</v>
      </c>
      <c r="B18" s="888"/>
      <c r="C18" s="742" t="n">
        <v>266.154</v>
      </c>
      <c r="D18" s="742" t="n">
        <v>137.495</v>
      </c>
      <c r="E18" s="742" t="n">
        <v>39.386</v>
      </c>
      <c r="F18" s="742" t="n">
        <v>18.252</v>
      </c>
      <c r="G18" s="742" t="n">
        <v>71.021</v>
      </c>
      <c r="H18" s="742" t="n">
        <v>17.335</v>
      </c>
      <c r="I18" s="742" t="n">
        <v>13.005</v>
      </c>
      <c r="J18" s="742" t="n">
        <v>19.434</v>
      </c>
      <c r="K18" s="742" t="n">
        <v>21.07</v>
      </c>
      <c r="L18" s="742" t="n">
        <v>0.177</v>
      </c>
      <c r="M18" s="678"/>
      <c r="N18" s="886"/>
      <c r="O18" s="658"/>
    </row>
    <row r="19" s="730" customFormat="true" ht="15" hidden="false" customHeight="true" outlineLevel="0" collapsed="false">
      <c r="A19" s="638" t="s">
        <v>348</v>
      </c>
      <c r="B19" s="686"/>
      <c r="C19" s="742" t="n">
        <v>2.334</v>
      </c>
      <c r="D19" s="742" t="n">
        <v>0.047</v>
      </c>
      <c r="E19" s="742" t="n">
        <v>0.426</v>
      </c>
      <c r="F19" s="742" t="s">
        <v>111</v>
      </c>
      <c r="G19" s="742" t="n">
        <v>1.861</v>
      </c>
      <c r="H19" s="742" t="n">
        <v>1.246</v>
      </c>
      <c r="I19" s="742" t="n">
        <v>0.097</v>
      </c>
      <c r="J19" s="742" t="n">
        <v>0.198</v>
      </c>
      <c r="K19" s="742" t="n">
        <v>0.284</v>
      </c>
      <c r="L19" s="742" t="n">
        <v>0.036</v>
      </c>
      <c r="M19" s="887"/>
      <c r="N19" s="886"/>
      <c r="O19" s="658"/>
    </row>
    <row r="20" s="823" customFormat="true" ht="15" hidden="false" customHeight="true" outlineLevel="0" collapsed="false">
      <c r="A20" s="638" t="s">
        <v>349</v>
      </c>
      <c r="B20" s="686"/>
      <c r="C20" s="742" t="n">
        <v>2339.308</v>
      </c>
      <c r="D20" s="742" t="n">
        <v>640.314</v>
      </c>
      <c r="E20" s="742" t="n">
        <v>525.691</v>
      </c>
      <c r="F20" s="742" t="n">
        <v>0.462</v>
      </c>
      <c r="G20" s="742" t="n">
        <v>1172.841</v>
      </c>
      <c r="H20" s="742" t="n">
        <v>346.594</v>
      </c>
      <c r="I20" s="742" t="n">
        <v>236.023</v>
      </c>
      <c r="J20" s="742" t="n">
        <v>408.002</v>
      </c>
      <c r="K20" s="742" t="n">
        <v>108.535</v>
      </c>
      <c r="L20" s="742" t="n">
        <v>73.687</v>
      </c>
      <c r="M20" s="887"/>
      <c r="N20" s="886"/>
      <c r="O20" s="658"/>
    </row>
    <row r="21" s="647" customFormat="true" ht="15" hidden="false" customHeight="true" outlineLevel="0" collapsed="false">
      <c r="A21" s="638" t="s">
        <v>350</v>
      </c>
      <c r="B21" s="686"/>
      <c r="C21" s="742" t="n">
        <v>160.15</v>
      </c>
      <c r="D21" s="742" t="n">
        <v>59.835</v>
      </c>
      <c r="E21" s="742" t="n">
        <v>5.187</v>
      </c>
      <c r="F21" s="742" t="s">
        <v>111</v>
      </c>
      <c r="G21" s="742" t="n">
        <v>95.128</v>
      </c>
      <c r="H21" s="742" t="n">
        <v>17.419</v>
      </c>
      <c r="I21" s="742" t="n">
        <v>21.997</v>
      </c>
      <c r="J21" s="742" t="n">
        <v>16.626</v>
      </c>
      <c r="K21" s="742" t="n">
        <v>39.086</v>
      </c>
      <c r="L21" s="742" t="s">
        <v>111</v>
      </c>
      <c r="M21" s="887"/>
      <c r="N21" s="886"/>
      <c r="O21" s="658"/>
    </row>
    <row r="22" s="647" customFormat="true" ht="15" hidden="false" customHeight="true" outlineLevel="0" collapsed="false">
      <c r="A22" s="642" t="s">
        <v>351</v>
      </c>
      <c r="B22" s="889"/>
      <c r="C22" s="742" t="n">
        <v>62.729</v>
      </c>
      <c r="D22" s="742" t="s">
        <v>111</v>
      </c>
      <c r="E22" s="742" t="n">
        <v>1.35</v>
      </c>
      <c r="F22" s="742" t="s">
        <v>111</v>
      </c>
      <c r="G22" s="742" t="n">
        <v>61.379</v>
      </c>
      <c r="H22" s="742" t="n">
        <v>10.036</v>
      </c>
      <c r="I22" s="742" t="n">
        <v>6.158</v>
      </c>
      <c r="J22" s="742" t="n">
        <v>7.28</v>
      </c>
      <c r="K22" s="742" t="n">
        <v>37.905</v>
      </c>
      <c r="L22" s="742" t="s">
        <v>111</v>
      </c>
      <c r="M22" s="887"/>
      <c r="N22" s="886"/>
      <c r="O22" s="658"/>
    </row>
    <row r="23" s="647" customFormat="true" ht="15" hidden="false" customHeight="true" outlineLevel="0" collapsed="false">
      <c r="A23" s="642" t="s">
        <v>423</v>
      </c>
      <c r="B23" s="643"/>
      <c r="C23" s="742" t="n">
        <v>97.421</v>
      </c>
      <c r="D23" s="742" t="n">
        <v>59.835</v>
      </c>
      <c r="E23" s="742" t="n">
        <v>3.837</v>
      </c>
      <c r="F23" s="742" t="s">
        <v>111</v>
      </c>
      <c r="G23" s="742" t="n">
        <v>33.749</v>
      </c>
      <c r="H23" s="742" t="n">
        <v>7.383</v>
      </c>
      <c r="I23" s="742" t="n">
        <v>15.839</v>
      </c>
      <c r="J23" s="742" t="n">
        <v>9.346</v>
      </c>
      <c r="K23" s="742" t="n">
        <v>1.181</v>
      </c>
      <c r="L23" s="742" t="s">
        <v>111</v>
      </c>
      <c r="M23" s="678"/>
      <c r="N23" s="886"/>
      <c r="O23" s="658"/>
    </row>
    <row r="24" s="647" customFormat="true" ht="20.1" hidden="false" customHeight="true" outlineLevel="0" collapsed="false">
      <c r="A24" s="668" t="s">
        <v>360</v>
      </c>
      <c r="B24" s="652"/>
      <c r="C24" s="828" t="n">
        <v>76386.182</v>
      </c>
      <c r="D24" s="828" t="n">
        <v>24459.593</v>
      </c>
      <c r="E24" s="828" t="n">
        <v>13189.086</v>
      </c>
      <c r="F24" s="828" t="n">
        <v>1068.216</v>
      </c>
      <c r="G24" s="828" t="n">
        <v>37669.287</v>
      </c>
      <c r="H24" s="828" t="n">
        <v>12236.651</v>
      </c>
      <c r="I24" s="828" t="n">
        <v>6791.484</v>
      </c>
      <c r="J24" s="828" t="n">
        <v>9845.051</v>
      </c>
      <c r="K24" s="828" t="n">
        <v>7487.687</v>
      </c>
      <c r="L24" s="828" t="n">
        <v>1308.414</v>
      </c>
      <c r="M24" s="678"/>
      <c r="N24" s="829"/>
      <c r="O24" s="658"/>
    </row>
    <row r="25" s="647" customFormat="true" ht="35.1" hidden="false" customHeight="true" outlineLevel="0" collapsed="false">
      <c r="A25" s="629"/>
      <c r="C25" s="890" t="s">
        <v>361</v>
      </c>
      <c r="E25" s="841"/>
      <c r="F25" s="678"/>
      <c r="G25" s="678"/>
      <c r="H25" s="678"/>
      <c r="I25" s="678"/>
      <c r="J25" s="678"/>
      <c r="K25" s="678"/>
      <c r="L25" s="678"/>
      <c r="M25" s="678"/>
      <c r="N25" s="886"/>
      <c r="O25" s="658"/>
    </row>
    <row r="26" s="730" customFormat="true" ht="12" hidden="false" customHeight="false" outlineLevel="0" collapsed="false">
      <c r="B26" s="891"/>
      <c r="D26" s="891"/>
      <c r="E26" s="891"/>
      <c r="F26" s="891"/>
      <c r="G26" s="891"/>
      <c r="H26" s="891"/>
      <c r="I26" s="891"/>
      <c r="J26" s="891"/>
      <c r="K26" s="891"/>
      <c r="L26" s="891"/>
      <c r="M26" s="891"/>
      <c r="N26" s="886"/>
      <c r="O26" s="658"/>
    </row>
    <row r="27" s="823" customFormat="true" ht="15" hidden="false" customHeight="true" outlineLevel="0" collapsed="false">
      <c r="A27" s="703" t="s">
        <v>386</v>
      </c>
      <c r="B27" s="892"/>
      <c r="C27" s="742" t="n">
        <v>458.974</v>
      </c>
      <c r="D27" s="742" t="n">
        <v>212.894</v>
      </c>
      <c r="E27" s="742" t="n">
        <v>78.195</v>
      </c>
      <c r="F27" s="742" t="n">
        <v>1.612</v>
      </c>
      <c r="G27" s="742" t="n">
        <v>166.273</v>
      </c>
      <c r="H27" s="742" t="n">
        <v>62.159</v>
      </c>
      <c r="I27" s="742" t="n">
        <v>41.973</v>
      </c>
      <c r="J27" s="742" t="n">
        <v>36.11</v>
      </c>
      <c r="K27" s="742" t="n">
        <v>25.262</v>
      </c>
      <c r="L27" s="742" t="n">
        <v>0.769</v>
      </c>
      <c r="M27" s="887"/>
      <c r="N27" s="886"/>
      <c r="O27" s="658"/>
    </row>
    <row r="28" s="730" customFormat="true" ht="15" hidden="false" customHeight="true" outlineLevel="0" collapsed="false">
      <c r="A28" s="704" t="s">
        <v>363</v>
      </c>
      <c r="B28" s="892"/>
      <c r="C28" s="742" t="n">
        <v>2601.02</v>
      </c>
      <c r="D28" s="742" t="n">
        <v>724.633</v>
      </c>
      <c r="E28" s="742" t="n">
        <v>578.583</v>
      </c>
      <c r="F28" s="742" t="n">
        <v>28.103</v>
      </c>
      <c r="G28" s="742" t="n">
        <v>1269.701</v>
      </c>
      <c r="H28" s="742" t="n">
        <v>544.256</v>
      </c>
      <c r="I28" s="742" t="n">
        <v>263.792</v>
      </c>
      <c r="J28" s="742" t="n">
        <v>311.968</v>
      </c>
      <c r="K28" s="742" t="n">
        <v>114.19</v>
      </c>
      <c r="L28" s="742" t="n">
        <v>35.495</v>
      </c>
      <c r="M28" s="887"/>
      <c r="N28" s="886"/>
      <c r="O28" s="658"/>
    </row>
    <row r="29" s="647" customFormat="true" ht="15" hidden="false" customHeight="true" outlineLevel="0" collapsed="false">
      <c r="A29" s="704" t="s">
        <v>364</v>
      </c>
      <c r="B29" s="731"/>
      <c r="C29" s="742" t="n">
        <v>328.297</v>
      </c>
      <c r="D29" s="742" t="n">
        <v>0.895</v>
      </c>
      <c r="E29" s="742" t="n">
        <v>101.931</v>
      </c>
      <c r="F29" s="742" t="n">
        <v>27.822</v>
      </c>
      <c r="G29" s="742" t="n">
        <v>197.649</v>
      </c>
      <c r="H29" s="742" t="n">
        <v>34.647</v>
      </c>
      <c r="I29" s="742" t="n">
        <v>40.702</v>
      </c>
      <c r="J29" s="742" t="n">
        <v>61.611</v>
      </c>
      <c r="K29" s="742" t="n">
        <v>13.26</v>
      </c>
      <c r="L29" s="742" t="n">
        <v>47.429</v>
      </c>
      <c r="M29" s="678"/>
      <c r="N29" s="886"/>
      <c r="O29" s="658"/>
    </row>
    <row r="30" s="647" customFormat="true" ht="15" hidden="false" customHeight="true" outlineLevel="0" collapsed="false">
      <c r="A30" s="704" t="s">
        <v>365</v>
      </c>
      <c r="B30" s="731"/>
      <c r="C30" s="742" t="n">
        <v>994.569</v>
      </c>
      <c r="D30" s="742" t="n">
        <v>515.251</v>
      </c>
      <c r="E30" s="742" t="n">
        <v>159.856</v>
      </c>
      <c r="F30" s="742" t="s">
        <v>111</v>
      </c>
      <c r="G30" s="742" t="n">
        <v>319.462</v>
      </c>
      <c r="H30" s="742" t="n">
        <v>154.348</v>
      </c>
      <c r="I30" s="742" t="n">
        <v>81.457</v>
      </c>
      <c r="J30" s="742" t="n">
        <v>65.696</v>
      </c>
      <c r="K30" s="742" t="n">
        <v>8.733</v>
      </c>
      <c r="L30" s="742" t="n">
        <v>9.228</v>
      </c>
      <c r="M30" s="678"/>
      <c r="N30" s="886"/>
      <c r="O30" s="658"/>
    </row>
    <row r="31" s="647" customFormat="true" ht="20.1" hidden="false" customHeight="true" outlineLevel="0" collapsed="false">
      <c r="A31" s="668" t="s">
        <v>360</v>
      </c>
      <c r="B31" s="893"/>
      <c r="C31" s="828" t="n">
        <v>4382.86</v>
      </c>
      <c r="D31" s="828" t="n">
        <v>1453.673</v>
      </c>
      <c r="E31" s="828" t="n">
        <v>918.565</v>
      </c>
      <c r="F31" s="828" t="n">
        <v>57.537</v>
      </c>
      <c r="G31" s="828" t="n">
        <v>1953.085</v>
      </c>
      <c r="H31" s="828" t="n">
        <v>795.41</v>
      </c>
      <c r="I31" s="828" t="n">
        <v>427.924</v>
      </c>
      <c r="J31" s="828" t="n">
        <v>475.385</v>
      </c>
      <c r="K31" s="828" t="n">
        <v>161.445</v>
      </c>
      <c r="L31" s="828" t="n">
        <v>92.921</v>
      </c>
      <c r="M31" s="678"/>
      <c r="N31" s="886"/>
      <c r="O31" s="658"/>
    </row>
    <row r="32" s="647" customFormat="true" ht="35.1" hidden="false" customHeight="true" outlineLevel="0" collapsed="false">
      <c r="A32" s="668"/>
      <c r="B32" s="894"/>
      <c r="C32" s="658" t="s">
        <v>366</v>
      </c>
      <c r="D32" s="894"/>
      <c r="E32" s="841"/>
      <c r="F32" s="678"/>
      <c r="G32" s="678"/>
      <c r="H32" s="678"/>
      <c r="I32" s="678"/>
      <c r="J32" s="678"/>
      <c r="K32" s="678"/>
      <c r="L32" s="678"/>
      <c r="M32" s="678"/>
      <c r="N32" s="886"/>
      <c r="O32" s="658"/>
    </row>
    <row r="33" s="730" customFormat="true" ht="12" hidden="false" customHeight="true" outlineLevel="0" collapsed="false">
      <c r="A33" s="885"/>
      <c r="B33" s="891"/>
      <c r="D33" s="891"/>
      <c r="E33" s="891"/>
      <c r="F33" s="891"/>
      <c r="G33" s="891"/>
      <c r="H33" s="891"/>
      <c r="I33" s="891"/>
      <c r="J33" s="891"/>
      <c r="K33" s="891"/>
      <c r="L33" s="891"/>
      <c r="M33" s="891"/>
      <c r="N33" s="886"/>
      <c r="O33" s="658"/>
    </row>
    <row r="34" s="647" customFormat="true" ht="15" hidden="false" customHeight="true" outlineLevel="0" collapsed="false">
      <c r="A34" s="647" t="s">
        <v>367</v>
      </c>
      <c r="B34" s="652"/>
      <c r="C34" s="742" t="n">
        <v>253.641</v>
      </c>
      <c r="D34" s="742" t="n">
        <v>27.43</v>
      </c>
      <c r="E34" s="742" t="n">
        <v>17.18</v>
      </c>
      <c r="F34" s="742" t="s">
        <v>111</v>
      </c>
      <c r="G34" s="742" t="n">
        <v>209.031</v>
      </c>
      <c r="H34" s="742" t="n">
        <v>25.234</v>
      </c>
      <c r="I34" s="742" t="n">
        <v>99.22</v>
      </c>
      <c r="J34" s="742" t="n">
        <v>46.805</v>
      </c>
      <c r="K34" s="742" t="n">
        <v>37.772</v>
      </c>
      <c r="L34" s="742" t="s">
        <v>111</v>
      </c>
      <c r="M34" s="678"/>
      <c r="N34" s="886"/>
      <c r="O34" s="658"/>
    </row>
    <row r="35" s="823" customFormat="true" ht="15" hidden="false" customHeight="true" outlineLevel="0" collapsed="false">
      <c r="A35" s="647" t="s">
        <v>368</v>
      </c>
      <c r="B35" s="892"/>
      <c r="C35" s="742" t="n">
        <v>170.47</v>
      </c>
      <c r="D35" s="742" t="n">
        <v>12.388</v>
      </c>
      <c r="E35" s="742" t="n">
        <v>29.256</v>
      </c>
      <c r="F35" s="742" t="s">
        <v>111</v>
      </c>
      <c r="G35" s="742" t="n">
        <v>128.826</v>
      </c>
      <c r="H35" s="742" t="n">
        <v>22.422</v>
      </c>
      <c r="I35" s="742" t="n">
        <v>16.046</v>
      </c>
      <c r="J35" s="742" t="n">
        <v>71.671</v>
      </c>
      <c r="K35" s="742" t="n">
        <v>18.682</v>
      </c>
      <c r="L35" s="742" t="n">
        <v>0.005</v>
      </c>
      <c r="M35" s="887"/>
      <c r="N35" s="886"/>
      <c r="O35" s="658"/>
    </row>
    <row r="36" s="823" customFormat="true" ht="15" hidden="false" customHeight="true" outlineLevel="0" collapsed="false">
      <c r="A36" s="647" t="s">
        <v>369</v>
      </c>
      <c r="B36" s="892"/>
      <c r="C36" s="742" t="n">
        <v>1273.724</v>
      </c>
      <c r="D36" s="742" t="n">
        <v>634.774</v>
      </c>
      <c r="E36" s="742" t="n">
        <v>465.782</v>
      </c>
      <c r="F36" s="742" t="n">
        <v>0.008</v>
      </c>
      <c r="G36" s="742" t="n">
        <v>173.16</v>
      </c>
      <c r="H36" s="742" t="n">
        <v>28.201</v>
      </c>
      <c r="I36" s="742" t="n">
        <v>40.087</v>
      </c>
      <c r="J36" s="742" t="n">
        <v>49.811</v>
      </c>
      <c r="K36" s="742" t="n">
        <v>54.083</v>
      </c>
      <c r="L36" s="742" t="n">
        <v>0.978</v>
      </c>
      <c r="M36" s="887"/>
      <c r="N36" s="886"/>
      <c r="O36" s="658"/>
    </row>
    <row r="37" s="823" customFormat="true" ht="20.1" hidden="false" customHeight="true" outlineLevel="0" collapsed="false">
      <c r="A37" s="668" t="s">
        <v>360</v>
      </c>
      <c r="B37" s="893"/>
      <c r="C37" s="828" t="n">
        <v>1697.835</v>
      </c>
      <c r="D37" s="828" t="n">
        <v>674.592</v>
      </c>
      <c r="E37" s="828" t="n">
        <v>512.218</v>
      </c>
      <c r="F37" s="828" t="n">
        <v>0.008</v>
      </c>
      <c r="G37" s="828" t="n">
        <v>511.017</v>
      </c>
      <c r="H37" s="828" t="n">
        <v>75.857</v>
      </c>
      <c r="I37" s="828" t="n">
        <v>155.353</v>
      </c>
      <c r="J37" s="828" t="n">
        <v>168.287</v>
      </c>
      <c r="K37" s="828" t="n">
        <v>110.537</v>
      </c>
      <c r="L37" s="828" t="n">
        <v>0.983</v>
      </c>
      <c r="M37" s="887"/>
      <c r="N37" s="886"/>
      <c r="O37" s="658"/>
    </row>
    <row r="38" s="823" customFormat="true" ht="35.1" hidden="false" customHeight="true" outlineLevel="0" collapsed="false">
      <c r="A38" s="668"/>
      <c r="B38" s="894"/>
      <c r="C38" s="658" t="s">
        <v>370</v>
      </c>
      <c r="D38" s="894"/>
      <c r="E38" s="895"/>
      <c r="F38" s="887"/>
      <c r="G38" s="895"/>
      <c r="H38" s="896"/>
      <c r="I38" s="887"/>
      <c r="J38" s="887"/>
      <c r="K38" s="887"/>
      <c r="L38" s="887"/>
      <c r="M38" s="887"/>
      <c r="N38" s="886"/>
      <c r="O38" s="658"/>
    </row>
    <row r="39" s="730" customFormat="true" ht="12" hidden="false" customHeight="true" outlineLevel="0" collapsed="false">
      <c r="B39" s="891"/>
      <c r="D39" s="891"/>
      <c r="E39" s="891"/>
      <c r="F39" s="891"/>
      <c r="G39" s="891"/>
      <c r="H39" s="891"/>
      <c r="I39" s="891"/>
      <c r="J39" s="891"/>
      <c r="K39" s="891"/>
      <c r="L39" s="891"/>
      <c r="M39" s="891"/>
      <c r="N39" s="886"/>
      <c r="O39" s="658"/>
    </row>
    <row r="40" s="647" customFormat="true" ht="15" hidden="false" customHeight="true" outlineLevel="0" collapsed="false">
      <c r="A40" s="897" t="s">
        <v>463</v>
      </c>
      <c r="B40" s="634"/>
      <c r="C40" s="742" t="n">
        <v>350.143</v>
      </c>
      <c r="D40" s="742" t="n">
        <v>49.809</v>
      </c>
      <c r="E40" s="742" t="n">
        <v>259.517</v>
      </c>
      <c r="F40" s="742" t="s">
        <v>111</v>
      </c>
      <c r="G40" s="742" t="n">
        <v>40.817</v>
      </c>
      <c r="H40" s="742" t="n">
        <v>20.235</v>
      </c>
      <c r="I40" s="742" t="n">
        <v>7.47</v>
      </c>
      <c r="J40" s="742" t="n">
        <v>1.194</v>
      </c>
      <c r="K40" s="742" t="n">
        <v>11.409</v>
      </c>
      <c r="L40" s="742" t="n">
        <v>0.509</v>
      </c>
      <c r="M40" s="678"/>
      <c r="N40" s="886"/>
      <c r="O40" s="658"/>
    </row>
    <row r="41" s="647" customFormat="true" ht="25.5" hidden="false" customHeight="true" outlineLevel="0" collapsed="false">
      <c r="A41" s="898" t="s">
        <v>464</v>
      </c>
      <c r="B41" s="899"/>
      <c r="C41" s="742" t="n">
        <v>58.257</v>
      </c>
      <c r="D41" s="742" t="n">
        <v>15.798</v>
      </c>
      <c r="E41" s="742" t="n">
        <v>26.495</v>
      </c>
      <c r="F41" s="742" t="s">
        <v>111</v>
      </c>
      <c r="G41" s="742" t="n">
        <v>15.964</v>
      </c>
      <c r="H41" s="742" t="n">
        <v>0.81</v>
      </c>
      <c r="I41" s="742" t="n">
        <v>8.887</v>
      </c>
      <c r="J41" s="742" t="n">
        <v>3.89</v>
      </c>
      <c r="K41" s="742" t="n">
        <v>2.377</v>
      </c>
      <c r="L41" s="742" t="s">
        <v>111</v>
      </c>
      <c r="M41" s="887"/>
      <c r="N41" s="886"/>
      <c r="O41" s="658"/>
    </row>
    <row r="42" s="647" customFormat="true" ht="20.1" hidden="false" customHeight="true" outlineLevel="0" collapsed="false">
      <c r="A42" s="668" t="s">
        <v>465</v>
      </c>
      <c r="B42" s="899"/>
      <c r="C42" s="828" t="n">
        <v>408.4</v>
      </c>
      <c r="D42" s="828" t="n">
        <v>65.607</v>
      </c>
      <c r="E42" s="828" t="n">
        <v>286.012</v>
      </c>
      <c r="F42" s="828" t="s">
        <v>111</v>
      </c>
      <c r="G42" s="828" t="n">
        <v>56.781</v>
      </c>
      <c r="H42" s="828" t="n">
        <v>21.045</v>
      </c>
      <c r="I42" s="828" t="n">
        <v>16.357</v>
      </c>
      <c r="J42" s="828" t="n">
        <v>5.084</v>
      </c>
      <c r="K42" s="828" t="n">
        <v>13.786</v>
      </c>
      <c r="L42" s="828" t="n">
        <v>0.509</v>
      </c>
      <c r="M42" s="887"/>
      <c r="N42" s="886"/>
      <c r="O42" s="658"/>
    </row>
    <row r="43" s="647" customFormat="true" ht="18" hidden="false" customHeight="true" outlineLevel="0" collapsed="false">
      <c r="A43" s="647" t="s">
        <v>373</v>
      </c>
      <c r="B43" s="652"/>
      <c r="C43" s="742" t="n">
        <v>34652.633</v>
      </c>
      <c r="D43" s="742" t="n">
        <v>18246.277</v>
      </c>
      <c r="E43" s="742" t="n">
        <v>5734.217</v>
      </c>
      <c r="F43" s="742" t="s">
        <v>111</v>
      </c>
      <c r="G43" s="742" t="n">
        <v>10672.139</v>
      </c>
      <c r="H43" s="742" t="n">
        <v>1017.292</v>
      </c>
      <c r="I43" s="742" t="n">
        <v>1606.922</v>
      </c>
      <c r="J43" s="742" t="n">
        <v>2829.699</v>
      </c>
      <c r="K43" s="742" t="n">
        <v>4328.74</v>
      </c>
      <c r="L43" s="742" t="n">
        <v>889.486</v>
      </c>
      <c r="M43" s="678"/>
      <c r="N43" s="886"/>
      <c r="O43" s="658"/>
    </row>
    <row r="44" s="647" customFormat="true" ht="20.1" hidden="false" customHeight="true" outlineLevel="0" collapsed="false">
      <c r="A44" s="668" t="s">
        <v>360</v>
      </c>
      <c r="B44" s="893"/>
      <c r="C44" s="828" t="n">
        <v>35061.033</v>
      </c>
      <c r="D44" s="828" t="n">
        <v>18311.884</v>
      </c>
      <c r="E44" s="828" t="n">
        <v>6020.229</v>
      </c>
      <c r="F44" s="828" t="s">
        <v>111</v>
      </c>
      <c r="G44" s="828" t="n">
        <v>10728.92</v>
      </c>
      <c r="H44" s="828" t="n">
        <v>1038.337</v>
      </c>
      <c r="I44" s="828" t="n">
        <v>1623.279</v>
      </c>
      <c r="J44" s="828" t="n">
        <v>2834.783</v>
      </c>
      <c r="K44" s="828" t="n">
        <v>4342.526</v>
      </c>
      <c r="L44" s="828" t="n">
        <v>889.995</v>
      </c>
      <c r="M44" s="841"/>
      <c r="N44" s="886"/>
      <c r="O44" s="658"/>
    </row>
    <row r="45" s="647" customFormat="true" ht="35.1" hidden="false" customHeight="true" outlineLevel="0" collapsed="false">
      <c r="A45" s="668"/>
      <c r="B45" s="894"/>
      <c r="C45" s="658" t="s">
        <v>374</v>
      </c>
      <c r="D45" s="897"/>
      <c r="E45" s="841"/>
      <c r="F45" s="841"/>
      <c r="G45" s="841"/>
      <c r="H45" s="841"/>
      <c r="I45" s="841"/>
      <c r="J45" s="841"/>
      <c r="K45" s="841"/>
      <c r="L45" s="841"/>
      <c r="M45" s="841"/>
      <c r="N45" s="658"/>
      <c r="O45" s="658"/>
    </row>
    <row r="46" s="730" customFormat="true" ht="12" hidden="false" customHeight="true" outlineLevel="0" collapsed="false">
      <c r="B46" s="891"/>
      <c r="C46" s="647"/>
      <c r="D46" s="900"/>
      <c r="E46" s="900"/>
      <c r="F46" s="900"/>
      <c r="G46" s="900"/>
      <c r="H46" s="900"/>
      <c r="I46" s="900"/>
      <c r="J46" s="900"/>
      <c r="K46" s="900"/>
      <c r="L46" s="900"/>
      <c r="M46" s="891"/>
      <c r="N46" s="658"/>
      <c r="O46" s="658"/>
    </row>
    <row r="47" s="647" customFormat="true" ht="15" hidden="false" customHeight="true" outlineLevel="0" collapsed="false">
      <c r="A47" s="901" t="s">
        <v>375</v>
      </c>
      <c r="B47" s="652"/>
      <c r="C47" s="742" t="n">
        <v>23906.348</v>
      </c>
      <c r="D47" s="742" t="n">
        <v>12531.565</v>
      </c>
      <c r="E47" s="742" t="n">
        <v>2566.939</v>
      </c>
      <c r="F47" s="742" t="n">
        <v>79.522</v>
      </c>
      <c r="G47" s="742" t="n">
        <v>8728.322</v>
      </c>
      <c r="H47" s="742" t="n">
        <v>1016.469</v>
      </c>
      <c r="I47" s="742" t="n">
        <v>1261.63</v>
      </c>
      <c r="J47" s="742" t="n">
        <v>3405.804</v>
      </c>
      <c r="K47" s="742" t="n">
        <v>3012.816</v>
      </c>
      <c r="L47" s="742" t="n">
        <v>31.603</v>
      </c>
      <c r="M47" s="678"/>
      <c r="N47" s="658"/>
      <c r="O47" s="658"/>
    </row>
    <row r="48" s="647" customFormat="true" ht="15" hidden="false" customHeight="true" outlineLevel="0" collapsed="false">
      <c r="A48" s="901"/>
      <c r="C48" s="678"/>
      <c r="D48" s="678"/>
      <c r="E48" s="678"/>
      <c r="F48" s="678"/>
      <c r="G48" s="678"/>
      <c r="H48" s="678"/>
      <c r="I48" s="678"/>
      <c r="J48" s="678"/>
      <c r="K48" s="678"/>
      <c r="L48" s="678"/>
      <c r="M48" s="678"/>
    </row>
    <row r="49" s="647" customFormat="true" ht="15" hidden="false" customHeight="true" outlineLevel="0" collapsed="false">
      <c r="E49" s="841"/>
      <c r="F49" s="678"/>
      <c r="G49" s="678"/>
      <c r="H49" s="678"/>
      <c r="I49" s="678"/>
      <c r="J49" s="678"/>
      <c r="K49" s="678"/>
      <c r="L49" s="678"/>
      <c r="M49" s="678"/>
    </row>
    <row r="50" s="647" customFormat="true" ht="12.75" hidden="false" customHeight="true" outlineLevel="0" collapsed="false">
      <c r="A50" s="902" t="s">
        <v>466</v>
      </c>
      <c r="B50" s="902"/>
      <c r="C50" s="678"/>
      <c r="D50" s="678"/>
      <c r="E50" s="678"/>
      <c r="F50" s="678"/>
      <c r="G50" s="678"/>
      <c r="H50" s="678"/>
      <c r="I50" s="678"/>
      <c r="J50" s="678"/>
      <c r="K50" s="678"/>
      <c r="L50" s="678"/>
    </row>
    <row r="51" s="647" customFormat="true" ht="13.5" hidden="false" customHeight="false" outlineLevel="0" collapsed="false">
      <c r="A51" s="848" t="s">
        <v>467</v>
      </c>
      <c r="B51" s="902"/>
      <c r="D51" s="678"/>
      <c r="F51" s="678"/>
      <c r="G51" s="678"/>
      <c r="H51" s="678"/>
      <c r="I51" s="678"/>
      <c r="J51" s="678"/>
      <c r="K51" s="678"/>
      <c r="L51" s="678"/>
    </row>
    <row r="52" customFormat="false" ht="12" hidden="false" customHeight="false" outlineLevel="0" collapsed="false">
      <c r="A52" s="647"/>
      <c r="B52" s="647"/>
      <c r="C52" s="647"/>
      <c r="D52" s="647"/>
      <c r="E52" s="647"/>
      <c r="F52" s="647"/>
      <c r="G52" s="647"/>
      <c r="H52" s="647"/>
      <c r="I52" s="647"/>
      <c r="J52" s="647"/>
      <c r="K52" s="647"/>
      <c r="L52" s="647"/>
    </row>
    <row r="53" customFormat="false" ht="12" hidden="false" customHeight="false" outlineLevel="0" collapsed="false">
      <c r="A53" s="647"/>
      <c r="B53" s="647"/>
      <c r="C53" s="647"/>
      <c r="D53" s="647"/>
      <c r="E53" s="647"/>
      <c r="F53" s="647"/>
      <c r="G53" s="647"/>
      <c r="H53" s="647"/>
      <c r="I53" s="647"/>
      <c r="J53" s="647"/>
      <c r="K53" s="647"/>
      <c r="L53" s="647"/>
    </row>
    <row r="54" customFormat="false" ht="12" hidden="false" customHeight="false" outlineLevel="0" collapsed="false">
      <c r="A54" s="647"/>
      <c r="B54" s="647"/>
      <c r="C54" s="647"/>
      <c r="D54" s="901"/>
      <c r="E54" s="901"/>
      <c r="F54" s="901"/>
      <c r="G54" s="647"/>
      <c r="H54" s="647"/>
      <c r="I54" s="647"/>
      <c r="J54" s="647"/>
      <c r="K54" s="647"/>
      <c r="L54" s="647"/>
    </row>
    <row r="55" customFormat="false" ht="12" hidden="false" customHeight="false" outlineLevel="0" collapsed="false">
      <c r="A55" s="901"/>
      <c r="B55" s="901"/>
      <c r="C55" s="901"/>
      <c r="L55" s="703"/>
    </row>
    <row r="56" customFormat="false" ht="12" hidden="false" customHeight="false" outlineLevel="0" collapsed="false">
      <c r="L56" s="703"/>
    </row>
    <row r="57" customFormat="false" ht="12" hidden="false" customHeight="false" outlineLevel="0" collapsed="false">
      <c r="L57" s="703"/>
    </row>
    <row r="58" customFormat="false" ht="12" hidden="false" customHeight="false" outlineLevel="0" collapsed="false">
      <c r="L58" s="703"/>
    </row>
    <row r="59" customFormat="false" ht="12" hidden="false" customHeight="false" outlineLevel="0" collapsed="false">
      <c r="L59" s="703"/>
    </row>
    <row r="60" customFormat="false" ht="12" hidden="false" customHeight="false" outlineLevel="0" collapsed="false">
      <c r="L60" s="703"/>
    </row>
    <row r="61" customFormat="false" ht="12" hidden="false" customHeight="false" outlineLevel="0" collapsed="false">
      <c r="L61" s="703"/>
    </row>
    <row r="62" customFormat="false" ht="12" hidden="false" customHeight="false" outlineLevel="0" collapsed="false">
      <c r="L62" s="703"/>
    </row>
    <row r="63" customFormat="false" ht="12" hidden="false" customHeight="false" outlineLevel="0" collapsed="false">
      <c r="L63" s="703"/>
    </row>
    <row r="64" customFormat="false" ht="12" hidden="false" customHeight="false" outlineLevel="0" collapsed="false">
      <c r="L64" s="703"/>
    </row>
    <row r="65" customFormat="false" ht="12" hidden="false" customHeight="false" outlineLevel="0" collapsed="false">
      <c r="L65" s="703"/>
    </row>
    <row r="66" customFormat="false" ht="12" hidden="false" customHeight="false" outlineLevel="0" collapsed="false">
      <c r="L66" s="703"/>
    </row>
    <row r="67" customFormat="false" ht="12" hidden="false" customHeight="false" outlineLevel="0" collapsed="false">
      <c r="L67" s="703"/>
    </row>
    <row r="68" customFormat="false" ht="12" hidden="false" customHeight="false" outlineLevel="0" collapsed="false">
      <c r="L68" s="703"/>
    </row>
    <row r="69" customFormat="false" ht="12" hidden="false" customHeight="false" outlineLevel="0" collapsed="false">
      <c r="L69" s="703"/>
    </row>
    <row r="70" customFormat="false" ht="12" hidden="false" customHeight="false" outlineLevel="0" collapsed="false">
      <c r="L70" s="703"/>
    </row>
    <row r="71" customFormat="false" ht="12" hidden="false" customHeight="false" outlineLevel="0" collapsed="false">
      <c r="L71" s="703"/>
    </row>
    <row r="72" customFormat="false" ht="12" hidden="false" customHeight="false" outlineLevel="0" collapsed="false">
      <c r="L72" s="703"/>
    </row>
    <row r="73" customFormat="false" ht="12" hidden="false" customHeight="false" outlineLevel="0" collapsed="false">
      <c r="L73" s="703"/>
    </row>
    <row r="74" customFormat="false" ht="12" hidden="false" customHeight="false" outlineLevel="0" collapsed="false">
      <c r="L74" s="703"/>
    </row>
    <row r="75" customFormat="false" ht="12" hidden="false" customHeight="false" outlineLevel="0" collapsed="false">
      <c r="L75" s="703"/>
    </row>
    <row r="76" customFormat="false" ht="12" hidden="false" customHeight="false" outlineLevel="0" collapsed="false">
      <c r="L76" s="703"/>
    </row>
    <row r="77" customFormat="false" ht="12" hidden="false" customHeight="false" outlineLevel="0" collapsed="false">
      <c r="L77" s="703"/>
    </row>
    <row r="78" customFormat="false" ht="12" hidden="false" customHeight="false" outlineLevel="0" collapsed="false">
      <c r="L78" s="703"/>
    </row>
    <row r="79" customFormat="false" ht="12" hidden="false" customHeight="false" outlineLevel="0" collapsed="false">
      <c r="L79" s="703"/>
    </row>
    <row r="80" customFormat="false" ht="12" hidden="false" customHeight="false" outlineLevel="0" collapsed="false">
      <c r="L80" s="703"/>
    </row>
    <row r="81" customFormat="false" ht="12" hidden="false" customHeight="false" outlineLevel="0" collapsed="false">
      <c r="L81" s="703"/>
    </row>
    <row r="82" customFormat="false" ht="12" hidden="false" customHeight="false" outlineLevel="0" collapsed="false">
      <c r="L82" s="703"/>
    </row>
    <row r="83" customFormat="false" ht="12" hidden="false" customHeight="false" outlineLevel="0" collapsed="false">
      <c r="L83" s="703"/>
    </row>
    <row r="84" customFormat="false" ht="12" hidden="false" customHeight="false" outlineLevel="0" collapsed="false">
      <c r="L84" s="703"/>
    </row>
    <row r="85" customFormat="false" ht="12" hidden="false" customHeight="false" outlineLevel="0" collapsed="false">
      <c r="L85" s="703"/>
    </row>
    <row r="86" customFormat="false" ht="12" hidden="false" customHeight="false" outlineLevel="0" collapsed="false">
      <c r="L86" s="703"/>
    </row>
    <row r="87" customFormat="false" ht="12" hidden="false" customHeight="false" outlineLevel="0" collapsed="false">
      <c r="L87" s="703"/>
    </row>
    <row r="88" customFormat="false" ht="12" hidden="false" customHeight="false" outlineLevel="0" collapsed="false">
      <c r="L88" s="703"/>
    </row>
    <row r="89" customFormat="false" ht="12" hidden="false" customHeight="false" outlineLevel="0" collapsed="false">
      <c r="L89" s="703"/>
    </row>
    <row r="90" customFormat="false" ht="12" hidden="false" customHeight="false" outlineLevel="0" collapsed="false">
      <c r="L90" s="703"/>
    </row>
    <row r="91" customFormat="false" ht="12" hidden="false" customHeight="false" outlineLevel="0" collapsed="false">
      <c r="L91" s="703"/>
    </row>
    <row r="92" customFormat="false" ht="12" hidden="false" customHeight="false" outlineLevel="0" collapsed="false">
      <c r="L92" s="703"/>
    </row>
    <row r="93" customFormat="false" ht="12" hidden="false" customHeight="false" outlineLevel="0" collapsed="false">
      <c r="L93" s="703"/>
    </row>
    <row r="94" customFormat="false" ht="12" hidden="false" customHeight="false" outlineLevel="0" collapsed="false">
      <c r="L94" s="703"/>
    </row>
    <row r="95" customFormat="false" ht="12" hidden="false" customHeight="false" outlineLevel="0" collapsed="false">
      <c r="L95" s="703"/>
    </row>
    <row r="96" customFormat="false" ht="12" hidden="false" customHeight="false" outlineLevel="0" collapsed="false">
      <c r="L96" s="703"/>
    </row>
    <row r="97" customFormat="false" ht="12" hidden="false" customHeight="false" outlineLevel="0" collapsed="false">
      <c r="L97" s="703"/>
    </row>
    <row r="98" customFormat="false" ht="12" hidden="false" customHeight="false" outlineLevel="0" collapsed="false">
      <c r="L98" s="703"/>
    </row>
    <row r="99" customFormat="false" ht="12" hidden="false" customHeight="false" outlineLevel="0" collapsed="false">
      <c r="L99" s="703"/>
    </row>
    <row r="100" customFormat="false" ht="12" hidden="false" customHeight="false" outlineLevel="0" collapsed="false">
      <c r="L100" s="703"/>
    </row>
    <row r="101" customFormat="false" ht="12" hidden="false" customHeight="false" outlineLevel="0" collapsed="false">
      <c r="L101" s="703"/>
    </row>
    <row r="102" customFormat="false" ht="12" hidden="false" customHeight="false" outlineLevel="0" collapsed="false">
      <c r="L102" s="703"/>
    </row>
    <row r="103" customFormat="false" ht="12" hidden="false" customHeight="false" outlineLevel="0" collapsed="false">
      <c r="L103" s="703"/>
    </row>
    <row r="104" customFormat="false" ht="12" hidden="false" customHeight="false" outlineLevel="0" collapsed="false">
      <c r="L104" s="703"/>
    </row>
    <row r="105" customFormat="false" ht="12" hidden="false" customHeight="false" outlineLevel="0" collapsed="false">
      <c r="L105" s="703"/>
    </row>
    <row r="106" customFormat="false" ht="12" hidden="false" customHeight="false" outlineLevel="0" collapsed="false">
      <c r="L106" s="703"/>
    </row>
    <row r="107" customFormat="false" ht="12" hidden="false" customHeight="false" outlineLevel="0" collapsed="false">
      <c r="L107" s="703"/>
    </row>
    <row r="108" customFormat="false" ht="12" hidden="false" customHeight="false" outlineLevel="0" collapsed="false">
      <c r="L108" s="703"/>
    </row>
    <row r="109" customFormat="false" ht="12" hidden="false" customHeight="false" outlineLevel="0" collapsed="false">
      <c r="L109" s="703"/>
    </row>
    <row r="110" customFormat="false" ht="12" hidden="false" customHeight="false" outlineLevel="0" collapsed="false">
      <c r="L110" s="703"/>
    </row>
    <row r="111" customFormat="false" ht="12" hidden="false" customHeight="false" outlineLevel="0" collapsed="false">
      <c r="L111" s="703"/>
    </row>
    <row r="112" customFormat="false" ht="12" hidden="false" customHeight="false" outlineLevel="0" collapsed="false">
      <c r="L112" s="703"/>
    </row>
    <row r="113" customFormat="false" ht="12" hidden="false" customHeight="false" outlineLevel="0" collapsed="false">
      <c r="L113" s="703"/>
    </row>
    <row r="114" customFormat="false" ht="12" hidden="false" customHeight="false" outlineLevel="0" collapsed="false">
      <c r="L114" s="703"/>
    </row>
    <row r="115" customFormat="false" ht="12" hidden="false" customHeight="false" outlineLevel="0" collapsed="false">
      <c r="L115" s="703"/>
    </row>
    <row r="116" customFormat="false" ht="12" hidden="false" customHeight="false" outlineLevel="0" collapsed="false">
      <c r="L116" s="703"/>
    </row>
    <row r="117" customFormat="false" ht="12" hidden="false" customHeight="false" outlineLevel="0" collapsed="false">
      <c r="L117" s="703"/>
    </row>
    <row r="118" customFormat="false" ht="12" hidden="false" customHeight="false" outlineLevel="0" collapsed="false">
      <c r="L118" s="703"/>
    </row>
    <row r="119" customFormat="false" ht="12" hidden="false" customHeight="false" outlineLevel="0" collapsed="false">
      <c r="L119" s="703"/>
    </row>
  </sheetData>
  <mergeCells count="13">
    <mergeCell ref="A1:D1"/>
    <mergeCell ref="A2:D2"/>
    <mergeCell ref="A3:D3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3.41"/>
    <col collapsed="false" customWidth="true" hidden="false" outlineLevel="0" max="2" min="2" style="705" width="1.7"/>
    <col collapsed="false" customWidth="true" hidden="false" outlineLevel="0" max="3" min="3" style="705" width="10.71"/>
    <col collapsed="false" customWidth="true" hidden="false" outlineLevel="0" max="12" min="4" style="705" width="9.7"/>
    <col collapsed="false" customWidth="false" hidden="false" outlineLevel="0" max="257" min="13" style="55" width="11.42"/>
  </cols>
  <sheetData>
    <row r="1" s="905" customFormat="true" ht="21.75" hidden="false" customHeight="true" outlineLevel="0" collapsed="false">
      <c r="A1" s="714" t="s">
        <v>457</v>
      </c>
      <c r="B1" s="903"/>
      <c r="C1" s="904"/>
      <c r="D1" s="904"/>
      <c r="E1" s="904"/>
      <c r="F1" s="904"/>
      <c r="G1" s="904"/>
      <c r="H1" s="904"/>
      <c r="I1" s="904"/>
      <c r="J1" s="904"/>
      <c r="K1" s="904"/>
      <c r="L1" s="904"/>
    </row>
    <row r="2" customFormat="false" ht="21.75" hidden="false" customHeight="true" outlineLevel="0" collapsed="false">
      <c r="A2" s="714" t="s">
        <v>474</v>
      </c>
      <c r="B2" s="903"/>
      <c r="C2" s="904"/>
      <c r="D2" s="904"/>
      <c r="E2" s="904"/>
      <c r="F2" s="904"/>
      <c r="G2" s="904"/>
      <c r="H2" s="904"/>
      <c r="I2" s="904"/>
      <c r="J2" s="904"/>
      <c r="K2" s="904"/>
      <c r="L2" s="904"/>
    </row>
    <row r="3" customFormat="false" ht="21.75" hidden="false" customHeight="true" outlineLevel="0" collapsed="false">
      <c r="A3" s="710" t="s">
        <v>486</v>
      </c>
      <c r="B3" s="906"/>
      <c r="C3" s="817"/>
      <c r="D3" s="817"/>
      <c r="E3" s="817"/>
      <c r="F3" s="817"/>
      <c r="G3" s="817"/>
      <c r="H3" s="817"/>
      <c r="I3" s="817"/>
      <c r="J3" s="817"/>
      <c r="K3" s="817"/>
      <c r="L3" s="817"/>
    </row>
    <row r="4" customFormat="false" ht="15" hidden="false" customHeight="true" outlineLevel="0" collapsed="false">
      <c r="A4" s="907"/>
      <c r="B4" s="907"/>
      <c r="C4" s="817"/>
      <c r="D4" s="817"/>
      <c r="E4" s="817"/>
      <c r="F4" s="817"/>
      <c r="G4" s="907"/>
      <c r="H4" s="817"/>
      <c r="I4" s="817"/>
      <c r="J4" s="907"/>
      <c r="K4" s="907"/>
      <c r="L4" s="817"/>
    </row>
    <row r="5" s="908" customFormat="true" ht="15" hidden="false" customHeight="true" outlineLevel="0" collapsed="false">
      <c r="A5" s="879" t="s">
        <v>326</v>
      </c>
      <c r="B5" s="879"/>
      <c r="C5" s="880" t="s">
        <v>154</v>
      </c>
      <c r="D5" s="881" t="s">
        <v>476</v>
      </c>
      <c r="E5" s="881" t="s">
        <v>477</v>
      </c>
      <c r="F5" s="881" t="s">
        <v>478</v>
      </c>
      <c r="G5" s="721" t="s">
        <v>479</v>
      </c>
      <c r="H5" s="721"/>
      <c r="I5" s="721"/>
      <c r="J5" s="721"/>
      <c r="K5" s="721"/>
      <c r="L5" s="721"/>
    </row>
    <row r="6" customFormat="false" ht="15" hidden="false" customHeight="true" outlineLevel="0" collapsed="false">
      <c r="A6" s="879"/>
      <c r="B6" s="879"/>
      <c r="C6" s="880"/>
      <c r="D6" s="881"/>
      <c r="E6" s="881"/>
      <c r="F6" s="881"/>
      <c r="G6" s="881" t="s">
        <v>328</v>
      </c>
      <c r="H6" s="882" t="s">
        <v>487</v>
      </c>
      <c r="I6" s="882"/>
      <c r="J6" s="882"/>
      <c r="K6" s="882"/>
      <c r="L6" s="883" t="s">
        <v>481</v>
      </c>
    </row>
    <row r="7" customFormat="false" ht="46.5" hidden="false" customHeight="true" outlineLevel="0" collapsed="false">
      <c r="A7" s="879"/>
      <c r="B7" s="879"/>
      <c r="C7" s="880"/>
      <c r="D7" s="881"/>
      <c r="E7" s="881"/>
      <c r="F7" s="881"/>
      <c r="G7" s="881"/>
      <c r="H7" s="881" t="s">
        <v>482</v>
      </c>
      <c r="I7" s="881" t="s">
        <v>483</v>
      </c>
      <c r="J7" s="881" t="s">
        <v>484</v>
      </c>
      <c r="K7" s="882" t="s">
        <v>485</v>
      </c>
      <c r="L7" s="883"/>
    </row>
    <row r="8" customFormat="false" ht="15" hidden="false" customHeight="true" outlineLevel="0" collapsed="false">
      <c r="A8" s="879"/>
      <c r="B8" s="879"/>
      <c r="C8" s="882" t="s">
        <v>187</v>
      </c>
      <c r="D8" s="882"/>
      <c r="E8" s="882"/>
      <c r="F8" s="882"/>
      <c r="G8" s="882"/>
      <c r="H8" s="882"/>
      <c r="I8" s="882"/>
      <c r="J8" s="882"/>
      <c r="K8" s="882"/>
      <c r="L8" s="882"/>
    </row>
    <row r="9" s="849" customFormat="true" ht="45" hidden="false" customHeight="true" outlineLevel="0" collapsed="false">
      <c r="A9" s="909"/>
      <c r="B9" s="909"/>
      <c r="C9" s="825" t="s">
        <v>379</v>
      </c>
      <c r="D9" s="910"/>
      <c r="E9" s="910"/>
      <c r="F9" s="910"/>
      <c r="G9" s="910"/>
      <c r="H9" s="910"/>
      <c r="I9" s="910"/>
      <c r="J9" s="910"/>
      <c r="K9" s="910"/>
      <c r="L9" s="909"/>
    </row>
    <row r="10" s="911" customFormat="true" ht="12.75" hidden="false" customHeight="false" outlineLevel="0" collapsed="false">
      <c r="A10" s="730"/>
      <c r="B10" s="884"/>
      <c r="D10" s="884"/>
      <c r="E10" s="884"/>
      <c r="F10" s="884"/>
      <c r="G10" s="884"/>
      <c r="H10" s="884"/>
      <c r="I10" s="884"/>
      <c r="J10" s="884"/>
      <c r="K10" s="884"/>
      <c r="L10" s="884"/>
    </row>
    <row r="11" s="912" customFormat="true" ht="15" hidden="false" customHeight="true" outlineLevel="0" collapsed="false">
      <c r="A11" s="826" t="s">
        <v>380</v>
      </c>
      <c r="B11" s="827"/>
      <c r="C11" s="828" t="n">
        <v>105.1</v>
      </c>
      <c r="D11" s="828" t="s">
        <v>111</v>
      </c>
      <c r="E11" s="828" t="s">
        <v>111</v>
      </c>
      <c r="F11" s="828" t="s">
        <v>111</v>
      </c>
      <c r="G11" s="828" t="n">
        <v>105.1</v>
      </c>
      <c r="H11" s="828" t="n">
        <v>0.1</v>
      </c>
      <c r="I11" s="828" t="s">
        <v>111</v>
      </c>
      <c r="J11" s="828" t="s">
        <v>111</v>
      </c>
      <c r="K11" s="828" t="n">
        <v>105</v>
      </c>
      <c r="L11" s="828" t="s">
        <v>111</v>
      </c>
    </row>
    <row r="12" s="912" customFormat="true" ht="20.1" hidden="false" customHeight="true" outlineLevel="0" collapsed="false">
      <c r="A12" s="825" t="s">
        <v>342</v>
      </c>
      <c r="B12" s="830"/>
      <c r="C12" s="828" t="n">
        <v>9749.807</v>
      </c>
      <c r="D12" s="828" t="n">
        <v>4071.489</v>
      </c>
      <c r="E12" s="828" t="n">
        <v>1292.955</v>
      </c>
      <c r="F12" s="828" t="n">
        <v>161.176</v>
      </c>
      <c r="G12" s="828" t="n">
        <v>4224.187</v>
      </c>
      <c r="H12" s="828" t="n">
        <v>1316.576</v>
      </c>
      <c r="I12" s="828" t="n">
        <v>644.489</v>
      </c>
      <c r="J12" s="828" t="n">
        <v>1090.363</v>
      </c>
      <c r="K12" s="828" t="n">
        <v>1076.521</v>
      </c>
      <c r="L12" s="828" t="n">
        <v>96.238</v>
      </c>
    </row>
    <row r="13" s="849" customFormat="true" ht="20.1" hidden="false" customHeight="true" outlineLevel="0" collapsed="false">
      <c r="A13" s="831" t="s">
        <v>488</v>
      </c>
      <c r="B13" s="832"/>
      <c r="C13" s="742" t="n">
        <v>9527.799</v>
      </c>
      <c r="D13" s="742" t="n">
        <v>4029.494</v>
      </c>
      <c r="E13" s="742" t="n">
        <v>1230.917</v>
      </c>
      <c r="F13" s="742" t="n">
        <v>158.176</v>
      </c>
      <c r="G13" s="742" t="n">
        <v>4109.212</v>
      </c>
      <c r="H13" s="742" t="n">
        <v>1277.512</v>
      </c>
      <c r="I13" s="742" t="n">
        <v>609.055</v>
      </c>
      <c r="J13" s="742" t="n">
        <v>1064.811</v>
      </c>
      <c r="K13" s="742" t="n">
        <v>1069.594</v>
      </c>
      <c r="L13" s="742" t="n">
        <v>88.24</v>
      </c>
      <c r="N13" s="912"/>
      <c r="O13" s="912"/>
    </row>
    <row r="14" s="849" customFormat="true" ht="15" hidden="false" customHeight="true" outlineLevel="0" collapsed="false">
      <c r="A14" s="831" t="s">
        <v>344</v>
      </c>
      <c r="B14" s="832"/>
      <c r="C14" s="742" t="n">
        <v>34.941</v>
      </c>
      <c r="D14" s="742" t="s">
        <v>111</v>
      </c>
      <c r="E14" s="742" t="n">
        <v>29</v>
      </c>
      <c r="F14" s="742" t="s">
        <v>111</v>
      </c>
      <c r="G14" s="742" t="n">
        <v>5.941</v>
      </c>
      <c r="H14" s="742" t="n">
        <v>3.711</v>
      </c>
      <c r="I14" s="742" t="n">
        <v>0.871</v>
      </c>
      <c r="J14" s="742" t="n">
        <v>0.579</v>
      </c>
      <c r="K14" s="742" t="n">
        <v>0.78</v>
      </c>
      <c r="L14" s="742" t="s">
        <v>111</v>
      </c>
      <c r="N14" s="912"/>
      <c r="O14" s="912"/>
    </row>
    <row r="15" s="849" customFormat="true" ht="15" hidden="false" customHeight="true" outlineLevel="0" collapsed="false">
      <c r="A15" s="831" t="s">
        <v>345</v>
      </c>
      <c r="B15" s="832"/>
      <c r="C15" s="742" t="n">
        <v>1.287</v>
      </c>
      <c r="D15" s="742" t="s">
        <v>111</v>
      </c>
      <c r="E15" s="742" t="s">
        <v>111</v>
      </c>
      <c r="F15" s="742" t="s">
        <v>111</v>
      </c>
      <c r="G15" s="742" t="n">
        <v>1.287</v>
      </c>
      <c r="H15" s="742" t="n">
        <v>0.393</v>
      </c>
      <c r="I15" s="742" t="n">
        <v>0.533</v>
      </c>
      <c r="J15" s="742" t="s">
        <v>111</v>
      </c>
      <c r="K15" s="742" t="s">
        <v>111</v>
      </c>
      <c r="L15" s="742" t="n">
        <v>0.361</v>
      </c>
      <c r="N15" s="912"/>
      <c r="O15" s="912"/>
    </row>
    <row r="16" s="849" customFormat="true" ht="15" hidden="false" customHeight="true" outlineLevel="0" collapsed="false">
      <c r="A16" s="831" t="s">
        <v>346</v>
      </c>
      <c r="B16" s="832"/>
      <c r="C16" s="742" t="n">
        <v>0.201</v>
      </c>
      <c r="D16" s="742" t="s">
        <v>111</v>
      </c>
      <c r="E16" s="742" t="s">
        <v>111</v>
      </c>
      <c r="F16" s="742" t="s">
        <v>111</v>
      </c>
      <c r="G16" s="742" t="n">
        <v>0.201</v>
      </c>
      <c r="H16" s="742" t="n">
        <v>0.201</v>
      </c>
      <c r="I16" s="742" t="s">
        <v>111</v>
      </c>
      <c r="J16" s="742" t="s">
        <v>111</v>
      </c>
      <c r="K16" s="742" t="s">
        <v>111</v>
      </c>
      <c r="L16" s="742" t="s">
        <v>111</v>
      </c>
      <c r="N16" s="912"/>
      <c r="O16" s="912"/>
    </row>
    <row r="17" s="849" customFormat="true" ht="25.5" hidden="false" customHeight="true" outlineLevel="0" collapsed="false">
      <c r="A17" s="833" t="s">
        <v>402</v>
      </c>
      <c r="B17" s="834"/>
      <c r="C17" s="742" t="n">
        <v>3.554</v>
      </c>
      <c r="D17" s="742" t="s">
        <v>111</v>
      </c>
      <c r="E17" s="742" t="s">
        <v>111</v>
      </c>
      <c r="F17" s="742" t="n">
        <v>3</v>
      </c>
      <c r="G17" s="742" t="n">
        <v>0.554</v>
      </c>
      <c r="H17" s="742" t="n">
        <v>0.529</v>
      </c>
      <c r="I17" s="742" t="n">
        <v>0.025</v>
      </c>
      <c r="J17" s="742" t="s">
        <v>111</v>
      </c>
      <c r="K17" s="742" t="s">
        <v>111</v>
      </c>
      <c r="L17" s="742" t="s">
        <v>111</v>
      </c>
      <c r="N17" s="912"/>
      <c r="O17" s="912"/>
    </row>
    <row r="18" s="849" customFormat="true" ht="15" hidden="false" customHeight="true" outlineLevel="0" collapsed="false">
      <c r="A18" s="831" t="s">
        <v>348</v>
      </c>
      <c r="B18" s="832"/>
      <c r="C18" s="742" t="s">
        <v>111</v>
      </c>
      <c r="D18" s="742" t="s">
        <v>111</v>
      </c>
      <c r="E18" s="742" t="s">
        <v>111</v>
      </c>
      <c r="F18" s="742" t="s">
        <v>111</v>
      </c>
      <c r="G18" s="742" t="s">
        <v>111</v>
      </c>
      <c r="H18" s="742" t="s">
        <v>111</v>
      </c>
      <c r="I18" s="742" t="s">
        <v>111</v>
      </c>
      <c r="J18" s="742" t="s">
        <v>111</v>
      </c>
      <c r="K18" s="742" t="s">
        <v>111</v>
      </c>
      <c r="L18" s="742" t="s">
        <v>111</v>
      </c>
      <c r="N18" s="912"/>
      <c r="O18" s="912"/>
    </row>
    <row r="19" s="849" customFormat="true" ht="15" hidden="false" customHeight="true" outlineLevel="0" collapsed="false">
      <c r="A19" s="831" t="s">
        <v>349</v>
      </c>
      <c r="B19" s="832"/>
      <c r="C19" s="742" t="n">
        <v>177.194</v>
      </c>
      <c r="D19" s="742" t="n">
        <v>41.995</v>
      </c>
      <c r="E19" s="742" t="n">
        <v>33.038</v>
      </c>
      <c r="F19" s="742" t="s">
        <v>111</v>
      </c>
      <c r="G19" s="742" t="n">
        <v>102.161</v>
      </c>
      <c r="H19" s="742" t="n">
        <v>34.23</v>
      </c>
      <c r="I19" s="742" t="n">
        <v>29.174</v>
      </c>
      <c r="J19" s="742" t="n">
        <v>24.973</v>
      </c>
      <c r="K19" s="742" t="n">
        <v>6.147</v>
      </c>
      <c r="L19" s="742" t="n">
        <v>7.637</v>
      </c>
      <c r="N19" s="912"/>
      <c r="O19" s="912"/>
    </row>
    <row r="20" s="849" customFormat="true" ht="15" hidden="false" customHeight="true" outlineLevel="0" collapsed="false">
      <c r="A20" s="831" t="s">
        <v>350</v>
      </c>
      <c r="B20" s="832"/>
      <c r="C20" s="742" t="n">
        <v>4.831</v>
      </c>
      <c r="D20" s="742" t="s">
        <v>111</v>
      </c>
      <c r="E20" s="742" t="s">
        <v>111</v>
      </c>
      <c r="F20" s="742" t="s">
        <v>111</v>
      </c>
      <c r="G20" s="742" t="n">
        <v>4.831</v>
      </c>
      <c r="H20" s="742" t="s">
        <v>111</v>
      </c>
      <c r="I20" s="742" t="n">
        <v>4.831</v>
      </c>
      <c r="J20" s="742" t="s">
        <v>111</v>
      </c>
      <c r="K20" s="742" t="s">
        <v>111</v>
      </c>
      <c r="L20" s="742" t="s">
        <v>111</v>
      </c>
      <c r="N20" s="912"/>
      <c r="O20" s="912"/>
    </row>
    <row r="21" s="849" customFormat="true" ht="15" hidden="false" customHeight="true" outlineLevel="0" collapsed="false">
      <c r="A21" s="835" t="s">
        <v>351</v>
      </c>
      <c r="B21" s="836"/>
      <c r="C21" s="742" t="s">
        <v>111</v>
      </c>
      <c r="D21" s="742" t="s">
        <v>111</v>
      </c>
      <c r="E21" s="742" t="s">
        <v>111</v>
      </c>
      <c r="F21" s="742" t="s">
        <v>111</v>
      </c>
      <c r="G21" s="742" t="s">
        <v>111</v>
      </c>
      <c r="H21" s="742" t="s">
        <v>111</v>
      </c>
      <c r="I21" s="742" t="s">
        <v>111</v>
      </c>
      <c r="J21" s="742" t="s">
        <v>111</v>
      </c>
      <c r="K21" s="742" t="s">
        <v>111</v>
      </c>
      <c r="L21" s="742" t="s">
        <v>111</v>
      </c>
      <c r="N21" s="912"/>
      <c r="O21" s="912"/>
    </row>
    <row r="22" s="849" customFormat="true" ht="15" hidden="false" customHeight="true" outlineLevel="0" collapsed="false">
      <c r="A22" s="835" t="s">
        <v>423</v>
      </c>
      <c r="B22" s="836"/>
      <c r="C22" s="742" t="n">
        <v>4.831</v>
      </c>
      <c r="D22" s="742" t="s">
        <v>111</v>
      </c>
      <c r="E22" s="742" t="s">
        <v>111</v>
      </c>
      <c r="F22" s="742" t="s">
        <v>111</v>
      </c>
      <c r="G22" s="742" t="n">
        <v>4.831</v>
      </c>
      <c r="H22" s="742" t="s">
        <v>111</v>
      </c>
      <c r="I22" s="742" t="n">
        <v>4.831</v>
      </c>
      <c r="J22" s="742" t="s">
        <v>111</v>
      </c>
      <c r="K22" s="742" t="s">
        <v>111</v>
      </c>
      <c r="L22" s="742" t="s">
        <v>111</v>
      </c>
      <c r="N22" s="912"/>
      <c r="O22" s="912"/>
    </row>
    <row r="23" s="849" customFormat="true" ht="20.1" hidden="false" customHeight="true" outlineLevel="0" collapsed="false">
      <c r="A23" s="629" t="s">
        <v>385</v>
      </c>
      <c r="B23" s="652"/>
      <c r="C23" s="828" t="n">
        <v>9854.907</v>
      </c>
      <c r="D23" s="828" t="n">
        <v>4071.489</v>
      </c>
      <c r="E23" s="828" t="n">
        <v>1292.955</v>
      </c>
      <c r="F23" s="828" t="n">
        <v>161.176</v>
      </c>
      <c r="G23" s="828" t="n">
        <v>4329.287</v>
      </c>
      <c r="H23" s="828" t="n">
        <v>1316.676</v>
      </c>
      <c r="I23" s="828" t="n">
        <v>644.489</v>
      </c>
      <c r="J23" s="828" t="n">
        <v>1090.363</v>
      </c>
      <c r="K23" s="828" t="n">
        <v>1181.521</v>
      </c>
      <c r="L23" s="828" t="n">
        <v>96.238</v>
      </c>
      <c r="N23" s="912"/>
      <c r="O23" s="912"/>
    </row>
    <row r="24" s="849" customFormat="true" ht="33" hidden="false" customHeight="true" outlineLevel="0" collapsed="false">
      <c r="A24" s="647"/>
      <c r="B24" s="652"/>
      <c r="C24" s="742"/>
      <c r="D24" s="742"/>
      <c r="E24" s="742"/>
      <c r="F24" s="742"/>
      <c r="G24" s="742"/>
      <c r="H24" s="742"/>
      <c r="I24" s="742"/>
      <c r="J24" s="742"/>
      <c r="K24" s="742"/>
      <c r="L24" s="742"/>
      <c r="N24" s="912"/>
      <c r="O24" s="912"/>
    </row>
    <row r="25" s="849" customFormat="true" ht="15" hidden="false" customHeight="true" outlineLevel="0" collapsed="false">
      <c r="A25" s="703" t="s">
        <v>386</v>
      </c>
      <c r="B25" s="652"/>
      <c r="C25" s="742" t="n">
        <v>16.72</v>
      </c>
      <c r="D25" s="742" t="n">
        <v>4.02</v>
      </c>
      <c r="E25" s="742" t="n">
        <v>0.318</v>
      </c>
      <c r="F25" s="742" t="s">
        <v>111</v>
      </c>
      <c r="G25" s="742" t="n">
        <v>12.382</v>
      </c>
      <c r="H25" s="742" t="n">
        <v>3.923</v>
      </c>
      <c r="I25" s="742" t="n">
        <v>5.009</v>
      </c>
      <c r="J25" s="742" t="n">
        <v>3.45</v>
      </c>
      <c r="K25" s="742" t="s">
        <v>111</v>
      </c>
      <c r="L25" s="742" t="s">
        <v>111</v>
      </c>
      <c r="N25" s="912"/>
      <c r="O25" s="912"/>
    </row>
    <row r="26" s="849" customFormat="true" ht="15" hidden="false" customHeight="true" outlineLevel="0" collapsed="false">
      <c r="A26" s="704" t="s">
        <v>363</v>
      </c>
      <c r="B26" s="652"/>
      <c r="C26" s="742" t="n">
        <v>227.309</v>
      </c>
      <c r="D26" s="742" t="n">
        <v>58.096</v>
      </c>
      <c r="E26" s="742" t="n">
        <v>47.611</v>
      </c>
      <c r="F26" s="742" t="n">
        <v>1.373</v>
      </c>
      <c r="G26" s="742" t="n">
        <v>120.229</v>
      </c>
      <c r="H26" s="742" t="n">
        <v>41.161</v>
      </c>
      <c r="I26" s="742" t="n">
        <v>29.376</v>
      </c>
      <c r="J26" s="742" t="n">
        <v>38.685</v>
      </c>
      <c r="K26" s="742" t="n">
        <v>6.162</v>
      </c>
      <c r="L26" s="742" t="n">
        <v>4.845</v>
      </c>
      <c r="N26" s="912"/>
      <c r="O26" s="912"/>
    </row>
    <row r="27" s="849" customFormat="true" ht="15" hidden="false" customHeight="true" outlineLevel="0" collapsed="false">
      <c r="A27" s="704" t="s">
        <v>364</v>
      </c>
      <c r="B27" s="652"/>
      <c r="C27" s="742" t="n">
        <v>25.224</v>
      </c>
      <c r="D27" s="742" t="s">
        <v>111</v>
      </c>
      <c r="E27" s="742" t="n">
        <v>11.957</v>
      </c>
      <c r="F27" s="742" t="s">
        <v>111</v>
      </c>
      <c r="G27" s="742" t="n">
        <v>13.267</v>
      </c>
      <c r="H27" s="742" t="n">
        <v>2.114</v>
      </c>
      <c r="I27" s="742" t="n">
        <v>3.506</v>
      </c>
      <c r="J27" s="742" t="n">
        <v>3.61</v>
      </c>
      <c r="K27" s="742" t="n">
        <v>0.509</v>
      </c>
      <c r="L27" s="742" t="n">
        <v>3.528</v>
      </c>
      <c r="N27" s="912"/>
      <c r="O27" s="912"/>
    </row>
    <row r="28" s="849" customFormat="true" ht="15" hidden="false" customHeight="true" outlineLevel="0" collapsed="false">
      <c r="A28" s="704" t="s">
        <v>365</v>
      </c>
      <c r="B28" s="731"/>
      <c r="C28" s="742" t="n">
        <v>27.354</v>
      </c>
      <c r="D28" s="742" t="n">
        <v>3.855</v>
      </c>
      <c r="E28" s="742" t="n">
        <v>1.705</v>
      </c>
      <c r="F28" s="742" t="s">
        <v>111</v>
      </c>
      <c r="G28" s="742" t="n">
        <v>21.794</v>
      </c>
      <c r="H28" s="742" t="n">
        <v>14.203</v>
      </c>
      <c r="I28" s="742" t="n">
        <v>5.561</v>
      </c>
      <c r="J28" s="742" t="n">
        <v>1.05</v>
      </c>
      <c r="K28" s="742" t="n">
        <v>0.166</v>
      </c>
      <c r="L28" s="742" t="n">
        <v>0.814</v>
      </c>
      <c r="N28" s="912"/>
      <c r="O28" s="912"/>
    </row>
    <row r="29" s="849" customFormat="true" ht="20.1" hidden="false" customHeight="true" outlineLevel="0" collapsed="false">
      <c r="A29" s="655" t="s">
        <v>361</v>
      </c>
      <c r="B29" s="731"/>
      <c r="C29" s="828" t="n">
        <v>296.607</v>
      </c>
      <c r="D29" s="828" t="n">
        <v>65.971</v>
      </c>
      <c r="E29" s="828" t="n">
        <v>61.591</v>
      </c>
      <c r="F29" s="828" t="n">
        <v>1.373</v>
      </c>
      <c r="G29" s="828" t="n">
        <v>167.672</v>
      </c>
      <c r="H29" s="828" t="n">
        <v>61.401</v>
      </c>
      <c r="I29" s="828" t="n">
        <v>43.452</v>
      </c>
      <c r="J29" s="828" t="n">
        <v>46.795</v>
      </c>
      <c r="K29" s="828" t="n">
        <v>6.837</v>
      </c>
      <c r="L29" s="828" t="n">
        <v>9.187</v>
      </c>
      <c r="N29" s="912"/>
      <c r="O29" s="912"/>
    </row>
    <row r="30" s="849" customFormat="true" ht="45" hidden="false" customHeight="true" outlineLevel="0" collapsed="false">
      <c r="A30" s="655"/>
      <c r="B30" s="897"/>
      <c r="C30" s="913" t="s">
        <v>387</v>
      </c>
      <c r="D30" s="742"/>
      <c r="E30" s="742"/>
      <c r="F30" s="742"/>
      <c r="G30" s="742"/>
      <c r="H30" s="742"/>
      <c r="I30" s="742"/>
      <c r="J30" s="742"/>
      <c r="K30" s="742"/>
      <c r="L30" s="742"/>
      <c r="N30" s="912"/>
      <c r="O30" s="912"/>
    </row>
    <row r="31" s="849" customFormat="true" ht="12" hidden="false" customHeight="true" outlineLevel="0" collapsed="false">
      <c r="A31" s="647"/>
      <c r="B31" s="914"/>
      <c r="C31" s="838"/>
      <c r="D31" s="828"/>
      <c r="E31" s="828"/>
      <c r="F31" s="828"/>
      <c r="G31" s="828"/>
      <c r="H31" s="828"/>
      <c r="I31" s="828"/>
      <c r="J31" s="828"/>
      <c r="K31" s="828"/>
      <c r="L31" s="828"/>
      <c r="N31" s="912"/>
      <c r="O31" s="912"/>
    </row>
    <row r="32" s="912" customFormat="true" ht="15" hidden="false" customHeight="true" outlineLevel="0" collapsed="false">
      <c r="A32" s="655" t="s">
        <v>380</v>
      </c>
      <c r="B32" s="656"/>
      <c r="C32" s="828" t="s">
        <v>111</v>
      </c>
      <c r="D32" s="828" t="s">
        <v>111</v>
      </c>
      <c r="E32" s="828" t="s">
        <v>111</v>
      </c>
      <c r="F32" s="828" t="s">
        <v>111</v>
      </c>
      <c r="G32" s="828" t="s">
        <v>111</v>
      </c>
      <c r="H32" s="828" t="s">
        <v>111</v>
      </c>
      <c r="I32" s="828" t="s">
        <v>111</v>
      </c>
      <c r="J32" s="828" t="s">
        <v>111</v>
      </c>
      <c r="K32" s="828" t="s">
        <v>111</v>
      </c>
      <c r="L32" s="828" t="s">
        <v>111</v>
      </c>
    </row>
    <row r="33" s="912" customFormat="true" ht="20.1" hidden="false" customHeight="true" outlineLevel="0" collapsed="false">
      <c r="A33" s="655" t="s">
        <v>342</v>
      </c>
      <c r="B33" s="656"/>
      <c r="C33" s="828" t="n">
        <v>515.508</v>
      </c>
      <c r="D33" s="828" t="n">
        <v>161.041</v>
      </c>
      <c r="E33" s="828" t="n">
        <v>42.388</v>
      </c>
      <c r="F33" s="828" t="s">
        <v>111</v>
      </c>
      <c r="G33" s="828" t="n">
        <v>312.079</v>
      </c>
      <c r="H33" s="828" t="n">
        <v>102.977</v>
      </c>
      <c r="I33" s="828" t="n">
        <v>20.405</v>
      </c>
      <c r="J33" s="828" t="n">
        <v>87.214</v>
      </c>
      <c r="K33" s="828" t="n">
        <v>87.109</v>
      </c>
      <c r="L33" s="828" t="n">
        <v>14.374</v>
      </c>
    </row>
    <row r="34" s="849" customFormat="true" ht="33" hidden="false" customHeight="true" outlineLevel="0" collapsed="false">
      <c r="A34" s="638" t="s">
        <v>388</v>
      </c>
      <c r="B34" s="915"/>
      <c r="C34" s="742" t="n">
        <v>503.158</v>
      </c>
      <c r="D34" s="742" t="n">
        <v>160.518</v>
      </c>
      <c r="E34" s="742" t="n">
        <v>40.684</v>
      </c>
      <c r="F34" s="742" t="s">
        <v>111</v>
      </c>
      <c r="G34" s="742" t="n">
        <v>301.956</v>
      </c>
      <c r="H34" s="742" t="n">
        <v>97.32</v>
      </c>
      <c r="I34" s="742" t="n">
        <v>17.699</v>
      </c>
      <c r="J34" s="742" t="n">
        <v>85.565</v>
      </c>
      <c r="K34" s="742" t="n">
        <v>86.998</v>
      </c>
      <c r="L34" s="742" t="n">
        <v>14.374</v>
      </c>
      <c r="N34" s="912"/>
      <c r="O34" s="912"/>
    </row>
    <row r="35" s="849" customFormat="true" ht="15" hidden="false" customHeight="true" outlineLevel="0" collapsed="false">
      <c r="A35" s="638" t="s">
        <v>349</v>
      </c>
      <c r="B35" s="639"/>
      <c r="C35" s="742" t="n">
        <v>12.175</v>
      </c>
      <c r="D35" s="742" t="n">
        <v>0.523</v>
      </c>
      <c r="E35" s="742" t="n">
        <v>1.704</v>
      </c>
      <c r="F35" s="742" t="s">
        <v>111</v>
      </c>
      <c r="G35" s="742" t="n">
        <v>9.948</v>
      </c>
      <c r="H35" s="742" t="n">
        <v>5.651</v>
      </c>
      <c r="I35" s="742" t="n">
        <v>2.537</v>
      </c>
      <c r="J35" s="742" t="n">
        <v>1.649</v>
      </c>
      <c r="K35" s="742" t="n">
        <v>0.111</v>
      </c>
      <c r="L35" s="742" t="s">
        <v>111</v>
      </c>
      <c r="N35" s="912"/>
      <c r="O35" s="912"/>
    </row>
    <row r="36" s="849" customFormat="true" ht="15" hidden="false" customHeight="true" outlineLevel="0" collapsed="false">
      <c r="A36" s="638" t="s">
        <v>350</v>
      </c>
      <c r="B36" s="639"/>
      <c r="C36" s="742" t="n">
        <v>0.175</v>
      </c>
      <c r="D36" s="742" t="s">
        <v>111</v>
      </c>
      <c r="E36" s="742" t="s">
        <v>111</v>
      </c>
      <c r="F36" s="742" t="s">
        <v>111</v>
      </c>
      <c r="G36" s="742" t="n">
        <v>0.175</v>
      </c>
      <c r="H36" s="742" t="n">
        <v>0.006</v>
      </c>
      <c r="I36" s="742" t="n">
        <v>0.169</v>
      </c>
      <c r="J36" s="742" t="s">
        <v>111</v>
      </c>
      <c r="K36" s="742" t="s">
        <v>111</v>
      </c>
      <c r="L36" s="742" t="s">
        <v>111</v>
      </c>
      <c r="N36" s="912"/>
      <c r="O36" s="912"/>
    </row>
    <row r="37" s="849" customFormat="true" ht="24.75" hidden="false" customHeight="true" outlineLevel="0" collapsed="false">
      <c r="A37" s="629" t="s">
        <v>385</v>
      </c>
      <c r="B37" s="652"/>
      <c r="C37" s="828" t="n">
        <v>515.508</v>
      </c>
      <c r="D37" s="828" t="n">
        <v>161.041</v>
      </c>
      <c r="E37" s="828" t="n">
        <v>42.388</v>
      </c>
      <c r="F37" s="828" t="s">
        <v>111</v>
      </c>
      <c r="G37" s="828" t="n">
        <v>312.079</v>
      </c>
      <c r="H37" s="828" t="n">
        <v>102.977</v>
      </c>
      <c r="I37" s="828" t="n">
        <v>20.405</v>
      </c>
      <c r="J37" s="828" t="n">
        <v>87.214</v>
      </c>
      <c r="K37" s="828" t="n">
        <v>87.109</v>
      </c>
      <c r="L37" s="828" t="n">
        <v>14.374</v>
      </c>
      <c r="N37" s="912"/>
      <c r="O37" s="912"/>
    </row>
    <row r="38" s="849" customFormat="true" ht="30" hidden="false" customHeight="true" outlineLevel="0" collapsed="false">
      <c r="A38" s="629" t="s">
        <v>361</v>
      </c>
      <c r="B38" s="652"/>
      <c r="C38" s="828" t="n">
        <v>125.442</v>
      </c>
      <c r="D38" s="828" t="n">
        <v>95.908</v>
      </c>
      <c r="E38" s="828" t="n">
        <v>5.379</v>
      </c>
      <c r="F38" s="828" t="s">
        <v>111</v>
      </c>
      <c r="G38" s="828" t="n">
        <v>24.155</v>
      </c>
      <c r="H38" s="828" t="n">
        <v>3.206</v>
      </c>
      <c r="I38" s="828" t="n">
        <v>4.191</v>
      </c>
      <c r="J38" s="828" t="n">
        <v>16.711</v>
      </c>
      <c r="K38" s="828" t="n">
        <v>0.046</v>
      </c>
      <c r="L38" s="828" t="n">
        <v>0.001</v>
      </c>
      <c r="N38" s="912"/>
      <c r="O38" s="912"/>
    </row>
    <row r="39" s="849" customFormat="true" ht="12.75" hidden="false" customHeight="true" outlineLevel="0" collapsed="false">
      <c r="A39" s="703"/>
      <c r="B39" s="703"/>
      <c r="C39" s="647"/>
      <c r="D39" s="678"/>
      <c r="E39" s="678"/>
      <c r="F39" s="678"/>
      <c r="G39" s="678"/>
      <c r="H39" s="678"/>
      <c r="I39" s="678"/>
      <c r="J39" s="678"/>
      <c r="K39" s="678"/>
      <c r="L39" s="678"/>
      <c r="N39" s="912"/>
      <c r="O39" s="912"/>
    </row>
    <row r="40" s="849" customFormat="true" ht="12.75" hidden="false" customHeight="true" outlineLevel="0" collapsed="false">
      <c r="A40" s="703"/>
      <c r="B40" s="703"/>
      <c r="C40" s="647"/>
      <c r="D40" s="678"/>
      <c r="E40" s="678"/>
      <c r="F40" s="678"/>
      <c r="G40" s="678"/>
      <c r="H40" s="678"/>
      <c r="I40" s="678"/>
      <c r="J40" s="678"/>
      <c r="K40" s="678"/>
      <c r="L40" s="678"/>
      <c r="N40" s="912"/>
      <c r="O40" s="912"/>
    </row>
    <row r="41" s="849" customFormat="true" ht="12.75" hidden="true" customHeight="true" outlineLevel="0" collapsed="false">
      <c r="A41" s="703"/>
      <c r="B41" s="703"/>
      <c r="C41" s="647"/>
      <c r="D41" s="678"/>
      <c r="E41" s="678"/>
      <c r="F41" s="678"/>
      <c r="G41" s="678"/>
      <c r="H41" s="678"/>
      <c r="I41" s="678"/>
      <c r="J41" s="678"/>
      <c r="K41" s="678"/>
      <c r="L41" s="678"/>
    </row>
    <row r="42" s="849" customFormat="true" ht="12.75" hidden="true" customHeight="true" outlineLevel="0" collapsed="false">
      <c r="A42" s="703"/>
      <c r="B42" s="703"/>
      <c r="C42" s="647"/>
      <c r="D42" s="678"/>
      <c r="E42" s="678"/>
      <c r="F42" s="678"/>
      <c r="G42" s="678"/>
      <c r="H42" s="678"/>
      <c r="I42" s="678"/>
      <c r="J42" s="678"/>
      <c r="K42" s="678"/>
      <c r="L42" s="678"/>
    </row>
    <row r="43" s="849" customFormat="true" ht="12.75" hidden="false" customHeight="true" outlineLevel="0" collapsed="false">
      <c r="A43" s="703"/>
      <c r="B43" s="703"/>
      <c r="C43" s="647"/>
      <c r="D43" s="678"/>
      <c r="E43" s="678"/>
      <c r="F43" s="678"/>
      <c r="G43" s="678"/>
      <c r="H43" s="678"/>
      <c r="I43" s="678"/>
      <c r="J43" s="678"/>
      <c r="K43" s="678"/>
      <c r="L43" s="678"/>
    </row>
    <row r="44" s="849" customFormat="true" ht="12.75" hidden="false" customHeight="true" outlineLevel="0" collapsed="false">
      <c r="A44" s="703"/>
      <c r="B44" s="703"/>
      <c r="C44" s="647"/>
      <c r="D44" s="678"/>
      <c r="E44" s="678"/>
      <c r="F44" s="678"/>
      <c r="G44" s="678"/>
      <c r="H44" s="678"/>
      <c r="I44" s="678"/>
      <c r="J44" s="678"/>
      <c r="K44" s="678"/>
      <c r="L44" s="678"/>
    </row>
    <row r="45" s="849" customFormat="true" ht="12.75" hidden="false" customHeight="true" outlineLevel="0" collapsed="false">
      <c r="A45" s="703"/>
      <c r="B45" s="703"/>
      <c r="C45" s="647"/>
      <c r="D45" s="678"/>
      <c r="E45" s="678"/>
      <c r="F45" s="678"/>
      <c r="G45" s="678"/>
      <c r="H45" s="678"/>
      <c r="I45" s="678"/>
      <c r="J45" s="678"/>
      <c r="K45" s="678"/>
      <c r="L45" s="678"/>
    </row>
    <row r="46" s="849" customFormat="true" ht="12.75" hidden="false" customHeight="false" outlineLevel="0" collapsed="false">
      <c r="A46" s="902" t="s">
        <v>466</v>
      </c>
      <c r="B46" s="902"/>
      <c r="C46" s="647"/>
      <c r="D46" s="678"/>
      <c r="E46" s="678"/>
      <c r="F46" s="678"/>
      <c r="G46" s="678"/>
      <c r="H46" s="678"/>
      <c r="I46" s="678"/>
      <c r="J46" s="678"/>
      <c r="K46" s="678"/>
      <c r="L46" s="678"/>
    </row>
    <row r="47" s="849" customFormat="true" ht="13.5" hidden="false" customHeight="false" outlineLevel="0" collapsed="false">
      <c r="A47" s="848" t="s">
        <v>489</v>
      </c>
      <c r="B47" s="902"/>
      <c r="C47" s="647"/>
      <c r="D47" s="678"/>
      <c r="E47" s="678"/>
      <c r="G47" s="678"/>
      <c r="H47" s="678"/>
      <c r="I47" s="678"/>
      <c r="J47" s="678"/>
      <c r="K47" s="678"/>
      <c r="L47" s="678"/>
    </row>
    <row r="48" s="849" customFormat="true" ht="12.75" hidden="false" customHeight="false" outlineLevel="0" collapsed="false">
      <c r="A48" s="647"/>
      <c r="B48" s="647"/>
      <c r="C48" s="647"/>
      <c r="D48" s="647"/>
      <c r="E48" s="647"/>
      <c r="F48" s="647"/>
      <c r="G48" s="647"/>
      <c r="H48" s="647"/>
      <c r="I48" s="647"/>
      <c r="J48" s="647"/>
      <c r="K48" s="647"/>
      <c r="L48" s="647"/>
    </row>
    <row r="49" s="849" customFormat="true" ht="12.75" hidden="false" customHeight="false" outlineLevel="0" collapsed="false">
      <c r="A49" s="647"/>
      <c r="B49" s="647"/>
      <c r="C49" s="647"/>
      <c r="D49" s="647"/>
      <c r="E49" s="647"/>
      <c r="F49" s="647"/>
      <c r="G49" s="647"/>
      <c r="H49" s="647"/>
      <c r="I49" s="647"/>
      <c r="J49" s="647"/>
      <c r="K49" s="647"/>
      <c r="L49" s="647"/>
    </row>
    <row r="50" s="849" customFormat="true" ht="12.75" hidden="false" customHeight="false" outlineLevel="0" collapsed="false">
      <c r="A50" s="647"/>
      <c r="B50" s="647"/>
      <c r="C50" s="647"/>
      <c r="D50" s="647"/>
      <c r="E50" s="647"/>
      <c r="F50" s="647"/>
      <c r="G50" s="647"/>
      <c r="H50" s="647"/>
      <c r="I50" s="647"/>
      <c r="J50" s="647"/>
      <c r="K50" s="647"/>
      <c r="L50" s="647"/>
    </row>
    <row r="51" s="849" customFormat="true" ht="12.75" hidden="false" customHeight="false" outlineLevel="0" collapsed="false">
      <c r="A51" s="647"/>
      <c r="B51" s="647"/>
      <c r="C51" s="647"/>
      <c r="D51" s="901"/>
      <c r="E51" s="901"/>
      <c r="F51" s="901"/>
      <c r="G51" s="647"/>
      <c r="H51" s="647"/>
      <c r="I51" s="647"/>
      <c r="J51" s="647"/>
      <c r="K51" s="647"/>
      <c r="L51" s="647"/>
    </row>
    <row r="52" s="849" customFormat="true" ht="12.75" hidden="false" customHeight="false" outlineLevel="0" collapsed="false">
      <c r="A52" s="901"/>
      <c r="B52" s="901"/>
      <c r="C52" s="901"/>
      <c r="D52" s="703"/>
      <c r="E52" s="703"/>
      <c r="F52" s="703"/>
      <c r="G52" s="703"/>
      <c r="H52" s="703"/>
      <c r="I52" s="703"/>
      <c r="J52" s="703"/>
      <c r="K52" s="703"/>
      <c r="L52" s="703"/>
    </row>
    <row r="53" s="849" customFormat="true" ht="12.75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J53" s="703"/>
      <c r="K53" s="703"/>
      <c r="L53" s="703"/>
    </row>
    <row r="54" s="849" customFormat="true" ht="12.75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J54" s="703"/>
      <c r="K54" s="703"/>
      <c r="L54" s="703"/>
    </row>
    <row r="55" s="849" customFormat="true" ht="12.75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J55" s="703"/>
      <c r="K55" s="703"/>
      <c r="L55" s="703"/>
    </row>
    <row r="56" s="849" customFormat="true" ht="12.75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J56" s="703"/>
      <c r="K56" s="703"/>
      <c r="L56" s="703"/>
    </row>
    <row r="57" customFormat="false" ht="14.25" hidden="false" customHeight="tru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J57" s="703"/>
      <c r="K57" s="703"/>
      <c r="L57" s="703"/>
    </row>
    <row r="58" customFormat="false" ht="12.75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J58" s="703"/>
      <c r="K58" s="703"/>
      <c r="L58" s="703"/>
    </row>
    <row r="59" customFormat="false" ht="12.75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J59" s="703"/>
      <c r="K59" s="703"/>
      <c r="L59" s="703"/>
    </row>
    <row r="60" customFormat="false" ht="12.75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  <c r="L60" s="703"/>
    </row>
    <row r="61" customFormat="false" ht="12.75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J61" s="703"/>
      <c r="K61" s="703"/>
      <c r="L61" s="703"/>
    </row>
    <row r="62" customFormat="false" ht="12.75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  <c r="L62" s="703"/>
    </row>
    <row r="63" customFormat="false" ht="12.75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J63" s="703"/>
      <c r="K63" s="703"/>
      <c r="L63" s="703"/>
    </row>
    <row r="64" customFormat="false" ht="12.75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J64" s="703"/>
      <c r="K64" s="703"/>
      <c r="L64" s="703"/>
    </row>
    <row r="65" customFormat="false" ht="12.75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J65" s="703"/>
      <c r="K65" s="703"/>
      <c r="L65" s="703"/>
    </row>
    <row r="66" customFormat="false" ht="12.75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J66" s="703"/>
      <c r="K66" s="703"/>
      <c r="L66" s="703"/>
    </row>
    <row r="67" customFormat="false" ht="12.75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J67" s="703"/>
      <c r="K67" s="703"/>
      <c r="L67" s="703"/>
    </row>
    <row r="68" customFormat="false" ht="12.75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J68" s="703"/>
      <c r="K68" s="703"/>
      <c r="L68" s="703"/>
    </row>
    <row r="69" customFormat="false" ht="12.75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J69" s="703"/>
      <c r="K69" s="703"/>
      <c r="L69" s="703"/>
    </row>
    <row r="70" customFormat="false" ht="12.75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J70" s="703"/>
      <c r="K70" s="703"/>
      <c r="L70" s="703"/>
    </row>
    <row r="71" customFormat="false" ht="12.75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J71" s="703"/>
      <c r="K71" s="703"/>
      <c r="L71" s="703"/>
    </row>
    <row r="72" customFormat="false" ht="12.75" hidden="false" customHeight="fals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J72" s="703"/>
      <c r="K72" s="703"/>
      <c r="L72" s="703"/>
    </row>
    <row r="73" customFormat="false" ht="12.75" hidden="false" customHeight="fals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J73" s="703"/>
      <c r="K73" s="703"/>
      <c r="L73" s="703"/>
    </row>
    <row r="74" customFormat="false" ht="12.75" hidden="false" customHeight="fals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J74" s="703"/>
      <c r="K74" s="703"/>
      <c r="L74" s="703"/>
    </row>
    <row r="75" customFormat="false" ht="12.75" hidden="false" customHeight="false" outlineLevel="0" collapsed="false">
      <c r="A75" s="703"/>
      <c r="B75" s="703"/>
      <c r="C75" s="703"/>
      <c r="D75" s="703"/>
      <c r="E75" s="703"/>
      <c r="F75" s="703"/>
      <c r="G75" s="703"/>
      <c r="H75" s="703"/>
      <c r="I75" s="703"/>
      <c r="J75" s="703"/>
      <c r="K75" s="703"/>
      <c r="L75" s="703"/>
    </row>
    <row r="76" customFormat="false" ht="12.75" hidden="false" customHeight="false" outlineLevel="0" collapsed="false">
      <c r="A76" s="703"/>
      <c r="B76" s="703"/>
      <c r="C76" s="703"/>
      <c r="D76" s="703"/>
      <c r="E76" s="703"/>
      <c r="F76" s="703"/>
      <c r="G76" s="703"/>
      <c r="H76" s="703"/>
      <c r="I76" s="703"/>
      <c r="J76" s="703"/>
      <c r="K76" s="703"/>
      <c r="L76" s="703"/>
    </row>
    <row r="77" customFormat="false" ht="12.75" hidden="false" customHeight="false" outlineLevel="0" collapsed="false">
      <c r="A77" s="703"/>
      <c r="B77" s="703"/>
      <c r="C77" s="703"/>
      <c r="D77" s="703"/>
      <c r="E77" s="703"/>
      <c r="F77" s="703"/>
      <c r="G77" s="703"/>
      <c r="H77" s="703"/>
      <c r="I77" s="703"/>
      <c r="J77" s="703"/>
      <c r="K77" s="703"/>
      <c r="L77" s="703"/>
    </row>
    <row r="78" customFormat="false" ht="12.75" hidden="false" customHeight="false" outlineLevel="0" collapsed="false">
      <c r="A78" s="703"/>
      <c r="B78" s="703"/>
      <c r="C78" s="703"/>
      <c r="D78" s="703"/>
      <c r="E78" s="703"/>
      <c r="F78" s="703"/>
      <c r="G78" s="703"/>
      <c r="H78" s="703"/>
      <c r="I78" s="703"/>
      <c r="J78" s="703"/>
      <c r="K78" s="703"/>
      <c r="L78" s="703"/>
    </row>
    <row r="79" customFormat="false" ht="12.75" hidden="false" customHeight="false" outlineLevel="0" collapsed="false">
      <c r="A79" s="703"/>
      <c r="B79" s="703"/>
      <c r="C79" s="703"/>
      <c r="D79" s="703"/>
      <c r="E79" s="703"/>
      <c r="F79" s="703"/>
      <c r="G79" s="703"/>
      <c r="H79" s="703"/>
      <c r="I79" s="703"/>
      <c r="J79" s="703"/>
      <c r="K79" s="703"/>
      <c r="L79" s="703"/>
    </row>
    <row r="80" customFormat="false" ht="12.75" hidden="false" customHeight="false" outlineLevel="0" collapsed="false">
      <c r="A80" s="703"/>
      <c r="B80" s="703"/>
      <c r="C80" s="703"/>
      <c r="D80" s="703"/>
      <c r="E80" s="703"/>
      <c r="F80" s="703"/>
      <c r="G80" s="703"/>
      <c r="H80" s="703"/>
      <c r="I80" s="703"/>
      <c r="J80" s="703"/>
      <c r="K80" s="703"/>
      <c r="L80" s="703"/>
    </row>
    <row r="81" customFormat="false" ht="12.75" hidden="false" customHeight="false" outlineLevel="0" collapsed="false">
      <c r="A81" s="703"/>
      <c r="B81" s="703"/>
      <c r="C81" s="703"/>
      <c r="D81" s="703"/>
      <c r="E81" s="703"/>
      <c r="F81" s="703"/>
      <c r="G81" s="703"/>
      <c r="H81" s="703"/>
      <c r="I81" s="703"/>
      <c r="J81" s="703"/>
      <c r="K81" s="703"/>
      <c r="L81" s="703"/>
    </row>
    <row r="82" customFormat="false" ht="12.75" hidden="false" customHeight="false" outlineLevel="0" collapsed="false">
      <c r="A82" s="703"/>
      <c r="B82" s="703"/>
      <c r="C82" s="703"/>
      <c r="D82" s="703"/>
      <c r="E82" s="703"/>
      <c r="F82" s="703"/>
      <c r="G82" s="703"/>
      <c r="H82" s="703"/>
      <c r="I82" s="703"/>
      <c r="J82" s="703"/>
      <c r="K82" s="703"/>
      <c r="L82" s="703"/>
    </row>
    <row r="83" customFormat="false" ht="12.75" hidden="false" customHeight="false" outlineLevel="0" collapsed="false">
      <c r="A83" s="703"/>
      <c r="B83" s="703"/>
      <c r="C83" s="703"/>
      <c r="D83" s="703"/>
      <c r="E83" s="703"/>
      <c r="F83" s="703"/>
      <c r="G83" s="703"/>
      <c r="H83" s="703"/>
      <c r="I83" s="703"/>
      <c r="J83" s="703"/>
      <c r="K83" s="703"/>
      <c r="L83" s="703"/>
    </row>
    <row r="84" customFormat="false" ht="12.75" hidden="false" customHeight="false" outlineLevel="0" collapsed="false">
      <c r="A84" s="703"/>
      <c r="B84" s="703"/>
      <c r="C84" s="703"/>
      <c r="D84" s="703"/>
      <c r="E84" s="703"/>
      <c r="F84" s="703"/>
      <c r="G84" s="703"/>
      <c r="H84" s="703"/>
      <c r="I84" s="703"/>
      <c r="J84" s="703"/>
      <c r="K84" s="703"/>
      <c r="L84" s="703"/>
    </row>
    <row r="85" customFormat="false" ht="12.75" hidden="false" customHeight="false" outlineLevel="0" collapsed="false">
      <c r="A85" s="703"/>
      <c r="B85" s="703"/>
      <c r="C85" s="703"/>
      <c r="D85" s="703"/>
      <c r="E85" s="703"/>
      <c r="F85" s="703"/>
      <c r="G85" s="703"/>
      <c r="H85" s="703"/>
      <c r="I85" s="703"/>
      <c r="J85" s="703"/>
      <c r="K85" s="703"/>
      <c r="L85" s="703"/>
    </row>
    <row r="86" customFormat="false" ht="12.75" hidden="false" customHeight="false" outlineLevel="0" collapsed="false">
      <c r="A86" s="703"/>
      <c r="B86" s="703"/>
      <c r="C86" s="703"/>
      <c r="D86" s="703"/>
      <c r="E86" s="703"/>
      <c r="F86" s="703"/>
      <c r="G86" s="703"/>
      <c r="H86" s="703"/>
      <c r="I86" s="703"/>
      <c r="J86" s="703"/>
      <c r="K86" s="703"/>
      <c r="L86" s="703"/>
    </row>
    <row r="87" customFormat="false" ht="12.75" hidden="false" customHeight="false" outlineLevel="0" collapsed="false">
      <c r="A87" s="703"/>
      <c r="B87" s="703"/>
      <c r="C87" s="703"/>
      <c r="D87" s="703"/>
      <c r="E87" s="703"/>
      <c r="F87" s="703"/>
      <c r="G87" s="703"/>
      <c r="H87" s="703"/>
      <c r="I87" s="703"/>
      <c r="J87" s="703"/>
      <c r="K87" s="703"/>
      <c r="L87" s="703"/>
    </row>
    <row r="88" customFormat="false" ht="12.75" hidden="false" customHeight="false" outlineLevel="0" collapsed="false">
      <c r="A88" s="703"/>
      <c r="B88" s="703"/>
      <c r="C88" s="703"/>
      <c r="D88" s="703"/>
      <c r="E88" s="703"/>
      <c r="F88" s="703"/>
      <c r="G88" s="703"/>
      <c r="H88" s="703"/>
      <c r="I88" s="703"/>
      <c r="J88" s="703"/>
      <c r="K88" s="703"/>
      <c r="L88" s="703"/>
    </row>
    <row r="89" customFormat="false" ht="12.75" hidden="false" customHeight="false" outlineLevel="0" collapsed="false">
      <c r="A89" s="703"/>
      <c r="B89" s="703"/>
      <c r="C89" s="703"/>
      <c r="D89" s="703"/>
      <c r="E89" s="703"/>
      <c r="F89" s="703"/>
      <c r="G89" s="703"/>
      <c r="H89" s="703"/>
      <c r="I89" s="703"/>
      <c r="J89" s="703"/>
      <c r="K89" s="703"/>
      <c r="L89" s="703"/>
    </row>
    <row r="90" customFormat="false" ht="12.75" hidden="false" customHeight="false" outlineLevel="0" collapsed="false">
      <c r="A90" s="703"/>
      <c r="B90" s="703"/>
      <c r="C90" s="703"/>
      <c r="D90" s="703"/>
      <c r="E90" s="703"/>
      <c r="F90" s="703"/>
      <c r="G90" s="703"/>
      <c r="H90" s="703"/>
      <c r="I90" s="703"/>
      <c r="J90" s="703"/>
      <c r="K90" s="703"/>
      <c r="L90" s="703"/>
    </row>
    <row r="91" customFormat="false" ht="12.75" hidden="false" customHeight="false" outlineLevel="0" collapsed="false">
      <c r="A91" s="703"/>
      <c r="B91" s="703"/>
      <c r="C91" s="703"/>
      <c r="D91" s="703"/>
      <c r="E91" s="703"/>
      <c r="F91" s="703"/>
      <c r="G91" s="703"/>
      <c r="H91" s="703"/>
      <c r="I91" s="703"/>
      <c r="J91" s="703"/>
      <c r="K91" s="703"/>
      <c r="L91" s="703"/>
    </row>
    <row r="92" customFormat="false" ht="12.75" hidden="false" customHeight="false" outlineLevel="0" collapsed="false">
      <c r="A92" s="703"/>
      <c r="B92" s="703"/>
      <c r="C92" s="703"/>
      <c r="D92" s="703"/>
      <c r="E92" s="703"/>
      <c r="F92" s="703"/>
      <c r="G92" s="703"/>
      <c r="H92" s="703"/>
      <c r="I92" s="703"/>
      <c r="J92" s="703"/>
      <c r="K92" s="703"/>
      <c r="L92" s="703"/>
    </row>
    <row r="93" customFormat="false" ht="12.75" hidden="false" customHeight="false" outlineLevel="0" collapsed="false">
      <c r="A93" s="703"/>
      <c r="B93" s="703"/>
      <c r="C93" s="703"/>
      <c r="D93" s="703"/>
      <c r="E93" s="703"/>
      <c r="F93" s="703"/>
      <c r="G93" s="703"/>
      <c r="H93" s="703"/>
      <c r="I93" s="703"/>
      <c r="J93" s="703"/>
      <c r="K93" s="703"/>
      <c r="L93" s="703"/>
    </row>
    <row r="94" customFormat="false" ht="12.75" hidden="false" customHeight="false" outlineLevel="0" collapsed="false">
      <c r="A94" s="703"/>
      <c r="B94" s="703"/>
      <c r="C94" s="703"/>
      <c r="D94" s="703"/>
      <c r="E94" s="703"/>
      <c r="F94" s="703"/>
      <c r="G94" s="703"/>
      <c r="H94" s="703"/>
      <c r="I94" s="703"/>
      <c r="J94" s="703"/>
      <c r="K94" s="703"/>
      <c r="L94" s="703"/>
    </row>
    <row r="95" customFormat="false" ht="12.75" hidden="false" customHeight="false" outlineLevel="0" collapsed="false">
      <c r="A95" s="703"/>
      <c r="B95" s="703"/>
      <c r="C95" s="703"/>
      <c r="D95" s="703"/>
      <c r="E95" s="703"/>
      <c r="F95" s="703"/>
      <c r="G95" s="703"/>
      <c r="H95" s="703"/>
      <c r="I95" s="703"/>
      <c r="J95" s="703"/>
      <c r="K95" s="703"/>
      <c r="L95" s="703"/>
    </row>
    <row r="96" customFormat="false" ht="12.75" hidden="false" customHeight="false" outlineLevel="0" collapsed="false">
      <c r="A96" s="703"/>
      <c r="B96" s="703"/>
      <c r="C96" s="703"/>
      <c r="D96" s="703"/>
      <c r="E96" s="703"/>
      <c r="F96" s="703"/>
      <c r="G96" s="703"/>
      <c r="H96" s="703"/>
      <c r="I96" s="703"/>
      <c r="J96" s="703"/>
      <c r="K96" s="703"/>
      <c r="L96" s="703"/>
    </row>
    <row r="97" customFormat="false" ht="12.75" hidden="false" customHeight="false" outlineLevel="0" collapsed="false">
      <c r="A97" s="703"/>
      <c r="B97" s="703"/>
      <c r="C97" s="703"/>
      <c r="D97" s="703"/>
      <c r="E97" s="703"/>
      <c r="F97" s="703"/>
      <c r="G97" s="703"/>
      <c r="H97" s="703"/>
      <c r="I97" s="703"/>
      <c r="J97" s="703"/>
      <c r="K97" s="703"/>
      <c r="L97" s="703"/>
    </row>
    <row r="98" customFormat="false" ht="12.75" hidden="false" customHeight="false" outlineLevel="0" collapsed="false">
      <c r="A98" s="703"/>
      <c r="B98" s="703"/>
      <c r="C98" s="703"/>
      <c r="D98" s="703"/>
      <c r="E98" s="703"/>
      <c r="F98" s="703"/>
      <c r="G98" s="703"/>
      <c r="H98" s="703"/>
      <c r="I98" s="703"/>
      <c r="J98" s="703"/>
      <c r="K98" s="703"/>
      <c r="L98" s="703"/>
    </row>
    <row r="99" customFormat="false" ht="12.75" hidden="false" customHeight="false" outlineLevel="0" collapsed="false">
      <c r="A99" s="703"/>
      <c r="B99" s="703"/>
      <c r="C99" s="703"/>
      <c r="D99" s="703"/>
      <c r="E99" s="703"/>
      <c r="F99" s="703"/>
      <c r="G99" s="703"/>
      <c r="H99" s="703"/>
      <c r="I99" s="703"/>
      <c r="J99" s="703"/>
      <c r="K99" s="703"/>
      <c r="L99" s="703"/>
    </row>
    <row r="100" customFormat="false" ht="12.75" hidden="false" customHeight="false" outlineLevel="0" collapsed="false">
      <c r="A100" s="703"/>
      <c r="B100" s="703"/>
      <c r="C100" s="703"/>
      <c r="D100" s="703"/>
      <c r="E100" s="703"/>
      <c r="F100" s="703"/>
      <c r="G100" s="703"/>
      <c r="H100" s="703"/>
      <c r="I100" s="703"/>
      <c r="J100" s="703"/>
      <c r="K100" s="703"/>
      <c r="L100" s="703"/>
    </row>
    <row r="101" customFormat="false" ht="12.75" hidden="false" customHeight="false" outlineLevel="0" collapsed="false">
      <c r="A101" s="703"/>
      <c r="B101" s="703"/>
      <c r="C101" s="703"/>
      <c r="D101" s="703"/>
      <c r="E101" s="703"/>
      <c r="F101" s="703"/>
      <c r="G101" s="703"/>
      <c r="H101" s="703"/>
      <c r="I101" s="703"/>
      <c r="J101" s="703"/>
      <c r="K101" s="703"/>
      <c r="L101" s="703"/>
    </row>
    <row r="102" customFormat="false" ht="12.75" hidden="false" customHeight="false" outlineLevel="0" collapsed="false">
      <c r="A102" s="703"/>
      <c r="B102" s="703"/>
      <c r="C102" s="703"/>
      <c r="D102" s="703"/>
      <c r="E102" s="703"/>
      <c r="F102" s="703"/>
      <c r="G102" s="703"/>
      <c r="H102" s="703"/>
      <c r="I102" s="703"/>
      <c r="J102" s="703"/>
      <c r="K102" s="703"/>
      <c r="L102" s="703"/>
    </row>
    <row r="103" customFormat="false" ht="12.75" hidden="false" customHeight="false" outlineLevel="0" collapsed="false">
      <c r="A103" s="703"/>
      <c r="B103" s="703"/>
      <c r="C103" s="703"/>
      <c r="D103" s="703"/>
      <c r="E103" s="703"/>
      <c r="F103" s="703"/>
      <c r="G103" s="703"/>
      <c r="H103" s="703"/>
      <c r="I103" s="703"/>
      <c r="J103" s="703"/>
      <c r="K103" s="703"/>
      <c r="L103" s="703"/>
    </row>
    <row r="104" customFormat="false" ht="12.75" hidden="false" customHeight="false" outlineLevel="0" collapsed="false">
      <c r="A104" s="703"/>
      <c r="B104" s="703"/>
      <c r="C104" s="703"/>
      <c r="D104" s="703"/>
      <c r="E104" s="703"/>
      <c r="F104" s="703"/>
      <c r="G104" s="703"/>
      <c r="H104" s="703"/>
      <c r="I104" s="703"/>
      <c r="J104" s="703"/>
      <c r="K104" s="703"/>
      <c r="L104" s="703"/>
    </row>
    <row r="105" customFormat="false" ht="12.75" hidden="false" customHeight="false" outlineLevel="0" collapsed="false">
      <c r="A105" s="703"/>
      <c r="B105" s="703"/>
      <c r="C105" s="703"/>
      <c r="D105" s="703"/>
      <c r="E105" s="703"/>
      <c r="F105" s="703"/>
      <c r="G105" s="703"/>
      <c r="H105" s="703"/>
      <c r="I105" s="703"/>
      <c r="J105" s="703"/>
      <c r="K105" s="703"/>
      <c r="L105" s="703"/>
    </row>
    <row r="106" customFormat="false" ht="12.75" hidden="false" customHeight="false" outlineLevel="0" collapsed="false">
      <c r="A106" s="703"/>
      <c r="B106" s="703"/>
      <c r="C106" s="703"/>
      <c r="D106" s="703"/>
      <c r="E106" s="703"/>
      <c r="F106" s="703"/>
      <c r="G106" s="703"/>
      <c r="H106" s="703"/>
      <c r="I106" s="703"/>
      <c r="J106" s="703"/>
      <c r="K106" s="703"/>
      <c r="L106" s="703"/>
    </row>
    <row r="107" customFormat="false" ht="12.75" hidden="false" customHeight="false" outlineLevel="0" collapsed="false">
      <c r="A107" s="703"/>
      <c r="B107" s="703"/>
      <c r="C107" s="703"/>
      <c r="D107" s="703"/>
      <c r="E107" s="703"/>
      <c r="F107" s="703"/>
      <c r="G107" s="703"/>
      <c r="H107" s="703"/>
      <c r="I107" s="703"/>
      <c r="J107" s="703"/>
      <c r="K107" s="703"/>
      <c r="L107" s="703"/>
    </row>
    <row r="108" customFormat="false" ht="12.75" hidden="false" customHeight="false" outlineLevel="0" collapsed="false">
      <c r="A108" s="703"/>
      <c r="B108" s="703"/>
      <c r="C108" s="703"/>
      <c r="D108" s="703"/>
      <c r="E108" s="703"/>
      <c r="F108" s="703"/>
      <c r="G108" s="703"/>
      <c r="H108" s="703"/>
      <c r="I108" s="703"/>
      <c r="J108" s="703"/>
      <c r="K108" s="703"/>
      <c r="L108" s="703"/>
    </row>
    <row r="109" customFormat="false" ht="12.75" hidden="false" customHeight="false" outlineLevel="0" collapsed="false">
      <c r="A109" s="703"/>
      <c r="B109" s="703"/>
      <c r="C109" s="703"/>
      <c r="D109" s="703"/>
      <c r="E109" s="703"/>
      <c r="F109" s="703"/>
      <c r="G109" s="703"/>
      <c r="H109" s="703"/>
      <c r="I109" s="703"/>
      <c r="J109" s="703"/>
      <c r="K109" s="703"/>
      <c r="L109" s="703"/>
    </row>
    <row r="110" customFormat="false" ht="12.75" hidden="false" customHeight="false" outlineLevel="0" collapsed="false">
      <c r="A110" s="703"/>
      <c r="B110" s="703"/>
      <c r="C110" s="703"/>
      <c r="D110" s="703"/>
      <c r="E110" s="703"/>
      <c r="F110" s="703"/>
      <c r="G110" s="703"/>
      <c r="H110" s="703"/>
      <c r="I110" s="703"/>
      <c r="J110" s="703"/>
      <c r="K110" s="703"/>
      <c r="L110" s="703"/>
    </row>
    <row r="111" customFormat="false" ht="12.75" hidden="false" customHeight="false" outlineLevel="0" collapsed="false">
      <c r="A111" s="703"/>
      <c r="B111" s="703"/>
      <c r="C111" s="703"/>
      <c r="D111" s="703"/>
      <c r="E111" s="703"/>
      <c r="F111" s="703"/>
      <c r="G111" s="703"/>
      <c r="H111" s="703"/>
      <c r="I111" s="703"/>
      <c r="J111" s="703"/>
      <c r="K111" s="703"/>
      <c r="L111" s="703"/>
    </row>
    <row r="112" customFormat="false" ht="12.75" hidden="false" customHeight="false" outlineLevel="0" collapsed="false">
      <c r="A112" s="703"/>
      <c r="B112" s="703"/>
      <c r="C112" s="703"/>
      <c r="D112" s="703"/>
      <c r="E112" s="703"/>
      <c r="F112" s="703"/>
      <c r="G112" s="703"/>
      <c r="H112" s="703"/>
      <c r="I112" s="703"/>
      <c r="J112" s="703"/>
      <c r="K112" s="703"/>
      <c r="L112" s="703"/>
    </row>
    <row r="113" customFormat="false" ht="12.75" hidden="false" customHeight="false" outlineLevel="0" collapsed="false">
      <c r="A113" s="703"/>
      <c r="B113" s="703"/>
      <c r="C113" s="703"/>
      <c r="D113" s="703"/>
      <c r="E113" s="703"/>
      <c r="F113" s="703"/>
      <c r="G113" s="703"/>
      <c r="H113" s="703"/>
      <c r="I113" s="703"/>
      <c r="J113" s="703"/>
      <c r="K113" s="703"/>
      <c r="L113" s="703"/>
    </row>
    <row r="114" customFormat="false" ht="12.75" hidden="false" customHeight="false" outlineLevel="0" collapsed="false">
      <c r="A114" s="703"/>
      <c r="B114" s="703"/>
      <c r="C114" s="703"/>
      <c r="D114" s="703"/>
      <c r="E114" s="703"/>
      <c r="F114" s="703"/>
      <c r="G114" s="703"/>
      <c r="H114" s="703"/>
      <c r="I114" s="703"/>
      <c r="J114" s="703"/>
      <c r="K114" s="703"/>
      <c r="L114" s="703"/>
    </row>
    <row r="115" customFormat="false" ht="12.75" hidden="false" customHeight="false" outlineLevel="0" collapsed="false">
      <c r="A115" s="703"/>
      <c r="B115" s="703"/>
      <c r="C115" s="703"/>
      <c r="D115" s="703"/>
      <c r="E115" s="703"/>
      <c r="F115" s="703"/>
      <c r="G115" s="703"/>
      <c r="H115" s="703"/>
      <c r="I115" s="703"/>
      <c r="J115" s="703"/>
      <c r="K115" s="703"/>
      <c r="L115" s="703"/>
    </row>
    <row r="116" customFormat="false" ht="12.75" hidden="false" customHeight="false" outlineLevel="0" collapsed="false">
      <c r="A116" s="703"/>
      <c r="B116" s="703"/>
      <c r="C116" s="703"/>
      <c r="D116" s="703"/>
      <c r="E116" s="703"/>
      <c r="F116" s="703"/>
      <c r="G116" s="703"/>
      <c r="H116" s="703"/>
      <c r="I116" s="703"/>
      <c r="J116" s="703"/>
      <c r="K116" s="703"/>
      <c r="L116" s="703"/>
    </row>
    <row r="117" customFormat="false" ht="12.75" hidden="false" customHeight="false" outlineLevel="0" collapsed="false">
      <c r="A117" s="703"/>
      <c r="B117" s="703"/>
      <c r="C117" s="703"/>
      <c r="D117" s="703"/>
      <c r="E117" s="703"/>
      <c r="F117" s="703"/>
      <c r="G117" s="703"/>
      <c r="H117" s="703"/>
      <c r="I117" s="703"/>
      <c r="J117" s="703"/>
      <c r="K117" s="703"/>
      <c r="L117" s="703"/>
    </row>
    <row r="118" customFormat="false" ht="12.75" hidden="false" customHeight="false" outlineLevel="0" collapsed="false">
      <c r="A118" s="703"/>
      <c r="B118" s="703"/>
      <c r="C118" s="703"/>
      <c r="D118" s="703"/>
      <c r="E118" s="703"/>
      <c r="F118" s="703"/>
      <c r="G118" s="703"/>
      <c r="H118" s="703"/>
      <c r="I118" s="703"/>
      <c r="J118" s="703"/>
      <c r="K118" s="703"/>
      <c r="L118" s="703"/>
    </row>
    <row r="119" customFormat="false" ht="12.75" hidden="false" customHeight="false" outlineLevel="0" collapsed="false">
      <c r="A119" s="703"/>
      <c r="B119" s="703"/>
      <c r="C119" s="703"/>
      <c r="D119" s="703"/>
      <c r="E119" s="703"/>
      <c r="F119" s="703"/>
      <c r="G119" s="703"/>
      <c r="H119" s="703"/>
      <c r="I119" s="703"/>
      <c r="J119" s="703"/>
      <c r="K119" s="703"/>
      <c r="L119" s="703"/>
    </row>
    <row r="120" customFormat="false" ht="12.75" hidden="false" customHeight="false" outlineLevel="0" collapsed="false">
      <c r="A120" s="703"/>
      <c r="B120" s="703"/>
      <c r="C120" s="703"/>
      <c r="D120" s="703"/>
      <c r="E120" s="703"/>
      <c r="F120" s="703"/>
      <c r="G120" s="703"/>
      <c r="H120" s="703"/>
      <c r="I120" s="703"/>
      <c r="J120" s="703"/>
      <c r="K120" s="703"/>
      <c r="L120" s="703"/>
    </row>
    <row r="121" customFormat="false" ht="12.75" hidden="false" customHeight="false" outlineLevel="0" collapsed="false">
      <c r="A121" s="703"/>
      <c r="B121" s="703"/>
      <c r="C121" s="703"/>
      <c r="D121" s="703"/>
      <c r="E121" s="703"/>
      <c r="F121" s="703"/>
      <c r="G121" s="703"/>
      <c r="H121" s="703"/>
      <c r="I121" s="703"/>
      <c r="J121" s="703"/>
      <c r="K121" s="703"/>
      <c r="L121" s="703"/>
    </row>
    <row r="122" customFormat="false" ht="12.75" hidden="false" customHeight="false" outlineLevel="0" collapsed="false">
      <c r="A122" s="703"/>
      <c r="B122" s="703"/>
      <c r="C122" s="703"/>
      <c r="D122" s="703"/>
      <c r="E122" s="703"/>
      <c r="F122" s="703"/>
      <c r="G122" s="703"/>
      <c r="H122" s="703"/>
      <c r="I122" s="703"/>
      <c r="J122" s="703"/>
      <c r="K122" s="703"/>
      <c r="L122" s="703"/>
    </row>
    <row r="123" customFormat="false" ht="12.75" hidden="false" customHeight="false" outlineLevel="0" collapsed="false">
      <c r="A123" s="703"/>
      <c r="B123" s="703"/>
      <c r="C123" s="703"/>
      <c r="D123" s="703"/>
      <c r="E123" s="703"/>
      <c r="F123" s="703"/>
      <c r="G123" s="703"/>
      <c r="H123" s="703"/>
      <c r="I123" s="703"/>
      <c r="J123" s="703"/>
      <c r="K123" s="703"/>
      <c r="L123" s="703"/>
    </row>
    <row r="124" customFormat="false" ht="12.75" hidden="false" customHeight="false" outlineLevel="0" collapsed="false">
      <c r="A124" s="703"/>
      <c r="B124" s="703"/>
      <c r="C124" s="703"/>
      <c r="D124" s="703"/>
      <c r="E124" s="703"/>
      <c r="F124" s="703"/>
      <c r="G124" s="703"/>
      <c r="H124" s="703"/>
      <c r="I124" s="703"/>
      <c r="J124" s="703"/>
      <c r="K124" s="703"/>
      <c r="L124" s="703"/>
    </row>
    <row r="125" customFormat="false" ht="12.75" hidden="false" customHeight="false" outlineLevel="0" collapsed="false">
      <c r="A125" s="703"/>
      <c r="B125" s="703"/>
      <c r="C125" s="703"/>
      <c r="D125" s="703"/>
      <c r="E125" s="703"/>
      <c r="F125" s="703"/>
      <c r="G125" s="703"/>
      <c r="H125" s="703"/>
      <c r="I125" s="703"/>
      <c r="J125" s="703"/>
      <c r="K125" s="703"/>
      <c r="L125" s="703"/>
    </row>
    <row r="126" customFormat="false" ht="12.75" hidden="false" customHeight="false" outlineLevel="0" collapsed="false">
      <c r="A126" s="703"/>
      <c r="B126" s="703"/>
      <c r="C126" s="703"/>
      <c r="D126" s="703"/>
      <c r="E126" s="703"/>
      <c r="F126" s="703"/>
      <c r="G126" s="703"/>
      <c r="H126" s="703"/>
      <c r="I126" s="703"/>
      <c r="J126" s="703"/>
      <c r="K126" s="703"/>
      <c r="L126" s="703"/>
    </row>
    <row r="127" customFormat="false" ht="12.75" hidden="false" customHeight="false" outlineLevel="0" collapsed="false">
      <c r="A127" s="703"/>
      <c r="B127" s="703"/>
      <c r="C127" s="703"/>
      <c r="D127" s="703"/>
      <c r="E127" s="703"/>
      <c r="F127" s="703"/>
      <c r="G127" s="703"/>
      <c r="H127" s="703"/>
      <c r="I127" s="703"/>
      <c r="J127" s="703"/>
      <c r="K127" s="703"/>
      <c r="L127" s="703"/>
    </row>
    <row r="128" customFormat="false" ht="12.75" hidden="false" customHeight="false" outlineLevel="0" collapsed="false">
      <c r="A128" s="703"/>
      <c r="B128" s="703"/>
      <c r="C128" s="703"/>
      <c r="D128" s="703"/>
      <c r="E128" s="703"/>
      <c r="F128" s="703"/>
      <c r="G128" s="703"/>
      <c r="H128" s="703"/>
      <c r="I128" s="703"/>
      <c r="J128" s="703"/>
      <c r="K128" s="703"/>
      <c r="L128" s="703"/>
    </row>
    <row r="129" customFormat="false" ht="12.75" hidden="false" customHeight="false" outlineLevel="0" collapsed="false">
      <c r="A129" s="703"/>
      <c r="B129" s="703"/>
      <c r="C129" s="703"/>
      <c r="D129" s="703"/>
      <c r="E129" s="703"/>
      <c r="F129" s="703"/>
      <c r="G129" s="703"/>
      <c r="H129" s="703"/>
      <c r="I129" s="703"/>
      <c r="J129" s="703"/>
      <c r="K129" s="703"/>
      <c r="L129" s="703"/>
    </row>
    <row r="130" customFormat="false" ht="12.75" hidden="false" customHeight="false" outlineLevel="0" collapsed="false">
      <c r="A130" s="703"/>
      <c r="B130" s="703"/>
      <c r="C130" s="703"/>
      <c r="D130" s="703"/>
      <c r="E130" s="703"/>
      <c r="F130" s="703"/>
      <c r="G130" s="703"/>
      <c r="H130" s="703"/>
      <c r="I130" s="703"/>
      <c r="J130" s="703"/>
      <c r="K130" s="703"/>
      <c r="L130" s="703"/>
    </row>
    <row r="131" customFormat="false" ht="12.75" hidden="false" customHeight="false" outlineLevel="0" collapsed="false">
      <c r="A131" s="703"/>
      <c r="B131" s="703"/>
      <c r="C131" s="703"/>
      <c r="D131" s="703"/>
      <c r="E131" s="703"/>
      <c r="F131" s="703"/>
      <c r="G131" s="703"/>
      <c r="H131" s="703"/>
      <c r="I131" s="703"/>
      <c r="J131" s="703"/>
      <c r="K131" s="703"/>
      <c r="L131" s="703"/>
    </row>
    <row r="132" customFormat="false" ht="12.75" hidden="false" customHeight="false" outlineLevel="0" collapsed="false">
      <c r="A132" s="703"/>
      <c r="B132" s="703"/>
      <c r="C132" s="703"/>
      <c r="D132" s="703"/>
      <c r="E132" s="703"/>
      <c r="F132" s="703"/>
      <c r="G132" s="703"/>
      <c r="H132" s="703"/>
      <c r="I132" s="703"/>
      <c r="J132" s="703"/>
      <c r="K132" s="703"/>
      <c r="L132" s="703"/>
    </row>
    <row r="133" customFormat="false" ht="12.75" hidden="false" customHeight="false" outlineLevel="0" collapsed="false">
      <c r="A133" s="703"/>
      <c r="B133" s="703"/>
      <c r="C133" s="703"/>
      <c r="D133" s="703"/>
      <c r="E133" s="703"/>
      <c r="F133" s="703"/>
      <c r="G133" s="703"/>
      <c r="H133" s="703"/>
      <c r="I133" s="703"/>
      <c r="J133" s="703"/>
      <c r="K133" s="703"/>
      <c r="L133" s="703"/>
    </row>
    <row r="134" customFormat="false" ht="12.75" hidden="false" customHeight="false" outlineLevel="0" collapsed="false">
      <c r="A134" s="703"/>
      <c r="B134" s="703"/>
      <c r="C134" s="703"/>
      <c r="D134" s="703"/>
      <c r="E134" s="703"/>
      <c r="F134" s="703"/>
      <c r="G134" s="703"/>
      <c r="H134" s="703"/>
      <c r="I134" s="703"/>
      <c r="J134" s="703"/>
      <c r="K134" s="703"/>
      <c r="L134" s="703"/>
    </row>
    <row r="135" customFormat="false" ht="12.75" hidden="false" customHeight="false" outlineLevel="0" collapsed="false">
      <c r="A135" s="703"/>
      <c r="B135" s="703"/>
      <c r="C135" s="703"/>
      <c r="D135" s="703"/>
      <c r="E135" s="703"/>
      <c r="F135" s="703"/>
      <c r="G135" s="703"/>
      <c r="H135" s="703"/>
      <c r="I135" s="703"/>
      <c r="J135" s="703"/>
      <c r="K135" s="703"/>
      <c r="L135" s="703"/>
    </row>
    <row r="136" customFormat="false" ht="12.75" hidden="false" customHeight="false" outlineLevel="0" collapsed="false">
      <c r="A136" s="703"/>
      <c r="B136" s="703"/>
      <c r="C136" s="703"/>
      <c r="D136" s="703"/>
      <c r="E136" s="703"/>
      <c r="F136" s="703"/>
      <c r="G136" s="703"/>
      <c r="H136" s="703"/>
      <c r="I136" s="703"/>
      <c r="J136" s="703"/>
      <c r="K136" s="703"/>
      <c r="L136" s="703"/>
    </row>
    <row r="137" customFormat="false" ht="12.75" hidden="false" customHeight="false" outlineLevel="0" collapsed="false">
      <c r="A137" s="703"/>
      <c r="B137" s="703"/>
      <c r="C137" s="703"/>
      <c r="D137" s="703"/>
      <c r="E137" s="703"/>
      <c r="F137" s="703"/>
      <c r="G137" s="703"/>
      <c r="H137" s="703"/>
      <c r="I137" s="703"/>
      <c r="J137" s="703"/>
      <c r="K137" s="703"/>
      <c r="L137" s="703"/>
    </row>
    <row r="138" customFormat="false" ht="12.75" hidden="false" customHeight="false" outlineLevel="0" collapsed="false">
      <c r="A138" s="703"/>
      <c r="B138" s="703"/>
      <c r="C138" s="703"/>
      <c r="D138" s="703"/>
      <c r="E138" s="703"/>
      <c r="F138" s="703"/>
      <c r="G138" s="703"/>
      <c r="H138" s="703"/>
      <c r="I138" s="703"/>
      <c r="J138" s="703"/>
      <c r="K138" s="703"/>
      <c r="L138" s="703"/>
    </row>
    <row r="139" customFormat="false" ht="12.75" hidden="false" customHeight="false" outlineLevel="0" collapsed="false">
      <c r="A139" s="703"/>
      <c r="B139" s="703"/>
      <c r="C139" s="703"/>
      <c r="D139" s="703"/>
      <c r="E139" s="703"/>
      <c r="F139" s="703"/>
      <c r="G139" s="703"/>
      <c r="H139" s="703"/>
      <c r="I139" s="703"/>
      <c r="J139" s="703"/>
      <c r="K139" s="703"/>
      <c r="L139" s="703"/>
    </row>
    <row r="140" customFormat="false" ht="12.75" hidden="false" customHeight="false" outlineLevel="0" collapsed="false">
      <c r="A140" s="703"/>
      <c r="B140" s="703"/>
      <c r="C140" s="703"/>
      <c r="D140" s="703"/>
      <c r="E140" s="703"/>
      <c r="F140" s="703"/>
      <c r="G140" s="703"/>
      <c r="H140" s="703"/>
      <c r="I140" s="703"/>
      <c r="J140" s="703"/>
      <c r="K140" s="703"/>
      <c r="L140" s="703"/>
    </row>
    <row r="141" customFormat="false" ht="12.75" hidden="false" customHeight="false" outlineLevel="0" collapsed="false">
      <c r="A141" s="703"/>
      <c r="B141" s="703"/>
      <c r="C141" s="703"/>
      <c r="D141" s="703"/>
      <c r="E141" s="703"/>
      <c r="F141" s="703"/>
      <c r="G141" s="703"/>
      <c r="H141" s="703"/>
      <c r="I141" s="703"/>
      <c r="J141" s="703"/>
      <c r="K141" s="703"/>
      <c r="L141" s="703"/>
    </row>
    <row r="142" customFormat="false" ht="12.75" hidden="false" customHeight="false" outlineLevel="0" collapsed="false">
      <c r="A142" s="703"/>
      <c r="B142" s="703"/>
      <c r="C142" s="703"/>
      <c r="D142" s="703"/>
      <c r="E142" s="703"/>
      <c r="F142" s="703"/>
      <c r="G142" s="703"/>
      <c r="H142" s="703"/>
      <c r="I142" s="703"/>
      <c r="J142" s="703"/>
      <c r="K142" s="703"/>
      <c r="L142" s="703"/>
    </row>
    <row r="143" customFormat="false" ht="12.75" hidden="false" customHeight="false" outlineLevel="0" collapsed="false">
      <c r="A143" s="703"/>
      <c r="B143" s="703"/>
      <c r="C143" s="703"/>
      <c r="D143" s="703"/>
      <c r="E143" s="703"/>
      <c r="F143" s="703"/>
      <c r="G143" s="703"/>
      <c r="H143" s="703"/>
      <c r="I143" s="703"/>
      <c r="J143" s="703"/>
      <c r="K143" s="703"/>
      <c r="L143" s="703"/>
    </row>
    <row r="144" customFormat="false" ht="12.75" hidden="false" customHeight="false" outlineLevel="0" collapsed="false">
      <c r="A144" s="703"/>
      <c r="B144" s="703"/>
      <c r="C144" s="703"/>
      <c r="D144" s="703"/>
      <c r="E144" s="703"/>
      <c r="F144" s="703"/>
      <c r="G144" s="703"/>
      <c r="H144" s="703"/>
      <c r="I144" s="703"/>
      <c r="J144" s="703"/>
      <c r="K144" s="703"/>
      <c r="L144" s="703"/>
    </row>
    <row r="145" customFormat="false" ht="12.75" hidden="false" customHeight="false" outlineLevel="0" collapsed="false">
      <c r="A145" s="703"/>
      <c r="B145" s="703"/>
      <c r="C145" s="703"/>
      <c r="D145" s="703"/>
      <c r="E145" s="703"/>
      <c r="F145" s="703"/>
      <c r="G145" s="703"/>
      <c r="H145" s="703"/>
      <c r="I145" s="703"/>
      <c r="J145" s="703"/>
      <c r="K145" s="703"/>
      <c r="L145" s="703"/>
    </row>
    <row r="146" customFormat="false" ht="12.75" hidden="false" customHeight="false" outlineLevel="0" collapsed="false">
      <c r="A146" s="703"/>
      <c r="B146" s="703"/>
      <c r="C146" s="703"/>
      <c r="D146" s="703"/>
      <c r="E146" s="703"/>
      <c r="F146" s="703"/>
      <c r="G146" s="703"/>
      <c r="H146" s="703"/>
      <c r="I146" s="703"/>
      <c r="J146" s="703"/>
      <c r="K146" s="703"/>
      <c r="L146" s="703"/>
    </row>
    <row r="147" customFormat="false" ht="12.75" hidden="false" customHeight="false" outlineLevel="0" collapsed="false">
      <c r="A147" s="703"/>
      <c r="B147" s="703"/>
      <c r="C147" s="703"/>
      <c r="D147" s="703"/>
      <c r="E147" s="703"/>
      <c r="F147" s="703"/>
      <c r="G147" s="703"/>
      <c r="H147" s="703"/>
      <c r="I147" s="703"/>
      <c r="J147" s="703"/>
      <c r="K147" s="703"/>
      <c r="L147" s="703"/>
    </row>
    <row r="148" customFormat="false" ht="12.75" hidden="false" customHeight="false" outlineLevel="0" collapsed="false">
      <c r="A148" s="703"/>
      <c r="B148" s="703"/>
      <c r="C148" s="703"/>
      <c r="D148" s="703"/>
      <c r="E148" s="703"/>
      <c r="F148" s="703"/>
      <c r="G148" s="703"/>
      <c r="H148" s="703"/>
      <c r="I148" s="703"/>
      <c r="J148" s="703"/>
      <c r="K148" s="703"/>
      <c r="L148" s="703"/>
    </row>
    <row r="149" customFormat="false" ht="12.75" hidden="false" customHeight="false" outlineLevel="0" collapsed="false">
      <c r="A149" s="703"/>
      <c r="B149" s="703"/>
      <c r="C149" s="703"/>
      <c r="D149" s="703"/>
      <c r="E149" s="703"/>
      <c r="F149" s="703"/>
      <c r="G149" s="703"/>
      <c r="H149" s="703"/>
      <c r="I149" s="703"/>
      <c r="J149" s="703"/>
      <c r="K149" s="703"/>
      <c r="L149" s="703"/>
    </row>
    <row r="150" customFormat="false" ht="12.75" hidden="false" customHeight="false" outlineLevel="0" collapsed="false">
      <c r="A150" s="703"/>
      <c r="B150" s="703"/>
      <c r="C150" s="703"/>
      <c r="D150" s="703"/>
      <c r="E150" s="703"/>
      <c r="F150" s="703"/>
      <c r="G150" s="703"/>
      <c r="H150" s="703"/>
      <c r="I150" s="703"/>
      <c r="J150" s="703"/>
      <c r="K150" s="703"/>
      <c r="L150" s="703"/>
    </row>
    <row r="151" customFormat="false" ht="12.75" hidden="false" customHeight="false" outlineLevel="0" collapsed="false">
      <c r="A151" s="703"/>
      <c r="B151" s="703"/>
      <c r="C151" s="703"/>
      <c r="D151" s="703"/>
      <c r="E151" s="703"/>
      <c r="F151" s="703"/>
      <c r="G151" s="703"/>
      <c r="H151" s="703"/>
      <c r="I151" s="703"/>
      <c r="J151" s="703"/>
      <c r="K151" s="703"/>
      <c r="L151" s="703"/>
    </row>
    <row r="152" customFormat="false" ht="12.75" hidden="false" customHeight="false" outlineLevel="0" collapsed="false">
      <c r="A152" s="703"/>
      <c r="B152" s="703"/>
      <c r="C152" s="703"/>
      <c r="D152" s="703"/>
      <c r="E152" s="703"/>
      <c r="F152" s="703"/>
      <c r="G152" s="703"/>
      <c r="H152" s="703"/>
      <c r="I152" s="703"/>
      <c r="J152" s="703"/>
      <c r="K152" s="703"/>
      <c r="L152" s="703"/>
    </row>
    <row r="153" customFormat="false" ht="12.75" hidden="false" customHeight="false" outlineLevel="0" collapsed="false">
      <c r="A153" s="703"/>
      <c r="B153" s="703"/>
      <c r="C153" s="703"/>
      <c r="D153" s="703"/>
      <c r="E153" s="703"/>
      <c r="F153" s="703"/>
      <c r="G153" s="703"/>
      <c r="H153" s="703"/>
      <c r="I153" s="703"/>
      <c r="J153" s="703"/>
      <c r="K153" s="703"/>
      <c r="L153" s="703"/>
    </row>
    <row r="154" customFormat="false" ht="12.75" hidden="false" customHeight="false" outlineLevel="0" collapsed="false">
      <c r="A154" s="703"/>
      <c r="B154" s="703"/>
      <c r="C154" s="703"/>
      <c r="D154" s="703"/>
      <c r="E154" s="703"/>
      <c r="F154" s="703"/>
      <c r="G154" s="703"/>
      <c r="H154" s="703"/>
      <c r="I154" s="703"/>
      <c r="J154" s="703"/>
      <c r="K154" s="703"/>
      <c r="L154" s="703"/>
    </row>
    <row r="155" customFormat="false" ht="12.75" hidden="false" customHeight="false" outlineLevel="0" collapsed="false">
      <c r="A155" s="703"/>
      <c r="B155" s="703"/>
      <c r="C155" s="703"/>
      <c r="D155" s="703"/>
      <c r="E155" s="703"/>
      <c r="F155" s="703"/>
      <c r="G155" s="703"/>
      <c r="H155" s="703"/>
      <c r="I155" s="703"/>
      <c r="J155" s="703"/>
      <c r="K155" s="703"/>
      <c r="L155" s="703"/>
    </row>
    <row r="156" customFormat="false" ht="12.75" hidden="false" customHeight="false" outlineLevel="0" collapsed="false">
      <c r="A156" s="703"/>
      <c r="B156" s="703"/>
      <c r="C156" s="703"/>
      <c r="D156" s="703"/>
      <c r="E156" s="703"/>
      <c r="F156" s="703"/>
      <c r="G156" s="703"/>
      <c r="H156" s="703"/>
      <c r="I156" s="703"/>
      <c r="J156" s="703"/>
      <c r="K156" s="703"/>
      <c r="L156" s="703"/>
    </row>
    <row r="157" customFormat="false" ht="12.75" hidden="false" customHeight="false" outlineLevel="0" collapsed="false">
      <c r="A157" s="703"/>
      <c r="B157" s="703"/>
      <c r="C157" s="703"/>
      <c r="D157" s="703"/>
      <c r="E157" s="703"/>
      <c r="F157" s="703"/>
      <c r="G157" s="703"/>
      <c r="H157" s="703"/>
      <c r="I157" s="703"/>
      <c r="J157" s="703"/>
      <c r="K157" s="703"/>
      <c r="L157" s="703"/>
    </row>
    <row r="158" customFormat="false" ht="12.75" hidden="false" customHeight="false" outlineLevel="0" collapsed="false">
      <c r="A158" s="703"/>
      <c r="B158" s="703"/>
      <c r="C158" s="703"/>
      <c r="D158" s="703"/>
      <c r="E158" s="703"/>
      <c r="F158" s="703"/>
      <c r="G158" s="703"/>
      <c r="H158" s="703"/>
      <c r="I158" s="703"/>
      <c r="J158" s="703"/>
      <c r="K158" s="703"/>
      <c r="L158" s="703"/>
    </row>
    <row r="159" customFormat="false" ht="12.75" hidden="false" customHeight="false" outlineLevel="0" collapsed="false">
      <c r="A159" s="703"/>
      <c r="B159" s="703"/>
      <c r="C159" s="703"/>
      <c r="D159" s="703"/>
      <c r="E159" s="703"/>
      <c r="F159" s="703"/>
      <c r="G159" s="703"/>
      <c r="H159" s="703"/>
      <c r="I159" s="703"/>
      <c r="J159" s="703"/>
      <c r="K159" s="703"/>
      <c r="L159" s="703"/>
    </row>
    <row r="160" customFormat="false" ht="12.75" hidden="false" customHeight="false" outlineLevel="0" collapsed="false">
      <c r="A160" s="703"/>
      <c r="B160" s="703"/>
      <c r="C160" s="703"/>
      <c r="D160" s="703"/>
      <c r="E160" s="703"/>
      <c r="F160" s="703"/>
      <c r="G160" s="703"/>
      <c r="H160" s="703"/>
      <c r="I160" s="703"/>
      <c r="J160" s="703"/>
      <c r="K160" s="703"/>
      <c r="L160" s="703"/>
    </row>
    <row r="161" customFormat="false" ht="12.75" hidden="false" customHeight="false" outlineLevel="0" collapsed="false">
      <c r="A161" s="703"/>
      <c r="B161" s="703"/>
      <c r="C161" s="703"/>
      <c r="D161" s="703"/>
      <c r="E161" s="703"/>
      <c r="F161" s="703"/>
      <c r="G161" s="703"/>
      <c r="H161" s="703"/>
      <c r="I161" s="703"/>
      <c r="J161" s="703"/>
      <c r="K161" s="703"/>
      <c r="L161" s="703"/>
    </row>
    <row r="162" customFormat="false" ht="12.75" hidden="false" customHeight="false" outlineLevel="0" collapsed="false">
      <c r="A162" s="703"/>
      <c r="B162" s="703"/>
      <c r="C162" s="703"/>
      <c r="D162" s="703"/>
      <c r="E162" s="703"/>
      <c r="F162" s="703"/>
      <c r="G162" s="703"/>
      <c r="H162" s="703"/>
      <c r="I162" s="703"/>
      <c r="J162" s="703"/>
      <c r="K162" s="703"/>
      <c r="L162" s="703"/>
    </row>
    <row r="163" customFormat="false" ht="12.75" hidden="false" customHeight="false" outlineLevel="0" collapsed="false">
      <c r="A163" s="703"/>
      <c r="B163" s="703"/>
      <c r="C163" s="703"/>
      <c r="D163" s="703"/>
      <c r="E163" s="703"/>
      <c r="F163" s="703"/>
      <c r="G163" s="703"/>
      <c r="H163" s="703"/>
      <c r="I163" s="703"/>
      <c r="J163" s="703"/>
      <c r="K163" s="703"/>
      <c r="L163" s="703"/>
    </row>
    <row r="164" customFormat="false" ht="12.75" hidden="false" customHeight="false" outlineLevel="0" collapsed="false">
      <c r="A164" s="703"/>
      <c r="B164" s="703"/>
      <c r="C164" s="703"/>
      <c r="D164" s="703"/>
      <c r="E164" s="703"/>
      <c r="F164" s="703"/>
      <c r="G164" s="703"/>
      <c r="H164" s="703"/>
      <c r="I164" s="703"/>
      <c r="J164" s="703"/>
      <c r="K164" s="703"/>
      <c r="L164" s="703"/>
    </row>
    <row r="165" customFormat="false" ht="12.75" hidden="false" customHeight="false" outlineLevel="0" collapsed="false">
      <c r="A165" s="703"/>
      <c r="B165" s="703"/>
      <c r="C165" s="703"/>
      <c r="D165" s="703"/>
      <c r="E165" s="703"/>
      <c r="F165" s="703"/>
      <c r="G165" s="703"/>
      <c r="H165" s="703"/>
      <c r="I165" s="703"/>
      <c r="J165" s="703"/>
      <c r="K165" s="703"/>
      <c r="L165" s="703"/>
    </row>
    <row r="166" customFormat="false" ht="12.75" hidden="false" customHeight="false" outlineLevel="0" collapsed="false">
      <c r="A166" s="703"/>
      <c r="B166" s="703"/>
      <c r="C166" s="703"/>
      <c r="D166" s="703"/>
      <c r="E166" s="703"/>
      <c r="F166" s="703"/>
      <c r="G166" s="703"/>
      <c r="H166" s="703"/>
      <c r="I166" s="703"/>
      <c r="J166" s="703"/>
      <c r="K166" s="703"/>
      <c r="L166" s="703"/>
    </row>
    <row r="167" customFormat="false" ht="12.75" hidden="false" customHeight="false" outlineLevel="0" collapsed="false">
      <c r="A167" s="703"/>
      <c r="B167" s="703"/>
      <c r="C167" s="703"/>
      <c r="D167" s="703"/>
      <c r="E167" s="703"/>
      <c r="F167" s="703"/>
      <c r="G167" s="703"/>
      <c r="H167" s="703"/>
      <c r="I167" s="703"/>
      <c r="J167" s="703"/>
      <c r="K167" s="703"/>
      <c r="L167" s="703"/>
    </row>
    <row r="168" customFormat="false" ht="12.75" hidden="false" customHeight="false" outlineLevel="0" collapsed="false">
      <c r="A168" s="703"/>
      <c r="B168" s="703"/>
      <c r="C168" s="703"/>
      <c r="D168" s="703"/>
      <c r="E168" s="703"/>
      <c r="F168" s="703"/>
      <c r="G168" s="703"/>
      <c r="H168" s="703"/>
      <c r="I168" s="703"/>
      <c r="J168" s="703"/>
      <c r="K168" s="703"/>
      <c r="L168" s="703"/>
    </row>
    <row r="169" customFormat="false" ht="12.75" hidden="false" customHeight="false" outlineLevel="0" collapsed="false">
      <c r="A169" s="703"/>
      <c r="B169" s="703"/>
      <c r="C169" s="703"/>
      <c r="D169" s="703"/>
      <c r="E169" s="703"/>
      <c r="F169" s="703"/>
      <c r="G169" s="703"/>
      <c r="H169" s="703"/>
      <c r="I169" s="703"/>
      <c r="J169" s="703"/>
      <c r="K169" s="703"/>
      <c r="L169" s="703"/>
    </row>
    <row r="170" customFormat="false" ht="12.75" hidden="false" customHeight="false" outlineLevel="0" collapsed="false">
      <c r="A170" s="703"/>
      <c r="B170" s="703"/>
      <c r="C170" s="703"/>
      <c r="D170" s="703"/>
      <c r="E170" s="703"/>
      <c r="F170" s="703"/>
      <c r="G170" s="703"/>
      <c r="H170" s="703"/>
      <c r="I170" s="703"/>
      <c r="J170" s="703"/>
      <c r="K170" s="703"/>
      <c r="L170" s="703"/>
    </row>
    <row r="171" customFormat="false" ht="12.75" hidden="false" customHeight="false" outlineLevel="0" collapsed="false">
      <c r="A171" s="703"/>
      <c r="B171" s="703"/>
      <c r="C171" s="703"/>
      <c r="D171" s="703"/>
      <c r="E171" s="703"/>
      <c r="F171" s="703"/>
      <c r="G171" s="703"/>
      <c r="H171" s="703"/>
      <c r="I171" s="703"/>
      <c r="J171" s="703"/>
      <c r="K171" s="703"/>
      <c r="L171" s="703"/>
    </row>
    <row r="172" customFormat="false" ht="12.75" hidden="false" customHeight="false" outlineLevel="0" collapsed="false">
      <c r="A172" s="703"/>
      <c r="B172" s="703"/>
      <c r="C172" s="703"/>
      <c r="D172" s="703"/>
      <c r="E172" s="703"/>
      <c r="F172" s="703"/>
      <c r="G172" s="703"/>
      <c r="H172" s="703"/>
      <c r="I172" s="703"/>
      <c r="J172" s="703"/>
      <c r="K172" s="703"/>
      <c r="L172" s="703"/>
    </row>
    <row r="173" customFormat="false" ht="12.75" hidden="false" customHeight="false" outlineLevel="0" collapsed="false">
      <c r="A173" s="703"/>
      <c r="B173" s="703"/>
      <c r="C173" s="703"/>
      <c r="D173" s="703"/>
      <c r="E173" s="703"/>
      <c r="F173" s="703"/>
      <c r="G173" s="703"/>
      <c r="H173" s="703"/>
      <c r="I173" s="703"/>
      <c r="J173" s="703"/>
      <c r="K173" s="703"/>
      <c r="L173" s="703"/>
    </row>
    <row r="174" customFormat="false" ht="12.75" hidden="false" customHeight="false" outlineLevel="0" collapsed="false">
      <c r="A174" s="703"/>
      <c r="B174" s="703"/>
      <c r="C174" s="703"/>
      <c r="D174" s="703"/>
      <c r="E174" s="703"/>
      <c r="F174" s="703"/>
      <c r="G174" s="703"/>
      <c r="H174" s="703"/>
      <c r="I174" s="703"/>
      <c r="J174" s="703"/>
      <c r="K174" s="703"/>
      <c r="L174" s="703"/>
    </row>
    <row r="175" customFormat="false" ht="12.75" hidden="false" customHeight="false" outlineLevel="0" collapsed="false">
      <c r="A175" s="703"/>
      <c r="B175" s="703"/>
      <c r="C175" s="703"/>
      <c r="D175" s="703"/>
      <c r="E175" s="703"/>
      <c r="F175" s="703"/>
      <c r="G175" s="703"/>
      <c r="H175" s="703"/>
      <c r="I175" s="703"/>
      <c r="J175" s="703"/>
      <c r="K175" s="703"/>
      <c r="L175" s="703"/>
    </row>
    <row r="176" customFormat="false" ht="12.75" hidden="false" customHeight="false" outlineLevel="0" collapsed="false">
      <c r="A176" s="703"/>
      <c r="B176" s="703"/>
      <c r="C176" s="703"/>
      <c r="D176" s="703"/>
      <c r="E176" s="703"/>
      <c r="F176" s="703"/>
      <c r="G176" s="703"/>
      <c r="H176" s="703"/>
      <c r="I176" s="703"/>
      <c r="J176" s="703"/>
      <c r="K176" s="703"/>
      <c r="L176" s="703"/>
    </row>
    <row r="177" customFormat="false" ht="12.75" hidden="false" customHeight="false" outlineLevel="0" collapsed="false">
      <c r="A177" s="703"/>
      <c r="B177" s="703"/>
      <c r="C177" s="703"/>
      <c r="D177" s="703"/>
      <c r="E177" s="703"/>
      <c r="F177" s="703"/>
      <c r="G177" s="703"/>
      <c r="H177" s="703"/>
      <c r="I177" s="703"/>
      <c r="J177" s="703"/>
      <c r="K177" s="703"/>
      <c r="L177" s="703"/>
    </row>
    <row r="178" customFormat="false" ht="12.75" hidden="false" customHeight="false" outlineLevel="0" collapsed="false">
      <c r="A178" s="703"/>
      <c r="B178" s="703"/>
      <c r="C178" s="703"/>
      <c r="D178" s="703"/>
      <c r="E178" s="703"/>
      <c r="F178" s="703"/>
      <c r="G178" s="703"/>
      <c r="H178" s="703"/>
      <c r="I178" s="703"/>
      <c r="J178" s="703"/>
      <c r="K178" s="703"/>
      <c r="L178" s="703"/>
    </row>
    <row r="179" customFormat="false" ht="12.75" hidden="false" customHeight="false" outlineLevel="0" collapsed="false">
      <c r="A179" s="703"/>
      <c r="B179" s="703"/>
      <c r="C179" s="703"/>
      <c r="D179" s="703"/>
      <c r="E179" s="703"/>
      <c r="F179" s="703"/>
      <c r="G179" s="703"/>
      <c r="H179" s="703"/>
      <c r="I179" s="703"/>
      <c r="J179" s="703"/>
      <c r="K179" s="703"/>
      <c r="L179" s="703"/>
    </row>
    <row r="180" customFormat="false" ht="12.75" hidden="false" customHeight="false" outlineLevel="0" collapsed="false">
      <c r="A180" s="703"/>
      <c r="B180" s="703"/>
      <c r="C180" s="703"/>
      <c r="D180" s="703"/>
      <c r="E180" s="703"/>
      <c r="F180" s="703"/>
      <c r="G180" s="703"/>
      <c r="H180" s="703"/>
      <c r="I180" s="703"/>
      <c r="J180" s="703"/>
      <c r="K180" s="703"/>
      <c r="L180" s="703"/>
    </row>
    <row r="181" customFormat="false" ht="12.75" hidden="false" customHeight="false" outlineLevel="0" collapsed="false">
      <c r="A181" s="703"/>
      <c r="B181" s="703"/>
      <c r="C181" s="703"/>
      <c r="D181" s="703"/>
      <c r="E181" s="703"/>
      <c r="F181" s="703"/>
      <c r="G181" s="703"/>
      <c r="H181" s="703"/>
      <c r="I181" s="703"/>
      <c r="J181" s="703"/>
      <c r="K181" s="703"/>
      <c r="L181" s="703"/>
    </row>
    <row r="182" customFormat="false" ht="12.75" hidden="false" customHeight="false" outlineLevel="0" collapsed="false">
      <c r="A182" s="703"/>
      <c r="B182" s="703"/>
      <c r="C182" s="703"/>
      <c r="D182" s="703"/>
      <c r="E182" s="703"/>
      <c r="F182" s="703"/>
      <c r="G182" s="703"/>
      <c r="H182" s="703"/>
      <c r="I182" s="703"/>
      <c r="J182" s="703"/>
      <c r="K182" s="703"/>
      <c r="L182" s="703"/>
    </row>
    <row r="183" customFormat="false" ht="12.75" hidden="false" customHeight="false" outlineLevel="0" collapsed="false">
      <c r="A183" s="703"/>
      <c r="B183" s="703"/>
      <c r="C183" s="703"/>
      <c r="D183" s="703"/>
      <c r="E183" s="703"/>
      <c r="F183" s="703"/>
      <c r="G183" s="703"/>
      <c r="H183" s="703"/>
      <c r="I183" s="703"/>
      <c r="J183" s="703"/>
      <c r="K183" s="703"/>
      <c r="L183" s="703"/>
    </row>
    <row r="184" customFormat="false" ht="12.75" hidden="false" customHeight="false" outlineLevel="0" collapsed="false">
      <c r="A184" s="703"/>
      <c r="B184" s="703"/>
      <c r="C184" s="703"/>
      <c r="D184" s="703"/>
      <c r="E184" s="703"/>
      <c r="F184" s="703"/>
      <c r="G184" s="703"/>
      <c r="H184" s="703"/>
      <c r="I184" s="703"/>
      <c r="J184" s="703"/>
      <c r="K184" s="703"/>
      <c r="L184" s="703"/>
    </row>
    <row r="185" customFormat="false" ht="12.75" hidden="false" customHeight="false" outlineLevel="0" collapsed="false">
      <c r="A185" s="703"/>
      <c r="B185" s="703"/>
      <c r="C185" s="703"/>
      <c r="D185" s="703"/>
      <c r="E185" s="703"/>
      <c r="F185" s="703"/>
      <c r="G185" s="703"/>
      <c r="H185" s="703"/>
      <c r="I185" s="703"/>
      <c r="J185" s="703"/>
      <c r="K185" s="703"/>
      <c r="L185" s="703"/>
    </row>
    <row r="186" customFormat="false" ht="12.75" hidden="false" customHeight="false" outlineLevel="0" collapsed="false">
      <c r="A186" s="703"/>
      <c r="B186" s="703"/>
      <c r="C186" s="703"/>
      <c r="D186" s="703"/>
      <c r="E186" s="703"/>
      <c r="F186" s="703"/>
      <c r="G186" s="703"/>
      <c r="H186" s="703"/>
      <c r="I186" s="703"/>
      <c r="J186" s="703"/>
      <c r="K186" s="703"/>
      <c r="L186" s="703"/>
    </row>
    <row r="187" customFormat="false" ht="12.75" hidden="false" customHeight="false" outlineLevel="0" collapsed="false">
      <c r="A187" s="703"/>
      <c r="B187" s="703"/>
      <c r="C187" s="703"/>
      <c r="D187" s="703"/>
      <c r="E187" s="703"/>
      <c r="F187" s="703"/>
      <c r="G187" s="703"/>
      <c r="H187" s="703"/>
      <c r="I187" s="703"/>
      <c r="J187" s="703"/>
      <c r="K187" s="703"/>
      <c r="L187" s="703"/>
    </row>
    <row r="188" customFormat="false" ht="12.75" hidden="false" customHeight="false" outlineLevel="0" collapsed="false">
      <c r="A188" s="703"/>
      <c r="B188" s="703"/>
      <c r="C188" s="703"/>
      <c r="D188" s="703"/>
      <c r="E188" s="703"/>
      <c r="F188" s="703"/>
      <c r="G188" s="703"/>
      <c r="H188" s="703"/>
      <c r="I188" s="703"/>
      <c r="J188" s="703"/>
      <c r="K188" s="703"/>
      <c r="L188" s="703"/>
    </row>
    <row r="189" customFormat="false" ht="12.75" hidden="false" customHeight="false" outlineLevel="0" collapsed="false">
      <c r="A189" s="703"/>
      <c r="B189" s="703"/>
      <c r="C189" s="703"/>
      <c r="D189" s="703"/>
      <c r="E189" s="703"/>
      <c r="F189" s="703"/>
      <c r="G189" s="703"/>
      <c r="H189" s="703"/>
      <c r="I189" s="703"/>
      <c r="J189" s="703"/>
      <c r="K189" s="703"/>
      <c r="L189" s="703"/>
    </row>
    <row r="190" customFormat="false" ht="12.75" hidden="false" customHeight="false" outlineLevel="0" collapsed="false">
      <c r="A190" s="703"/>
      <c r="B190" s="703"/>
      <c r="C190" s="703"/>
      <c r="D190" s="703"/>
      <c r="E190" s="703"/>
      <c r="F190" s="703"/>
      <c r="G190" s="703"/>
      <c r="H190" s="703"/>
      <c r="I190" s="703"/>
      <c r="J190" s="703"/>
      <c r="K190" s="703"/>
      <c r="L190" s="703"/>
    </row>
    <row r="191" customFormat="false" ht="12.75" hidden="false" customHeight="false" outlineLevel="0" collapsed="false">
      <c r="A191" s="703"/>
      <c r="B191" s="703"/>
      <c r="C191" s="703"/>
      <c r="D191" s="703"/>
      <c r="E191" s="703"/>
      <c r="F191" s="703"/>
      <c r="G191" s="703"/>
      <c r="H191" s="703"/>
      <c r="I191" s="703"/>
      <c r="J191" s="703"/>
      <c r="K191" s="703"/>
      <c r="L191" s="703"/>
    </row>
    <row r="192" customFormat="false" ht="12.75" hidden="false" customHeight="false" outlineLevel="0" collapsed="false">
      <c r="A192" s="703"/>
      <c r="B192" s="703"/>
      <c r="C192" s="703"/>
      <c r="D192" s="703"/>
      <c r="E192" s="703"/>
      <c r="F192" s="703"/>
      <c r="G192" s="703"/>
      <c r="H192" s="703"/>
      <c r="I192" s="703"/>
      <c r="J192" s="703"/>
      <c r="K192" s="703"/>
      <c r="L192" s="703"/>
    </row>
    <row r="193" customFormat="false" ht="12.75" hidden="false" customHeight="false" outlineLevel="0" collapsed="false">
      <c r="A193" s="703"/>
      <c r="B193" s="703"/>
      <c r="C193" s="703"/>
      <c r="D193" s="703"/>
      <c r="E193" s="703"/>
      <c r="F193" s="703"/>
      <c r="G193" s="703"/>
      <c r="H193" s="703"/>
      <c r="I193" s="703"/>
      <c r="J193" s="703"/>
      <c r="K193" s="703"/>
      <c r="L193" s="703"/>
    </row>
    <row r="194" customFormat="false" ht="12.75" hidden="false" customHeight="false" outlineLevel="0" collapsed="false">
      <c r="A194" s="703"/>
      <c r="B194" s="703"/>
      <c r="C194" s="703"/>
      <c r="D194" s="703"/>
      <c r="E194" s="703"/>
      <c r="F194" s="703"/>
      <c r="G194" s="703"/>
      <c r="H194" s="703"/>
      <c r="I194" s="703"/>
      <c r="J194" s="703"/>
      <c r="K194" s="703"/>
      <c r="L194" s="703"/>
    </row>
    <row r="195" customFormat="false" ht="12.75" hidden="false" customHeight="false" outlineLevel="0" collapsed="false">
      <c r="A195" s="703"/>
      <c r="B195" s="703"/>
      <c r="C195" s="703"/>
      <c r="D195" s="703"/>
      <c r="E195" s="703"/>
      <c r="F195" s="703"/>
      <c r="G195" s="703"/>
      <c r="H195" s="703"/>
      <c r="I195" s="703"/>
      <c r="J195" s="703"/>
      <c r="K195" s="703"/>
      <c r="L195" s="703"/>
    </row>
    <row r="196" customFormat="false" ht="12.75" hidden="false" customHeight="false" outlineLevel="0" collapsed="false">
      <c r="A196" s="703"/>
      <c r="B196" s="703"/>
      <c r="C196" s="703"/>
      <c r="D196" s="703"/>
      <c r="E196" s="703"/>
      <c r="F196" s="703"/>
      <c r="G196" s="703"/>
      <c r="H196" s="703"/>
      <c r="I196" s="703"/>
      <c r="J196" s="703"/>
      <c r="K196" s="703"/>
      <c r="L196" s="703"/>
    </row>
    <row r="197" customFormat="false" ht="12.75" hidden="false" customHeight="false" outlineLevel="0" collapsed="false">
      <c r="A197" s="703"/>
      <c r="B197" s="703"/>
      <c r="C197" s="703"/>
      <c r="D197" s="703"/>
      <c r="E197" s="703"/>
      <c r="F197" s="703"/>
      <c r="G197" s="703"/>
      <c r="H197" s="703"/>
      <c r="I197" s="703"/>
      <c r="J197" s="703"/>
      <c r="K197" s="703"/>
      <c r="L197" s="703"/>
    </row>
    <row r="198" customFormat="false" ht="12.75" hidden="false" customHeight="false" outlineLevel="0" collapsed="false">
      <c r="A198" s="703"/>
      <c r="B198" s="703"/>
      <c r="C198" s="703"/>
      <c r="D198" s="703"/>
      <c r="E198" s="703"/>
      <c r="F198" s="703"/>
      <c r="G198" s="703"/>
      <c r="H198" s="703"/>
      <c r="I198" s="703"/>
      <c r="J198" s="703"/>
      <c r="K198" s="703"/>
      <c r="L198" s="703"/>
    </row>
    <row r="199" customFormat="false" ht="12.75" hidden="false" customHeight="false" outlineLevel="0" collapsed="false">
      <c r="A199" s="703"/>
      <c r="B199" s="703"/>
      <c r="C199" s="703"/>
      <c r="D199" s="703"/>
      <c r="E199" s="703"/>
      <c r="F199" s="703"/>
      <c r="G199" s="703"/>
      <c r="H199" s="703"/>
      <c r="I199" s="703"/>
      <c r="J199" s="703"/>
      <c r="K199" s="703"/>
      <c r="L199" s="703"/>
    </row>
    <row r="200" customFormat="false" ht="12.75" hidden="false" customHeight="false" outlineLevel="0" collapsed="false">
      <c r="A200" s="703"/>
      <c r="B200" s="703"/>
      <c r="C200" s="703"/>
      <c r="D200" s="703"/>
      <c r="E200" s="703"/>
      <c r="F200" s="703"/>
      <c r="G200" s="703"/>
      <c r="H200" s="703"/>
      <c r="I200" s="703"/>
      <c r="J200" s="703"/>
      <c r="K200" s="703"/>
      <c r="L200" s="703"/>
    </row>
    <row r="201" customFormat="false" ht="12.75" hidden="false" customHeight="false" outlineLevel="0" collapsed="false">
      <c r="A201" s="703"/>
      <c r="B201" s="703"/>
      <c r="C201" s="703"/>
      <c r="D201" s="703"/>
      <c r="E201" s="703"/>
      <c r="F201" s="703"/>
      <c r="G201" s="703"/>
      <c r="H201" s="703"/>
      <c r="I201" s="703"/>
      <c r="J201" s="703"/>
      <c r="K201" s="703"/>
      <c r="L201" s="703"/>
    </row>
    <row r="202" customFormat="false" ht="12.75" hidden="false" customHeight="false" outlineLevel="0" collapsed="false">
      <c r="A202" s="703"/>
      <c r="B202" s="703"/>
      <c r="C202" s="703"/>
      <c r="D202" s="703"/>
      <c r="E202" s="703"/>
      <c r="F202" s="703"/>
      <c r="G202" s="703"/>
      <c r="H202" s="703"/>
      <c r="I202" s="703"/>
      <c r="J202" s="703"/>
      <c r="K202" s="703"/>
      <c r="L202" s="703"/>
    </row>
    <row r="203" customFormat="false" ht="12.75" hidden="false" customHeight="false" outlineLevel="0" collapsed="false">
      <c r="A203" s="703"/>
      <c r="B203" s="703"/>
      <c r="C203" s="703"/>
      <c r="D203" s="703"/>
      <c r="E203" s="703"/>
      <c r="F203" s="703"/>
      <c r="G203" s="703"/>
      <c r="H203" s="703"/>
      <c r="I203" s="703"/>
      <c r="J203" s="703"/>
      <c r="K203" s="703"/>
      <c r="L203" s="703"/>
    </row>
    <row r="204" customFormat="false" ht="12.75" hidden="false" customHeight="false" outlineLevel="0" collapsed="false">
      <c r="A204" s="703"/>
      <c r="B204" s="703"/>
      <c r="C204" s="703"/>
      <c r="D204" s="703"/>
      <c r="E204" s="703"/>
      <c r="F204" s="703"/>
      <c r="G204" s="703"/>
      <c r="H204" s="703"/>
      <c r="I204" s="703"/>
      <c r="J204" s="703"/>
      <c r="K204" s="703"/>
      <c r="L204" s="703"/>
    </row>
    <row r="205" customFormat="false" ht="12.75" hidden="false" customHeight="false" outlineLevel="0" collapsed="false">
      <c r="A205" s="703"/>
      <c r="B205" s="703"/>
      <c r="C205" s="703"/>
      <c r="D205" s="703"/>
      <c r="E205" s="703"/>
      <c r="F205" s="703"/>
      <c r="G205" s="703"/>
      <c r="H205" s="703"/>
      <c r="I205" s="703"/>
      <c r="J205" s="703"/>
      <c r="K205" s="703"/>
      <c r="L205" s="703"/>
    </row>
    <row r="206" customFormat="false" ht="12.75" hidden="false" customHeight="false" outlineLevel="0" collapsed="false">
      <c r="A206" s="703"/>
      <c r="B206" s="703"/>
      <c r="C206" s="703"/>
      <c r="D206" s="703"/>
      <c r="E206" s="703"/>
      <c r="F206" s="703"/>
      <c r="G206" s="703"/>
      <c r="H206" s="703"/>
      <c r="I206" s="703"/>
      <c r="J206" s="703"/>
      <c r="K206" s="703"/>
      <c r="L206" s="703"/>
    </row>
    <row r="207" customFormat="false" ht="12.75" hidden="false" customHeight="false" outlineLevel="0" collapsed="false">
      <c r="A207" s="703"/>
      <c r="B207" s="703"/>
      <c r="C207" s="703"/>
      <c r="D207" s="703"/>
      <c r="E207" s="703"/>
      <c r="F207" s="703"/>
      <c r="G207" s="703"/>
      <c r="H207" s="703"/>
      <c r="I207" s="703"/>
      <c r="J207" s="703"/>
      <c r="K207" s="703"/>
      <c r="L207" s="703"/>
    </row>
    <row r="208" customFormat="false" ht="12.75" hidden="false" customHeight="false" outlineLevel="0" collapsed="false">
      <c r="A208" s="703"/>
      <c r="B208" s="703"/>
      <c r="C208" s="703"/>
      <c r="D208" s="703"/>
      <c r="E208" s="703"/>
      <c r="F208" s="703"/>
      <c r="G208" s="703"/>
      <c r="H208" s="703"/>
      <c r="I208" s="703"/>
      <c r="J208" s="703"/>
      <c r="K208" s="703"/>
      <c r="L208" s="703"/>
    </row>
    <row r="209" customFormat="false" ht="12.75" hidden="false" customHeight="false" outlineLevel="0" collapsed="false">
      <c r="A209" s="703"/>
      <c r="B209" s="703"/>
      <c r="C209" s="703"/>
      <c r="D209" s="703"/>
      <c r="E209" s="703"/>
      <c r="F209" s="703"/>
      <c r="G209" s="703"/>
      <c r="H209" s="703"/>
      <c r="I209" s="703"/>
      <c r="J209" s="703"/>
      <c r="K209" s="703"/>
      <c r="L209" s="703"/>
    </row>
    <row r="210" customFormat="false" ht="12.75" hidden="false" customHeight="false" outlineLevel="0" collapsed="false">
      <c r="A210" s="703"/>
      <c r="B210" s="703"/>
      <c r="C210" s="703"/>
      <c r="D210" s="703"/>
      <c r="E210" s="703"/>
      <c r="F210" s="703"/>
      <c r="G210" s="703"/>
      <c r="H210" s="703"/>
      <c r="I210" s="703"/>
      <c r="J210" s="703"/>
      <c r="K210" s="703"/>
      <c r="L210" s="703"/>
    </row>
    <row r="211" customFormat="false" ht="12.75" hidden="false" customHeight="false" outlineLevel="0" collapsed="false">
      <c r="A211" s="703"/>
      <c r="B211" s="703"/>
      <c r="C211" s="703"/>
      <c r="D211" s="703"/>
      <c r="E211" s="703"/>
      <c r="F211" s="703"/>
      <c r="G211" s="703"/>
      <c r="H211" s="703"/>
      <c r="I211" s="703"/>
      <c r="J211" s="703"/>
      <c r="K211" s="703"/>
      <c r="L211" s="703"/>
    </row>
    <row r="212" customFormat="false" ht="12.75" hidden="false" customHeight="false" outlineLevel="0" collapsed="false">
      <c r="A212" s="703"/>
      <c r="B212" s="703"/>
      <c r="C212" s="703"/>
      <c r="D212" s="703"/>
      <c r="E212" s="703"/>
      <c r="F212" s="703"/>
      <c r="G212" s="703"/>
      <c r="H212" s="703"/>
      <c r="I212" s="703"/>
      <c r="J212" s="703"/>
      <c r="K212" s="703"/>
      <c r="L212" s="703"/>
    </row>
    <row r="213" customFormat="false" ht="12.75" hidden="false" customHeight="false" outlineLevel="0" collapsed="false">
      <c r="A213" s="703"/>
      <c r="B213" s="703"/>
      <c r="C213" s="703"/>
      <c r="D213" s="703"/>
      <c r="E213" s="703"/>
      <c r="F213" s="703"/>
      <c r="G213" s="703"/>
      <c r="H213" s="703"/>
      <c r="I213" s="703"/>
      <c r="J213" s="703"/>
      <c r="K213" s="703"/>
      <c r="L213" s="703"/>
    </row>
    <row r="214" customFormat="false" ht="12.75" hidden="false" customHeight="false" outlineLevel="0" collapsed="false">
      <c r="A214" s="703"/>
      <c r="B214" s="703"/>
      <c r="C214" s="703"/>
      <c r="D214" s="703"/>
      <c r="E214" s="703"/>
      <c r="F214" s="703"/>
      <c r="G214" s="703"/>
      <c r="H214" s="703"/>
      <c r="I214" s="703"/>
      <c r="J214" s="703"/>
      <c r="K214" s="703"/>
      <c r="L214" s="703"/>
    </row>
    <row r="215" customFormat="false" ht="12.75" hidden="false" customHeight="false" outlineLevel="0" collapsed="false">
      <c r="A215" s="703"/>
      <c r="B215" s="703"/>
      <c r="C215" s="703"/>
      <c r="D215" s="703"/>
      <c r="E215" s="703"/>
      <c r="F215" s="703"/>
      <c r="G215" s="703"/>
      <c r="H215" s="703"/>
      <c r="I215" s="703"/>
      <c r="J215" s="703"/>
      <c r="K215" s="703"/>
      <c r="L215" s="703"/>
    </row>
    <row r="216" customFormat="false" ht="12.75" hidden="false" customHeight="false" outlineLevel="0" collapsed="false">
      <c r="A216" s="703"/>
      <c r="B216" s="703"/>
      <c r="C216" s="703"/>
      <c r="D216" s="703"/>
      <c r="E216" s="703"/>
      <c r="F216" s="703"/>
      <c r="G216" s="703"/>
      <c r="H216" s="703"/>
      <c r="I216" s="703"/>
      <c r="J216" s="703"/>
      <c r="K216" s="703"/>
      <c r="L216" s="703"/>
    </row>
    <row r="217" customFormat="false" ht="12.75" hidden="false" customHeight="false" outlineLevel="0" collapsed="false">
      <c r="A217" s="703"/>
      <c r="B217" s="703"/>
      <c r="C217" s="703"/>
      <c r="D217" s="703"/>
      <c r="E217" s="703"/>
      <c r="F217" s="703"/>
      <c r="G217" s="703"/>
      <c r="H217" s="703"/>
      <c r="I217" s="703"/>
      <c r="J217" s="703"/>
      <c r="K217" s="703"/>
      <c r="L217" s="703"/>
    </row>
    <row r="218" customFormat="false" ht="12.75" hidden="false" customHeight="false" outlineLevel="0" collapsed="false">
      <c r="A218" s="703"/>
      <c r="B218" s="703"/>
      <c r="C218" s="703"/>
      <c r="D218" s="703"/>
      <c r="E218" s="703"/>
      <c r="F218" s="703"/>
      <c r="G218" s="703"/>
      <c r="H218" s="703"/>
      <c r="I218" s="703"/>
      <c r="J218" s="703"/>
      <c r="K218" s="703"/>
      <c r="L218" s="703"/>
    </row>
    <row r="219" customFormat="false" ht="12.75" hidden="false" customHeight="false" outlineLevel="0" collapsed="false">
      <c r="A219" s="703"/>
      <c r="B219" s="703"/>
      <c r="C219" s="703"/>
      <c r="D219" s="703"/>
      <c r="E219" s="703"/>
      <c r="F219" s="703"/>
      <c r="G219" s="703"/>
      <c r="H219" s="703"/>
      <c r="I219" s="703"/>
      <c r="J219" s="703"/>
      <c r="K219" s="703"/>
      <c r="L219" s="703"/>
    </row>
    <row r="220" customFormat="false" ht="12.75" hidden="false" customHeight="false" outlineLevel="0" collapsed="false">
      <c r="A220" s="703"/>
      <c r="B220" s="703"/>
      <c r="C220" s="703"/>
      <c r="D220" s="703"/>
      <c r="E220" s="703"/>
      <c r="F220" s="703"/>
      <c r="G220" s="703"/>
      <c r="H220" s="703"/>
      <c r="I220" s="703"/>
      <c r="J220" s="703"/>
      <c r="K220" s="703"/>
      <c r="L220" s="703"/>
    </row>
    <row r="221" customFormat="false" ht="12.75" hidden="false" customHeight="false" outlineLevel="0" collapsed="false">
      <c r="A221" s="703"/>
      <c r="B221" s="703"/>
      <c r="C221" s="703"/>
      <c r="D221" s="703"/>
      <c r="E221" s="703"/>
      <c r="F221" s="703"/>
      <c r="G221" s="703"/>
      <c r="H221" s="703"/>
      <c r="I221" s="703"/>
      <c r="J221" s="703"/>
      <c r="K221" s="703"/>
      <c r="L221" s="703"/>
    </row>
    <row r="222" customFormat="false" ht="12.75" hidden="false" customHeight="false" outlineLevel="0" collapsed="false">
      <c r="A222" s="703"/>
      <c r="B222" s="703"/>
      <c r="C222" s="703"/>
      <c r="D222" s="703"/>
      <c r="E222" s="703"/>
      <c r="F222" s="703"/>
      <c r="G222" s="703"/>
      <c r="H222" s="703"/>
      <c r="I222" s="703"/>
      <c r="J222" s="703"/>
      <c r="K222" s="703"/>
      <c r="L222" s="703"/>
    </row>
    <row r="223" customFormat="false" ht="12.75" hidden="false" customHeight="false" outlineLevel="0" collapsed="false">
      <c r="A223" s="703"/>
      <c r="B223" s="703"/>
      <c r="C223" s="703"/>
      <c r="D223" s="703"/>
      <c r="E223" s="703"/>
      <c r="F223" s="703"/>
      <c r="G223" s="703"/>
      <c r="H223" s="703"/>
      <c r="I223" s="703"/>
      <c r="J223" s="703"/>
      <c r="K223" s="703"/>
      <c r="L223" s="703"/>
    </row>
    <row r="224" customFormat="false" ht="12.75" hidden="false" customHeight="false" outlineLevel="0" collapsed="false">
      <c r="A224" s="703"/>
      <c r="B224" s="703"/>
      <c r="C224" s="703"/>
      <c r="D224" s="703"/>
      <c r="E224" s="703"/>
      <c r="F224" s="703"/>
      <c r="G224" s="703"/>
      <c r="H224" s="703"/>
      <c r="I224" s="703"/>
      <c r="J224" s="703"/>
      <c r="K224" s="703"/>
      <c r="L224" s="703"/>
    </row>
    <row r="225" customFormat="false" ht="12.75" hidden="false" customHeight="false" outlineLevel="0" collapsed="false">
      <c r="A225" s="703"/>
      <c r="B225" s="703"/>
      <c r="C225" s="703"/>
      <c r="D225" s="703"/>
      <c r="E225" s="703"/>
      <c r="F225" s="703"/>
      <c r="G225" s="703"/>
      <c r="H225" s="703"/>
      <c r="I225" s="703"/>
      <c r="J225" s="703"/>
      <c r="K225" s="703"/>
      <c r="L225" s="703"/>
    </row>
    <row r="226" customFormat="false" ht="12.75" hidden="false" customHeight="false" outlineLevel="0" collapsed="false">
      <c r="A226" s="703"/>
      <c r="B226" s="703"/>
      <c r="C226" s="703"/>
      <c r="D226" s="703"/>
      <c r="E226" s="703"/>
      <c r="F226" s="703"/>
      <c r="G226" s="703"/>
      <c r="H226" s="703"/>
      <c r="I226" s="703"/>
      <c r="J226" s="703"/>
      <c r="K226" s="703"/>
      <c r="L226" s="703"/>
    </row>
    <row r="227" customFormat="false" ht="12.75" hidden="false" customHeight="false" outlineLevel="0" collapsed="false">
      <c r="A227" s="703"/>
      <c r="B227" s="703"/>
      <c r="C227" s="703"/>
      <c r="D227" s="703"/>
      <c r="E227" s="703"/>
      <c r="F227" s="703"/>
      <c r="G227" s="703"/>
      <c r="H227" s="703"/>
      <c r="I227" s="703"/>
      <c r="J227" s="703"/>
      <c r="K227" s="703"/>
      <c r="L227" s="703"/>
    </row>
    <row r="228" customFormat="false" ht="12.75" hidden="false" customHeight="false" outlineLevel="0" collapsed="false">
      <c r="A228" s="703"/>
      <c r="B228" s="703"/>
      <c r="C228" s="703"/>
      <c r="D228" s="703"/>
      <c r="E228" s="703"/>
      <c r="F228" s="703"/>
      <c r="G228" s="703"/>
      <c r="H228" s="703"/>
      <c r="I228" s="703"/>
      <c r="J228" s="703"/>
      <c r="K228" s="703"/>
      <c r="L228" s="703"/>
    </row>
    <row r="229" customFormat="false" ht="12.75" hidden="false" customHeight="false" outlineLevel="0" collapsed="false">
      <c r="A229" s="703"/>
      <c r="B229" s="703"/>
      <c r="C229" s="703"/>
      <c r="D229" s="703"/>
      <c r="E229" s="703"/>
      <c r="F229" s="703"/>
      <c r="G229" s="703"/>
      <c r="H229" s="703"/>
      <c r="I229" s="703"/>
      <c r="J229" s="703"/>
      <c r="K229" s="703"/>
      <c r="L229" s="703"/>
    </row>
    <row r="230" customFormat="false" ht="12.75" hidden="false" customHeight="false" outlineLevel="0" collapsed="false">
      <c r="A230" s="703"/>
      <c r="B230" s="703"/>
      <c r="C230" s="703"/>
      <c r="D230" s="703"/>
      <c r="E230" s="703"/>
      <c r="F230" s="703"/>
      <c r="G230" s="703"/>
      <c r="H230" s="703"/>
      <c r="I230" s="703"/>
      <c r="J230" s="703"/>
      <c r="K230" s="703"/>
      <c r="L230" s="703"/>
    </row>
    <row r="231" customFormat="false" ht="12.75" hidden="false" customHeight="false" outlineLevel="0" collapsed="false">
      <c r="A231" s="703"/>
      <c r="B231" s="703"/>
      <c r="C231" s="703"/>
      <c r="D231" s="703"/>
      <c r="E231" s="703"/>
      <c r="F231" s="703"/>
      <c r="G231" s="703"/>
      <c r="H231" s="703"/>
      <c r="I231" s="703"/>
      <c r="J231" s="703"/>
      <c r="K231" s="703"/>
      <c r="L231" s="703"/>
    </row>
    <row r="232" customFormat="false" ht="12.75" hidden="false" customHeight="false" outlineLevel="0" collapsed="false">
      <c r="A232" s="703"/>
      <c r="B232" s="703"/>
      <c r="C232" s="703"/>
      <c r="D232" s="703"/>
      <c r="E232" s="703"/>
      <c r="F232" s="703"/>
      <c r="G232" s="703"/>
      <c r="H232" s="703"/>
      <c r="I232" s="703"/>
      <c r="J232" s="703"/>
      <c r="K232" s="703"/>
      <c r="L232" s="703"/>
    </row>
    <row r="233" customFormat="false" ht="12.75" hidden="false" customHeight="false" outlineLevel="0" collapsed="false">
      <c r="A233" s="703"/>
      <c r="B233" s="703"/>
      <c r="C233" s="703"/>
      <c r="D233" s="703"/>
      <c r="E233" s="703"/>
      <c r="F233" s="703"/>
      <c r="G233" s="703"/>
      <c r="H233" s="703"/>
      <c r="I233" s="703"/>
      <c r="J233" s="703"/>
      <c r="K233" s="703"/>
      <c r="L233" s="703"/>
    </row>
    <row r="234" customFormat="false" ht="12.75" hidden="false" customHeight="false" outlineLevel="0" collapsed="false">
      <c r="A234" s="703"/>
      <c r="B234" s="703"/>
      <c r="C234" s="703"/>
      <c r="D234" s="703"/>
      <c r="E234" s="703"/>
      <c r="F234" s="703"/>
      <c r="G234" s="703"/>
      <c r="H234" s="703"/>
      <c r="I234" s="703"/>
      <c r="J234" s="703"/>
      <c r="K234" s="703"/>
      <c r="L234" s="703"/>
    </row>
    <row r="235" customFormat="false" ht="12.75" hidden="false" customHeight="false" outlineLevel="0" collapsed="false">
      <c r="A235" s="703"/>
      <c r="B235" s="703"/>
      <c r="C235" s="703"/>
      <c r="D235" s="703"/>
      <c r="E235" s="703"/>
      <c r="F235" s="703"/>
      <c r="G235" s="703"/>
      <c r="H235" s="703"/>
      <c r="I235" s="703"/>
      <c r="J235" s="703"/>
      <c r="K235" s="703"/>
      <c r="L235" s="703"/>
    </row>
    <row r="236" customFormat="false" ht="12.75" hidden="false" customHeight="false" outlineLevel="0" collapsed="false">
      <c r="A236" s="703"/>
      <c r="B236" s="703"/>
      <c r="C236" s="703"/>
      <c r="D236" s="703"/>
      <c r="E236" s="703"/>
      <c r="F236" s="703"/>
      <c r="G236" s="703"/>
      <c r="H236" s="703"/>
      <c r="I236" s="703"/>
      <c r="J236" s="703"/>
      <c r="K236" s="703"/>
      <c r="L236" s="703"/>
    </row>
    <row r="237" customFormat="false" ht="12.75" hidden="false" customHeight="false" outlineLevel="0" collapsed="false">
      <c r="A237" s="703"/>
      <c r="B237" s="703"/>
      <c r="C237" s="703"/>
      <c r="D237" s="703"/>
      <c r="E237" s="703"/>
      <c r="F237" s="703"/>
      <c r="G237" s="703"/>
      <c r="H237" s="703"/>
      <c r="I237" s="703"/>
      <c r="J237" s="703"/>
      <c r="K237" s="703"/>
      <c r="L237" s="703"/>
    </row>
    <row r="238" customFormat="false" ht="12.75" hidden="false" customHeight="false" outlineLevel="0" collapsed="false">
      <c r="A238" s="703"/>
      <c r="B238" s="703"/>
      <c r="C238" s="703"/>
      <c r="D238" s="703"/>
      <c r="E238" s="703"/>
      <c r="F238" s="703"/>
      <c r="G238" s="703"/>
      <c r="H238" s="703"/>
      <c r="I238" s="703"/>
      <c r="J238" s="703"/>
      <c r="K238" s="703"/>
      <c r="L238" s="703"/>
    </row>
    <row r="239" customFormat="false" ht="12.75" hidden="false" customHeight="false" outlineLevel="0" collapsed="false">
      <c r="A239" s="703"/>
      <c r="B239" s="703"/>
      <c r="C239" s="703"/>
      <c r="D239" s="703"/>
      <c r="E239" s="703"/>
      <c r="F239" s="703"/>
      <c r="G239" s="703"/>
      <c r="H239" s="703"/>
      <c r="I239" s="703"/>
      <c r="J239" s="703"/>
      <c r="K239" s="703"/>
      <c r="L239" s="703"/>
    </row>
    <row r="240" customFormat="false" ht="12.75" hidden="false" customHeight="false" outlineLevel="0" collapsed="false">
      <c r="A240" s="703"/>
      <c r="B240" s="703"/>
      <c r="C240" s="703"/>
      <c r="D240" s="703"/>
      <c r="E240" s="703"/>
      <c r="F240" s="703"/>
      <c r="G240" s="703"/>
      <c r="H240" s="703"/>
      <c r="I240" s="703"/>
      <c r="J240" s="703"/>
      <c r="K240" s="703"/>
      <c r="L240" s="703"/>
    </row>
    <row r="241" customFormat="false" ht="12.75" hidden="false" customHeight="false" outlineLevel="0" collapsed="false">
      <c r="A241" s="703"/>
      <c r="B241" s="703"/>
      <c r="C241" s="703"/>
      <c r="D241" s="703"/>
      <c r="E241" s="703"/>
      <c r="F241" s="703"/>
      <c r="G241" s="703"/>
      <c r="H241" s="703"/>
      <c r="I241" s="703"/>
      <c r="J241" s="703"/>
      <c r="K241" s="703"/>
      <c r="L241" s="703"/>
    </row>
    <row r="242" customFormat="false" ht="12.75" hidden="false" customHeight="false" outlineLevel="0" collapsed="false">
      <c r="A242" s="703"/>
      <c r="B242" s="703"/>
      <c r="C242" s="703"/>
      <c r="D242" s="703"/>
      <c r="E242" s="703"/>
      <c r="F242" s="703"/>
      <c r="G242" s="703"/>
      <c r="H242" s="703"/>
      <c r="I242" s="703"/>
      <c r="J242" s="703"/>
      <c r="K242" s="703"/>
      <c r="L242" s="703"/>
    </row>
    <row r="243" customFormat="false" ht="12.75" hidden="false" customHeight="false" outlineLevel="0" collapsed="false">
      <c r="A243" s="703"/>
      <c r="B243" s="703"/>
      <c r="C243" s="703"/>
      <c r="D243" s="703"/>
      <c r="E243" s="703"/>
      <c r="F243" s="703"/>
      <c r="G243" s="703"/>
      <c r="H243" s="703"/>
      <c r="I243" s="703"/>
      <c r="J243" s="703"/>
      <c r="K243" s="703"/>
      <c r="L243" s="703"/>
    </row>
    <row r="244" customFormat="false" ht="12.75" hidden="false" customHeight="false" outlineLevel="0" collapsed="false">
      <c r="A244" s="703"/>
      <c r="B244" s="703"/>
      <c r="C244" s="703"/>
      <c r="D244" s="703"/>
      <c r="E244" s="703"/>
      <c r="F244" s="703"/>
      <c r="G244" s="703"/>
      <c r="H244" s="703"/>
      <c r="I244" s="703"/>
      <c r="J244" s="703"/>
      <c r="K244" s="703"/>
      <c r="L244" s="703"/>
    </row>
    <row r="245" customFormat="false" ht="12.75" hidden="false" customHeight="false" outlineLevel="0" collapsed="false">
      <c r="A245" s="703"/>
      <c r="B245" s="703"/>
      <c r="C245" s="703"/>
      <c r="D245" s="703"/>
      <c r="E245" s="703"/>
      <c r="F245" s="703"/>
      <c r="G245" s="703"/>
      <c r="H245" s="703"/>
      <c r="I245" s="703"/>
      <c r="J245" s="703"/>
      <c r="K245" s="703"/>
      <c r="L245" s="703"/>
    </row>
    <row r="246" customFormat="false" ht="12.75" hidden="false" customHeight="false" outlineLevel="0" collapsed="false">
      <c r="A246" s="703"/>
      <c r="B246" s="703"/>
      <c r="C246" s="703"/>
      <c r="D246" s="703"/>
      <c r="E246" s="703"/>
      <c r="F246" s="703"/>
      <c r="G246" s="703"/>
      <c r="H246" s="703"/>
      <c r="I246" s="703"/>
      <c r="J246" s="703"/>
      <c r="K246" s="703"/>
      <c r="L246" s="703"/>
    </row>
    <row r="247" customFormat="false" ht="12.75" hidden="false" customHeight="false" outlineLevel="0" collapsed="false">
      <c r="A247" s="703"/>
      <c r="B247" s="703"/>
      <c r="C247" s="703"/>
      <c r="D247" s="703"/>
      <c r="E247" s="703"/>
      <c r="F247" s="703"/>
      <c r="G247" s="703"/>
      <c r="H247" s="703"/>
      <c r="I247" s="703"/>
      <c r="J247" s="703"/>
      <c r="K247" s="703"/>
      <c r="L247" s="703"/>
    </row>
    <row r="248" customFormat="false" ht="12.75" hidden="false" customHeight="false" outlineLevel="0" collapsed="false">
      <c r="A248" s="703"/>
      <c r="B248" s="703"/>
      <c r="C248" s="703"/>
      <c r="D248" s="703"/>
      <c r="E248" s="703"/>
      <c r="F248" s="703"/>
      <c r="G248" s="703"/>
      <c r="H248" s="703"/>
      <c r="I248" s="703"/>
      <c r="J248" s="703"/>
      <c r="K248" s="703"/>
      <c r="L248" s="703"/>
    </row>
    <row r="249" customFormat="false" ht="12.75" hidden="false" customHeight="false" outlineLevel="0" collapsed="false">
      <c r="A249" s="703"/>
      <c r="B249" s="703"/>
      <c r="C249" s="703"/>
      <c r="D249" s="703"/>
      <c r="E249" s="703"/>
      <c r="F249" s="703"/>
      <c r="G249" s="703"/>
      <c r="H249" s="703"/>
      <c r="I249" s="703"/>
      <c r="J249" s="703"/>
      <c r="K249" s="703"/>
      <c r="L249" s="703"/>
    </row>
    <row r="250" customFormat="false" ht="12.75" hidden="false" customHeight="false" outlineLevel="0" collapsed="false">
      <c r="A250" s="703"/>
      <c r="B250" s="703"/>
      <c r="C250" s="703"/>
      <c r="D250" s="703"/>
      <c r="E250" s="703"/>
      <c r="F250" s="703"/>
      <c r="G250" s="703"/>
      <c r="H250" s="703"/>
      <c r="I250" s="703"/>
      <c r="J250" s="703"/>
      <c r="K250" s="703"/>
      <c r="L250" s="703"/>
    </row>
    <row r="251" customFormat="false" ht="12.75" hidden="false" customHeight="false" outlineLevel="0" collapsed="false">
      <c r="A251" s="703"/>
      <c r="B251" s="703"/>
      <c r="C251" s="703"/>
      <c r="D251" s="703"/>
      <c r="E251" s="703"/>
      <c r="F251" s="703"/>
      <c r="G251" s="703"/>
      <c r="H251" s="703"/>
      <c r="I251" s="703"/>
      <c r="J251" s="703"/>
      <c r="K251" s="703"/>
      <c r="L251" s="703"/>
    </row>
    <row r="252" customFormat="false" ht="12.75" hidden="false" customHeight="false" outlineLevel="0" collapsed="false">
      <c r="A252" s="703"/>
      <c r="B252" s="703"/>
      <c r="C252" s="703"/>
      <c r="D252" s="703"/>
      <c r="E252" s="703"/>
      <c r="F252" s="703"/>
      <c r="G252" s="703"/>
      <c r="H252" s="703"/>
      <c r="I252" s="703"/>
      <c r="J252" s="703"/>
      <c r="K252" s="703"/>
      <c r="L252" s="703"/>
    </row>
  </sheetData>
  <mergeCells count="10"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4.13"/>
    <col collapsed="false" customWidth="true" hidden="false" outlineLevel="0" max="2" min="2" style="705" width="1.7"/>
    <col collapsed="false" customWidth="true" hidden="false" outlineLevel="0" max="3" min="3" style="705" width="10.71"/>
    <col collapsed="false" customWidth="true" hidden="false" outlineLevel="0" max="12" min="4" style="705" width="9.7"/>
    <col collapsed="false" customWidth="false" hidden="false" outlineLevel="0" max="257" min="13" style="55" width="11.42"/>
  </cols>
  <sheetData>
    <row r="1" s="713" customFormat="true" ht="21.75" hidden="false" customHeight="true" outlineLevel="0" collapsed="false">
      <c r="A1" s="875" t="s">
        <v>457</v>
      </c>
      <c r="B1" s="875"/>
      <c r="C1" s="875"/>
      <c r="D1" s="875"/>
      <c r="E1" s="711"/>
      <c r="F1" s="711"/>
      <c r="G1" s="711"/>
      <c r="H1" s="711"/>
      <c r="I1" s="711"/>
      <c r="J1" s="711"/>
      <c r="K1" s="711"/>
      <c r="L1" s="711"/>
    </row>
    <row r="2" s="713" customFormat="true" ht="21.75" hidden="false" customHeight="true" outlineLevel="0" collapsed="false">
      <c r="A2" s="875" t="s">
        <v>474</v>
      </c>
      <c r="B2" s="875"/>
      <c r="C2" s="875"/>
      <c r="D2" s="711"/>
      <c r="E2" s="711"/>
      <c r="F2" s="711"/>
      <c r="G2" s="711"/>
      <c r="H2" s="711"/>
      <c r="I2" s="711"/>
      <c r="J2" s="711"/>
      <c r="K2" s="711"/>
      <c r="L2" s="711"/>
    </row>
    <row r="3" s="713" customFormat="true" ht="21.75" hidden="false" customHeight="true" outlineLevel="0" collapsed="false">
      <c r="A3" s="877" t="s">
        <v>490</v>
      </c>
      <c r="B3" s="877"/>
      <c r="C3" s="877"/>
      <c r="D3" s="877"/>
      <c r="E3" s="877"/>
      <c r="F3" s="711"/>
      <c r="G3" s="711"/>
      <c r="H3" s="711"/>
      <c r="I3" s="711"/>
      <c r="J3" s="711"/>
      <c r="K3" s="711"/>
      <c r="L3" s="711"/>
    </row>
    <row r="4" customFormat="false" ht="20.1" hidden="false" customHeight="true" outlineLevel="0" collapsed="false">
      <c r="A4" s="55"/>
      <c r="B4" s="55"/>
      <c r="C4" s="817"/>
      <c r="D4" s="817"/>
      <c r="E4" s="817"/>
      <c r="F4" s="817"/>
      <c r="G4" s="55"/>
      <c r="H4" s="55"/>
      <c r="I4" s="55"/>
      <c r="J4" s="55"/>
      <c r="K4" s="55"/>
      <c r="L4" s="820"/>
    </row>
    <row r="5" s="724" customFormat="true" ht="15" hidden="false" customHeight="true" outlineLevel="0" collapsed="false">
      <c r="A5" s="879" t="s">
        <v>326</v>
      </c>
      <c r="B5" s="879"/>
      <c r="C5" s="880" t="s">
        <v>154</v>
      </c>
      <c r="D5" s="880" t="s">
        <v>476</v>
      </c>
      <c r="E5" s="881" t="s">
        <v>477</v>
      </c>
      <c r="F5" s="881" t="s">
        <v>478</v>
      </c>
      <c r="G5" s="721" t="s">
        <v>479</v>
      </c>
      <c r="H5" s="721"/>
      <c r="I5" s="721"/>
      <c r="J5" s="721"/>
      <c r="K5" s="721"/>
      <c r="L5" s="721"/>
    </row>
    <row r="6" s="724" customFormat="true" ht="15" hidden="false" customHeight="true" outlineLevel="0" collapsed="false">
      <c r="A6" s="879"/>
      <c r="B6" s="879"/>
      <c r="C6" s="880"/>
      <c r="D6" s="880"/>
      <c r="E6" s="881"/>
      <c r="F6" s="881"/>
      <c r="G6" s="916" t="s">
        <v>328</v>
      </c>
      <c r="H6" s="882" t="s">
        <v>487</v>
      </c>
      <c r="I6" s="882"/>
      <c r="J6" s="882"/>
      <c r="K6" s="882"/>
      <c r="L6" s="883" t="s">
        <v>481</v>
      </c>
    </row>
    <row r="7" s="724" customFormat="true" ht="46.5" hidden="false" customHeight="true" outlineLevel="0" collapsed="false">
      <c r="A7" s="879"/>
      <c r="B7" s="879"/>
      <c r="C7" s="880"/>
      <c r="D7" s="880"/>
      <c r="E7" s="881"/>
      <c r="F7" s="881"/>
      <c r="G7" s="916"/>
      <c r="H7" s="881" t="s">
        <v>482</v>
      </c>
      <c r="I7" s="881" t="s">
        <v>483</v>
      </c>
      <c r="J7" s="881" t="s">
        <v>484</v>
      </c>
      <c r="K7" s="882" t="s">
        <v>485</v>
      </c>
      <c r="L7" s="883"/>
    </row>
    <row r="8" s="724" customFormat="true" ht="15" hidden="false" customHeight="true" outlineLevel="0" collapsed="false">
      <c r="A8" s="879"/>
      <c r="B8" s="879"/>
      <c r="C8" s="882" t="s">
        <v>187</v>
      </c>
      <c r="D8" s="882"/>
      <c r="E8" s="882"/>
      <c r="F8" s="882"/>
      <c r="G8" s="882"/>
      <c r="H8" s="882"/>
      <c r="I8" s="882"/>
      <c r="J8" s="882"/>
      <c r="K8" s="882"/>
      <c r="L8" s="882"/>
    </row>
    <row r="9" customFormat="false" ht="24.95" hidden="false" customHeight="true" outlineLevel="0" collapsed="false">
      <c r="A9" s="917"/>
      <c r="B9" s="917"/>
      <c r="C9" s="918"/>
      <c r="D9" s="918"/>
      <c r="E9" s="918"/>
      <c r="F9" s="918"/>
      <c r="G9" s="917"/>
      <c r="H9" s="55"/>
      <c r="I9" s="55"/>
      <c r="J9" s="55"/>
      <c r="K9" s="55"/>
      <c r="L9" s="919"/>
    </row>
    <row r="10" s="849" customFormat="true" ht="15" hidden="false" customHeight="true" outlineLevel="0" collapsed="false">
      <c r="A10" s="920" t="s">
        <v>385</v>
      </c>
      <c r="B10" s="652"/>
      <c r="C10" s="870" t="n">
        <v>9854.907</v>
      </c>
      <c r="D10" s="870" t="n">
        <v>4071.489</v>
      </c>
      <c r="E10" s="870" t="n">
        <v>1292.955</v>
      </c>
      <c r="F10" s="870" t="n">
        <v>161.176</v>
      </c>
      <c r="G10" s="870" t="n">
        <v>4329.287</v>
      </c>
      <c r="H10" s="870" t="n">
        <v>1316.676</v>
      </c>
      <c r="I10" s="870" t="n">
        <v>644.489</v>
      </c>
      <c r="J10" s="870" t="n">
        <v>1090.363</v>
      </c>
      <c r="K10" s="870" t="n">
        <v>1181.521</v>
      </c>
      <c r="L10" s="870" t="n">
        <v>96.238</v>
      </c>
      <c r="M10" s="647"/>
      <c r="N10" s="890"/>
      <c r="O10" s="912"/>
      <c r="P10" s="647"/>
      <c r="Q10" s="647"/>
      <c r="R10" s="647"/>
      <c r="S10" s="647"/>
      <c r="T10" s="647"/>
      <c r="U10" s="647"/>
      <c r="V10" s="647"/>
      <c r="W10" s="647"/>
      <c r="X10" s="647"/>
      <c r="Y10" s="647"/>
      <c r="Z10" s="647"/>
      <c r="AA10" s="647"/>
      <c r="AB10" s="647"/>
      <c r="AC10" s="647"/>
      <c r="AD10" s="647"/>
      <c r="AE10" s="647"/>
      <c r="AF10" s="647"/>
      <c r="AG10" s="647"/>
      <c r="AH10" s="647"/>
      <c r="AI10" s="647"/>
      <c r="AJ10" s="647"/>
      <c r="AK10" s="647"/>
      <c r="AL10" s="647"/>
      <c r="AM10" s="647"/>
      <c r="AN10" s="647"/>
      <c r="AO10" s="647"/>
      <c r="AP10" s="647"/>
      <c r="AQ10" s="647"/>
      <c r="AR10" s="647"/>
      <c r="AS10" s="647"/>
      <c r="AT10" s="647"/>
      <c r="AU10" s="647"/>
      <c r="AV10" s="647"/>
      <c r="AW10" s="647"/>
      <c r="AX10" s="647"/>
      <c r="AY10" s="647"/>
      <c r="AZ10" s="647"/>
      <c r="BA10" s="647"/>
      <c r="BB10" s="647"/>
      <c r="BC10" s="647"/>
      <c r="BD10" s="647"/>
      <c r="BE10" s="647"/>
      <c r="BF10" s="647"/>
      <c r="BG10" s="647"/>
      <c r="BH10" s="647"/>
      <c r="BI10" s="647"/>
      <c r="BJ10" s="647"/>
      <c r="BK10" s="647"/>
      <c r="BL10" s="647"/>
      <c r="BM10" s="647"/>
      <c r="BN10" s="647"/>
      <c r="BO10" s="647"/>
      <c r="BP10" s="647"/>
      <c r="BQ10" s="647"/>
      <c r="BR10" s="647"/>
      <c r="BS10" s="647"/>
      <c r="BT10" s="647"/>
      <c r="BU10" s="647"/>
      <c r="BV10" s="647"/>
      <c r="BW10" s="647"/>
      <c r="BX10" s="647"/>
      <c r="BY10" s="647"/>
      <c r="BZ10" s="647"/>
      <c r="CA10" s="647"/>
      <c r="CB10" s="647"/>
      <c r="CC10" s="647"/>
      <c r="CD10" s="647"/>
    </row>
    <row r="11" s="849" customFormat="true" ht="20.1" hidden="false" customHeight="true" outlineLevel="0" collapsed="false">
      <c r="A11" s="920" t="s">
        <v>361</v>
      </c>
      <c r="B11" s="652"/>
      <c r="C11" s="870" t="n">
        <v>296.607</v>
      </c>
      <c r="D11" s="870" t="n">
        <v>65.971</v>
      </c>
      <c r="E11" s="870" t="n">
        <v>61.591</v>
      </c>
      <c r="F11" s="870" t="n">
        <v>1.373</v>
      </c>
      <c r="G11" s="870" t="n">
        <v>167.672</v>
      </c>
      <c r="H11" s="870" t="n">
        <v>61.401</v>
      </c>
      <c r="I11" s="870" t="n">
        <v>43.452</v>
      </c>
      <c r="J11" s="870" t="n">
        <v>46.795</v>
      </c>
      <c r="K11" s="870" t="n">
        <v>6.837</v>
      </c>
      <c r="L11" s="870" t="n">
        <v>9.187</v>
      </c>
      <c r="M11" s="647"/>
      <c r="N11" s="890"/>
      <c r="O11" s="912"/>
      <c r="P11" s="647"/>
      <c r="Q11" s="647"/>
      <c r="R11" s="647"/>
      <c r="S11" s="647"/>
      <c r="T11" s="647"/>
      <c r="U11" s="647"/>
      <c r="V11" s="647"/>
      <c r="W11" s="647"/>
      <c r="X11" s="647"/>
      <c r="Y11" s="647"/>
      <c r="Z11" s="647"/>
      <c r="AA11" s="647"/>
      <c r="AB11" s="647"/>
      <c r="AC11" s="647"/>
      <c r="AD11" s="647"/>
      <c r="AE11" s="647"/>
      <c r="AF11" s="647"/>
      <c r="AG11" s="647"/>
      <c r="AH11" s="647"/>
      <c r="AI11" s="647"/>
      <c r="AJ11" s="647"/>
      <c r="AK11" s="647"/>
      <c r="AL11" s="647"/>
      <c r="AM11" s="647"/>
      <c r="AN11" s="647"/>
      <c r="AO11" s="647"/>
      <c r="AP11" s="647"/>
      <c r="AQ11" s="647"/>
      <c r="AR11" s="647"/>
      <c r="AS11" s="647"/>
      <c r="AT11" s="647"/>
      <c r="AU11" s="647"/>
      <c r="AV11" s="647"/>
      <c r="AW11" s="647"/>
      <c r="AX11" s="647"/>
      <c r="AY11" s="647"/>
      <c r="AZ11" s="647"/>
      <c r="BA11" s="647"/>
      <c r="BB11" s="647"/>
      <c r="BC11" s="647"/>
      <c r="BD11" s="647"/>
      <c r="BE11" s="647"/>
      <c r="BF11" s="647"/>
      <c r="BG11" s="647"/>
      <c r="BH11" s="647"/>
      <c r="BI11" s="647"/>
      <c r="BJ11" s="647"/>
      <c r="BK11" s="647"/>
      <c r="BL11" s="647"/>
      <c r="BM11" s="647"/>
      <c r="BN11" s="647"/>
      <c r="BO11" s="647"/>
      <c r="BP11" s="647"/>
      <c r="BQ11" s="647"/>
      <c r="BR11" s="647"/>
      <c r="BS11" s="647"/>
      <c r="BT11" s="647"/>
      <c r="BU11" s="647"/>
      <c r="BV11" s="647"/>
      <c r="BW11" s="647"/>
      <c r="BX11" s="647"/>
      <c r="BY11" s="647"/>
      <c r="BZ11" s="647"/>
      <c r="CA11" s="647"/>
      <c r="CB11" s="647"/>
      <c r="CC11" s="647"/>
      <c r="CD11" s="647"/>
    </row>
    <row r="12" s="849" customFormat="true" ht="45" hidden="false" customHeight="true" outlineLevel="0" collapsed="false">
      <c r="A12" s="647"/>
      <c r="B12" s="900"/>
      <c r="C12" s="921" t="s">
        <v>394</v>
      </c>
      <c r="D12" s="922"/>
      <c r="E12" s="922"/>
      <c r="F12" s="922"/>
      <c r="G12" s="922"/>
      <c r="H12" s="900"/>
      <c r="I12" s="900"/>
      <c r="J12" s="922"/>
      <c r="K12" s="900"/>
      <c r="L12" s="922"/>
      <c r="M12" s="647"/>
      <c r="N12" s="890"/>
      <c r="O12" s="912"/>
      <c r="P12" s="647"/>
      <c r="Q12" s="647"/>
      <c r="R12" s="647"/>
      <c r="S12" s="647"/>
      <c r="T12" s="647"/>
      <c r="U12" s="647"/>
      <c r="V12" s="647"/>
      <c r="W12" s="647"/>
      <c r="X12" s="647"/>
      <c r="Y12" s="647"/>
      <c r="Z12" s="647"/>
      <c r="AA12" s="647"/>
      <c r="AB12" s="647"/>
      <c r="AC12" s="647"/>
      <c r="AD12" s="647"/>
      <c r="AE12" s="647"/>
      <c r="AF12" s="647"/>
      <c r="AG12" s="647"/>
      <c r="AH12" s="647"/>
      <c r="AI12" s="647"/>
      <c r="AJ12" s="647"/>
      <c r="AK12" s="647"/>
      <c r="AL12" s="647"/>
      <c r="AM12" s="647"/>
      <c r="AN12" s="647"/>
      <c r="AO12" s="647"/>
      <c r="AP12" s="647"/>
      <c r="AQ12" s="647"/>
      <c r="AR12" s="647"/>
      <c r="AS12" s="647"/>
      <c r="AT12" s="647"/>
      <c r="AU12" s="647"/>
      <c r="AV12" s="647"/>
      <c r="AW12" s="647"/>
      <c r="AX12" s="647"/>
      <c r="AY12" s="647"/>
      <c r="AZ12" s="647"/>
      <c r="BA12" s="647"/>
      <c r="BB12" s="647"/>
      <c r="BC12" s="647"/>
      <c r="BD12" s="647"/>
      <c r="BE12" s="647"/>
      <c r="BF12" s="647"/>
      <c r="BG12" s="647"/>
      <c r="BH12" s="647"/>
      <c r="BI12" s="647"/>
      <c r="BJ12" s="647"/>
      <c r="BK12" s="647"/>
      <c r="BL12" s="647"/>
      <c r="BM12" s="647"/>
      <c r="BN12" s="647"/>
      <c r="BO12" s="647"/>
      <c r="BP12" s="647"/>
      <c r="BQ12" s="647"/>
      <c r="BR12" s="647"/>
      <c r="BS12" s="647"/>
      <c r="BT12" s="647"/>
      <c r="BU12" s="647"/>
      <c r="BV12" s="647"/>
      <c r="BW12" s="647"/>
      <c r="BX12" s="647"/>
      <c r="BY12" s="647"/>
      <c r="BZ12" s="647"/>
      <c r="CA12" s="647"/>
      <c r="CB12" s="647"/>
      <c r="CC12" s="647"/>
      <c r="CD12" s="647"/>
    </row>
    <row r="13" s="849" customFormat="true" ht="12.75" hidden="false" customHeight="false" outlineLevel="0" collapsed="false">
      <c r="A13" s="647"/>
      <c r="B13" s="900"/>
      <c r="C13" s="921"/>
      <c r="D13" s="922"/>
      <c r="E13" s="922"/>
      <c r="F13" s="922"/>
      <c r="G13" s="922"/>
      <c r="H13" s="900"/>
      <c r="I13" s="900"/>
      <c r="J13" s="922"/>
      <c r="K13" s="900"/>
      <c r="L13" s="922"/>
      <c r="M13" s="647"/>
      <c r="N13" s="890"/>
      <c r="O13" s="912"/>
      <c r="P13" s="647"/>
      <c r="Q13" s="647"/>
      <c r="R13" s="647"/>
      <c r="S13" s="647"/>
      <c r="T13" s="647"/>
      <c r="U13" s="647"/>
      <c r="V13" s="647"/>
      <c r="W13" s="647"/>
      <c r="X13" s="647"/>
      <c r="Y13" s="647"/>
      <c r="Z13" s="647"/>
      <c r="AA13" s="647"/>
      <c r="AB13" s="647"/>
      <c r="AC13" s="647"/>
      <c r="AD13" s="647"/>
      <c r="AE13" s="647"/>
      <c r="AF13" s="647"/>
      <c r="AG13" s="647"/>
      <c r="AH13" s="647"/>
      <c r="AI13" s="647"/>
      <c r="AJ13" s="647"/>
      <c r="AK13" s="647"/>
      <c r="AL13" s="647"/>
      <c r="AM13" s="647"/>
      <c r="AN13" s="647"/>
      <c r="AO13" s="647"/>
      <c r="AP13" s="647"/>
      <c r="AQ13" s="647"/>
      <c r="AR13" s="647"/>
      <c r="AS13" s="647"/>
      <c r="AT13" s="647"/>
      <c r="AU13" s="647"/>
      <c r="AV13" s="647"/>
      <c r="AW13" s="647"/>
      <c r="AX13" s="647"/>
      <c r="AY13" s="647"/>
      <c r="AZ13" s="647"/>
      <c r="BA13" s="647"/>
      <c r="BB13" s="647"/>
      <c r="BC13" s="647"/>
      <c r="BD13" s="647"/>
      <c r="BE13" s="647"/>
      <c r="BF13" s="647"/>
      <c r="BG13" s="647"/>
      <c r="BH13" s="647"/>
      <c r="BI13" s="647"/>
      <c r="BJ13" s="647"/>
      <c r="BK13" s="647"/>
      <c r="BL13" s="647"/>
      <c r="BM13" s="647"/>
      <c r="BN13" s="647"/>
      <c r="BO13" s="647"/>
      <c r="BP13" s="647"/>
      <c r="BQ13" s="647"/>
      <c r="BR13" s="647"/>
      <c r="BS13" s="647"/>
      <c r="BT13" s="647"/>
      <c r="BU13" s="647"/>
      <c r="BV13" s="647"/>
      <c r="BW13" s="647"/>
      <c r="BX13" s="647"/>
      <c r="BY13" s="647"/>
      <c r="BZ13" s="647"/>
      <c r="CA13" s="647"/>
      <c r="CB13" s="647"/>
      <c r="CC13" s="647"/>
      <c r="CD13" s="647"/>
    </row>
    <row r="14" s="912" customFormat="true" ht="15" hidden="false" customHeight="true" outlineLevel="0" collapsed="false">
      <c r="A14" s="825" t="s">
        <v>380</v>
      </c>
      <c r="B14" s="830"/>
      <c r="C14" s="870" t="s">
        <v>111</v>
      </c>
      <c r="D14" s="870" t="s">
        <v>111</v>
      </c>
      <c r="E14" s="870" t="s">
        <v>111</v>
      </c>
      <c r="F14" s="870" t="s">
        <v>111</v>
      </c>
      <c r="G14" s="870" t="s">
        <v>111</v>
      </c>
      <c r="H14" s="870" t="s">
        <v>111</v>
      </c>
      <c r="I14" s="870" t="s">
        <v>111</v>
      </c>
      <c r="J14" s="870" t="s">
        <v>111</v>
      </c>
      <c r="K14" s="870" t="s">
        <v>111</v>
      </c>
      <c r="L14" s="870" t="s">
        <v>111</v>
      </c>
      <c r="M14" s="629"/>
      <c r="N14" s="890"/>
      <c r="P14" s="629"/>
      <c r="Q14" s="629"/>
      <c r="R14" s="629"/>
      <c r="S14" s="629"/>
      <c r="T14" s="629"/>
      <c r="U14" s="629"/>
      <c r="V14" s="629"/>
      <c r="W14" s="629"/>
      <c r="X14" s="629"/>
      <c r="Y14" s="629"/>
      <c r="Z14" s="629"/>
      <c r="AA14" s="629"/>
      <c r="AB14" s="629"/>
      <c r="AC14" s="629"/>
      <c r="AD14" s="629"/>
      <c r="AE14" s="629"/>
      <c r="AF14" s="629"/>
      <c r="AG14" s="629"/>
      <c r="AH14" s="629"/>
      <c r="AI14" s="629"/>
      <c r="AJ14" s="629"/>
      <c r="AK14" s="629"/>
      <c r="AL14" s="629"/>
      <c r="AM14" s="629"/>
      <c r="AN14" s="629"/>
      <c r="AO14" s="629"/>
      <c r="AP14" s="629"/>
      <c r="AQ14" s="629"/>
      <c r="AR14" s="629"/>
      <c r="AS14" s="629"/>
      <c r="AT14" s="629"/>
      <c r="AU14" s="629"/>
      <c r="AV14" s="629"/>
      <c r="AW14" s="629"/>
      <c r="AX14" s="629"/>
      <c r="AY14" s="629"/>
      <c r="AZ14" s="629"/>
      <c r="BA14" s="629"/>
      <c r="BB14" s="629"/>
      <c r="BC14" s="629"/>
      <c r="BD14" s="629"/>
      <c r="BE14" s="629"/>
      <c r="BF14" s="629"/>
      <c r="BG14" s="629"/>
      <c r="BH14" s="629"/>
      <c r="BI14" s="629"/>
      <c r="BJ14" s="629"/>
      <c r="BK14" s="629"/>
      <c r="BL14" s="629"/>
      <c r="BM14" s="629"/>
      <c r="BN14" s="629"/>
      <c r="BO14" s="629"/>
      <c r="BP14" s="629"/>
      <c r="BQ14" s="629"/>
      <c r="BR14" s="629"/>
      <c r="BS14" s="629"/>
      <c r="BT14" s="629"/>
      <c r="BU14" s="629"/>
      <c r="BV14" s="629"/>
      <c r="BW14" s="629"/>
      <c r="BX14" s="629"/>
      <c r="BY14" s="629"/>
      <c r="BZ14" s="629"/>
      <c r="CA14" s="629"/>
      <c r="CB14" s="629"/>
      <c r="CC14" s="629"/>
      <c r="CD14" s="629"/>
    </row>
    <row r="15" s="912" customFormat="true" ht="20.1" hidden="false" customHeight="true" outlineLevel="0" collapsed="false">
      <c r="A15" s="655" t="s">
        <v>342</v>
      </c>
      <c r="B15" s="656"/>
      <c r="C15" s="870" t="n">
        <v>1992.652</v>
      </c>
      <c r="D15" s="870" t="n">
        <v>1594.865</v>
      </c>
      <c r="E15" s="870" t="n">
        <v>106.492</v>
      </c>
      <c r="F15" s="870" t="n">
        <v>45.8</v>
      </c>
      <c r="G15" s="870" t="n">
        <v>245.495</v>
      </c>
      <c r="H15" s="870" t="n">
        <v>87.039</v>
      </c>
      <c r="I15" s="870" t="n">
        <v>24.399</v>
      </c>
      <c r="J15" s="870" t="n">
        <v>74.728</v>
      </c>
      <c r="K15" s="870" t="n">
        <v>57.383</v>
      </c>
      <c r="L15" s="870" t="n">
        <v>1.946</v>
      </c>
      <c r="M15" s="629"/>
      <c r="N15" s="890"/>
      <c r="P15" s="629"/>
      <c r="Q15" s="629"/>
      <c r="R15" s="629"/>
      <c r="S15" s="629"/>
      <c r="T15" s="629"/>
      <c r="U15" s="629"/>
      <c r="V15" s="629"/>
      <c r="W15" s="629"/>
      <c r="X15" s="629"/>
      <c r="Y15" s="629"/>
      <c r="Z15" s="629"/>
      <c r="AA15" s="629"/>
      <c r="AB15" s="629"/>
      <c r="AC15" s="629"/>
      <c r="AD15" s="629"/>
      <c r="AE15" s="629"/>
      <c r="AF15" s="629"/>
      <c r="AG15" s="629"/>
      <c r="AH15" s="629"/>
      <c r="AI15" s="629"/>
      <c r="AJ15" s="629"/>
      <c r="AK15" s="629"/>
      <c r="AL15" s="629"/>
      <c r="AM15" s="629"/>
      <c r="AN15" s="629"/>
      <c r="AO15" s="629"/>
      <c r="AP15" s="629"/>
      <c r="AQ15" s="629"/>
      <c r="AR15" s="629"/>
      <c r="AS15" s="629"/>
      <c r="AT15" s="629"/>
      <c r="AU15" s="629"/>
      <c r="AV15" s="629"/>
      <c r="AW15" s="629"/>
      <c r="AX15" s="629"/>
      <c r="AY15" s="629"/>
      <c r="AZ15" s="629"/>
      <c r="BA15" s="629"/>
      <c r="BB15" s="629"/>
      <c r="BC15" s="629"/>
      <c r="BD15" s="629"/>
      <c r="BE15" s="629"/>
      <c r="BF15" s="629"/>
      <c r="BG15" s="629"/>
      <c r="BH15" s="629"/>
      <c r="BI15" s="629"/>
      <c r="BJ15" s="629"/>
      <c r="BK15" s="629"/>
      <c r="BL15" s="629"/>
      <c r="BM15" s="629"/>
      <c r="BN15" s="629"/>
      <c r="BO15" s="629"/>
      <c r="BP15" s="629"/>
      <c r="BQ15" s="629"/>
      <c r="BR15" s="629"/>
      <c r="BS15" s="629"/>
      <c r="BT15" s="629"/>
      <c r="BU15" s="629"/>
      <c r="BV15" s="629"/>
      <c r="BW15" s="629"/>
      <c r="BX15" s="629"/>
      <c r="BY15" s="629"/>
      <c r="BZ15" s="629"/>
      <c r="CA15" s="629"/>
      <c r="CB15" s="629"/>
      <c r="CC15" s="629"/>
      <c r="CD15" s="629"/>
    </row>
    <row r="16" s="849" customFormat="true" ht="33" hidden="false" customHeight="true" outlineLevel="0" collapsed="false">
      <c r="A16" s="638" t="s">
        <v>388</v>
      </c>
      <c r="B16" s="639"/>
      <c r="C16" s="872" t="n">
        <v>1974.288</v>
      </c>
      <c r="D16" s="872" t="n">
        <v>1584.66</v>
      </c>
      <c r="E16" s="872" t="n">
        <v>106.383</v>
      </c>
      <c r="F16" s="872" t="n">
        <v>45.8</v>
      </c>
      <c r="G16" s="872" t="n">
        <v>237.445</v>
      </c>
      <c r="H16" s="872" t="n">
        <v>85.513</v>
      </c>
      <c r="I16" s="872" t="n">
        <v>21.875</v>
      </c>
      <c r="J16" s="872" t="n">
        <v>70.728</v>
      </c>
      <c r="K16" s="872" t="n">
        <v>57.383</v>
      </c>
      <c r="L16" s="872" t="n">
        <v>1.946</v>
      </c>
      <c r="M16" s="647"/>
      <c r="N16" s="890"/>
      <c r="O16" s="912"/>
      <c r="P16" s="647"/>
      <c r="Q16" s="647"/>
      <c r="R16" s="647"/>
      <c r="S16" s="647"/>
      <c r="T16" s="647"/>
      <c r="U16" s="647"/>
      <c r="V16" s="647"/>
      <c r="W16" s="647"/>
      <c r="X16" s="647"/>
      <c r="Y16" s="647"/>
      <c r="Z16" s="647"/>
      <c r="AA16" s="647"/>
      <c r="AB16" s="647"/>
      <c r="AC16" s="647"/>
      <c r="AD16" s="647"/>
      <c r="AE16" s="647"/>
      <c r="AF16" s="647"/>
      <c r="AG16" s="647"/>
      <c r="AH16" s="647"/>
      <c r="AI16" s="647"/>
      <c r="AJ16" s="647"/>
      <c r="AK16" s="647"/>
      <c r="AL16" s="647"/>
      <c r="AM16" s="647"/>
      <c r="AN16" s="647"/>
      <c r="AO16" s="647"/>
      <c r="AP16" s="647"/>
      <c r="AQ16" s="647"/>
      <c r="AR16" s="647"/>
      <c r="AS16" s="647"/>
      <c r="AT16" s="647"/>
      <c r="AU16" s="647"/>
      <c r="AV16" s="647"/>
      <c r="AW16" s="647"/>
      <c r="AX16" s="647"/>
      <c r="AY16" s="647"/>
      <c r="AZ16" s="647"/>
      <c r="BA16" s="647"/>
      <c r="BB16" s="647"/>
      <c r="BC16" s="647"/>
      <c r="BD16" s="647"/>
      <c r="BE16" s="647"/>
      <c r="BF16" s="647"/>
      <c r="BG16" s="647"/>
      <c r="BH16" s="647"/>
      <c r="BI16" s="647"/>
      <c r="BJ16" s="647"/>
      <c r="BK16" s="647"/>
      <c r="BL16" s="647"/>
      <c r="BM16" s="647"/>
      <c r="BN16" s="647"/>
      <c r="BO16" s="647"/>
      <c r="BP16" s="647"/>
      <c r="BQ16" s="647"/>
      <c r="BR16" s="647"/>
      <c r="BS16" s="647"/>
      <c r="BT16" s="647"/>
      <c r="BU16" s="647"/>
      <c r="BV16" s="647"/>
      <c r="BW16" s="647"/>
      <c r="BX16" s="647"/>
      <c r="BY16" s="647"/>
      <c r="BZ16" s="647"/>
      <c r="CA16" s="647"/>
      <c r="CB16" s="647"/>
      <c r="CC16" s="647"/>
      <c r="CD16" s="647"/>
    </row>
    <row r="17" s="849" customFormat="true" ht="15" hidden="false" customHeight="true" outlineLevel="0" collapsed="false">
      <c r="A17" s="633" t="s">
        <v>395</v>
      </c>
      <c r="B17" s="634"/>
      <c r="C17" s="872" t="n">
        <v>0.201</v>
      </c>
      <c r="D17" s="872" t="s">
        <v>111</v>
      </c>
      <c r="E17" s="872" t="s">
        <v>111</v>
      </c>
      <c r="F17" s="872" t="s">
        <v>111</v>
      </c>
      <c r="G17" s="872" t="n">
        <v>0.201</v>
      </c>
      <c r="H17" s="872" t="n">
        <v>0.201</v>
      </c>
      <c r="I17" s="872" t="s">
        <v>111</v>
      </c>
      <c r="J17" s="872" t="s">
        <v>111</v>
      </c>
      <c r="K17" s="872" t="s">
        <v>111</v>
      </c>
      <c r="L17" s="872" t="s">
        <v>111</v>
      </c>
      <c r="M17" s="647"/>
      <c r="N17" s="890"/>
      <c r="O17" s="912"/>
      <c r="P17" s="647"/>
      <c r="Q17" s="647"/>
      <c r="R17" s="647"/>
      <c r="S17" s="647"/>
      <c r="T17" s="647"/>
      <c r="U17" s="647"/>
      <c r="V17" s="647"/>
      <c r="W17" s="647"/>
      <c r="X17" s="647"/>
      <c r="Y17" s="647"/>
      <c r="Z17" s="647"/>
      <c r="AA17" s="647"/>
      <c r="AB17" s="647"/>
      <c r="AC17" s="647"/>
      <c r="AD17" s="647"/>
      <c r="AE17" s="647"/>
      <c r="AF17" s="647"/>
      <c r="AG17" s="647"/>
      <c r="AH17" s="647"/>
      <c r="AI17" s="647"/>
      <c r="AJ17" s="647"/>
      <c r="AK17" s="647"/>
      <c r="AL17" s="647"/>
      <c r="AM17" s="647"/>
      <c r="AN17" s="647"/>
      <c r="AO17" s="647"/>
      <c r="AP17" s="647"/>
      <c r="AQ17" s="647"/>
      <c r="AR17" s="647"/>
      <c r="AS17" s="647"/>
      <c r="AT17" s="647"/>
      <c r="AU17" s="647"/>
      <c r="AV17" s="647"/>
      <c r="AW17" s="647"/>
      <c r="AX17" s="647"/>
      <c r="AY17" s="647"/>
      <c r="AZ17" s="647"/>
      <c r="BA17" s="647"/>
      <c r="BB17" s="647"/>
      <c r="BC17" s="647"/>
      <c r="BD17" s="647"/>
      <c r="BE17" s="647"/>
      <c r="BF17" s="647"/>
      <c r="BG17" s="647"/>
      <c r="BH17" s="647"/>
      <c r="BI17" s="647"/>
      <c r="BJ17" s="647"/>
      <c r="BK17" s="647"/>
      <c r="BL17" s="647"/>
      <c r="BM17" s="647"/>
      <c r="BN17" s="647"/>
      <c r="BO17" s="647"/>
      <c r="BP17" s="647"/>
      <c r="BQ17" s="647"/>
      <c r="BR17" s="647"/>
      <c r="BS17" s="647"/>
      <c r="BT17" s="647"/>
      <c r="BU17" s="647"/>
      <c r="BV17" s="647"/>
      <c r="BW17" s="647"/>
      <c r="BX17" s="647"/>
      <c r="BY17" s="647"/>
      <c r="BZ17" s="647"/>
      <c r="CA17" s="647"/>
      <c r="CB17" s="647"/>
      <c r="CC17" s="647"/>
      <c r="CD17" s="647"/>
    </row>
    <row r="18" s="849" customFormat="true" ht="15" hidden="false" customHeight="true" outlineLevel="0" collapsed="false">
      <c r="A18" s="633" t="s">
        <v>349</v>
      </c>
      <c r="B18" s="634"/>
      <c r="C18" s="872" t="n">
        <v>18.112</v>
      </c>
      <c r="D18" s="872" t="n">
        <v>10.205</v>
      </c>
      <c r="E18" s="872" t="n">
        <v>0.109</v>
      </c>
      <c r="F18" s="872" t="s">
        <v>111</v>
      </c>
      <c r="G18" s="872" t="n">
        <v>7.798</v>
      </c>
      <c r="H18" s="872" t="n">
        <v>1.325</v>
      </c>
      <c r="I18" s="872" t="n">
        <v>2.473</v>
      </c>
      <c r="J18" s="872" t="n">
        <v>4</v>
      </c>
      <c r="K18" s="872" t="s">
        <v>111</v>
      </c>
      <c r="L18" s="872" t="s">
        <v>111</v>
      </c>
      <c r="M18" s="647"/>
      <c r="N18" s="890"/>
      <c r="O18" s="912"/>
      <c r="P18" s="647"/>
      <c r="Q18" s="647"/>
      <c r="R18" s="647"/>
      <c r="S18" s="647"/>
      <c r="T18" s="647"/>
      <c r="U18" s="647"/>
      <c r="V18" s="647"/>
      <c r="W18" s="647"/>
      <c r="X18" s="647"/>
      <c r="Y18" s="647"/>
      <c r="Z18" s="647"/>
      <c r="AA18" s="647"/>
      <c r="AB18" s="647"/>
      <c r="AC18" s="647"/>
      <c r="AD18" s="647"/>
      <c r="AE18" s="647"/>
      <c r="AF18" s="647"/>
      <c r="AG18" s="647"/>
      <c r="AH18" s="647"/>
      <c r="AI18" s="647"/>
      <c r="AJ18" s="647"/>
      <c r="AK18" s="647"/>
      <c r="AL18" s="647"/>
      <c r="AM18" s="647"/>
      <c r="AN18" s="647"/>
      <c r="AO18" s="647"/>
      <c r="AP18" s="647"/>
      <c r="AQ18" s="647"/>
      <c r="AR18" s="647"/>
      <c r="AS18" s="647"/>
      <c r="AT18" s="647"/>
      <c r="AU18" s="647"/>
      <c r="AV18" s="647"/>
      <c r="AW18" s="647"/>
      <c r="AX18" s="647"/>
      <c r="AY18" s="647"/>
      <c r="AZ18" s="647"/>
      <c r="BA18" s="647"/>
      <c r="BB18" s="647"/>
      <c r="BC18" s="647"/>
      <c r="BD18" s="647"/>
      <c r="BE18" s="647"/>
      <c r="BF18" s="647"/>
      <c r="BG18" s="647"/>
      <c r="BH18" s="647"/>
      <c r="BI18" s="647"/>
      <c r="BJ18" s="647"/>
      <c r="BK18" s="647"/>
      <c r="BL18" s="647"/>
      <c r="BM18" s="647"/>
      <c r="BN18" s="647"/>
      <c r="BO18" s="647"/>
      <c r="BP18" s="647"/>
      <c r="BQ18" s="647"/>
      <c r="BR18" s="647"/>
      <c r="BS18" s="647"/>
      <c r="BT18" s="647"/>
      <c r="BU18" s="647"/>
      <c r="BV18" s="647"/>
      <c r="BW18" s="647"/>
      <c r="BX18" s="647"/>
      <c r="BY18" s="647"/>
      <c r="BZ18" s="647"/>
      <c r="CA18" s="647"/>
      <c r="CB18" s="647"/>
      <c r="CC18" s="647"/>
      <c r="CD18" s="647"/>
    </row>
    <row r="19" s="849" customFormat="true" ht="15" hidden="false" customHeight="true" outlineLevel="0" collapsed="false">
      <c r="A19" s="633" t="s">
        <v>350</v>
      </c>
      <c r="B19" s="634"/>
      <c r="C19" s="872" t="n">
        <v>0.051</v>
      </c>
      <c r="D19" s="872" t="s">
        <v>111</v>
      </c>
      <c r="E19" s="872" t="s">
        <v>111</v>
      </c>
      <c r="F19" s="872" t="s">
        <v>111</v>
      </c>
      <c r="G19" s="872" t="n">
        <v>0.051</v>
      </c>
      <c r="H19" s="872" t="s">
        <v>111</v>
      </c>
      <c r="I19" s="872" t="n">
        <v>0.051</v>
      </c>
      <c r="J19" s="872" t="s">
        <v>111</v>
      </c>
      <c r="K19" s="872" t="s">
        <v>111</v>
      </c>
      <c r="L19" s="872" t="s">
        <v>111</v>
      </c>
      <c r="M19" s="647"/>
      <c r="N19" s="890"/>
      <c r="O19" s="912"/>
      <c r="P19" s="647"/>
      <c r="Q19" s="647"/>
      <c r="R19" s="647"/>
      <c r="S19" s="647"/>
      <c r="T19" s="647"/>
      <c r="U19" s="647"/>
      <c r="V19" s="647"/>
      <c r="W19" s="647"/>
      <c r="X19" s="647"/>
      <c r="Y19" s="647"/>
      <c r="Z19" s="647"/>
      <c r="AA19" s="647"/>
      <c r="AB19" s="647"/>
      <c r="AC19" s="647"/>
      <c r="AD19" s="647"/>
      <c r="AE19" s="647"/>
      <c r="AF19" s="647"/>
      <c r="AG19" s="647"/>
      <c r="AH19" s="647"/>
      <c r="AI19" s="647"/>
      <c r="AJ19" s="647"/>
      <c r="AK19" s="647"/>
      <c r="AL19" s="647"/>
      <c r="AM19" s="647"/>
      <c r="AN19" s="647"/>
      <c r="AO19" s="647"/>
      <c r="AP19" s="647"/>
      <c r="AQ19" s="647"/>
      <c r="AR19" s="647"/>
      <c r="AS19" s="647"/>
      <c r="AT19" s="647"/>
      <c r="AU19" s="647"/>
      <c r="AV19" s="647"/>
      <c r="AW19" s="647"/>
      <c r="AX19" s="647"/>
      <c r="AY19" s="647"/>
      <c r="AZ19" s="647"/>
      <c r="BA19" s="647"/>
      <c r="BB19" s="647"/>
      <c r="BC19" s="647"/>
      <c r="BD19" s="647"/>
      <c r="BE19" s="647"/>
      <c r="BF19" s="647"/>
      <c r="BG19" s="647"/>
      <c r="BH19" s="647"/>
      <c r="BI19" s="647"/>
      <c r="BJ19" s="647"/>
      <c r="BK19" s="647"/>
      <c r="BL19" s="647"/>
      <c r="BM19" s="647"/>
      <c r="BN19" s="647"/>
      <c r="BO19" s="647"/>
      <c r="BP19" s="647"/>
      <c r="BQ19" s="647"/>
      <c r="BR19" s="647"/>
      <c r="BS19" s="647"/>
      <c r="BT19" s="647"/>
      <c r="BU19" s="647"/>
      <c r="BV19" s="647"/>
      <c r="BW19" s="647"/>
      <c r="BX19" s="647"/>
      <c r="BY19" s="647"/>
      <c r="BZ19" s="647"/>
      <c r="CA19" s="647"/>
      <c r="CB19" s="647"/>
      <c r="CC19" s="647"/>
      <c r="CD19" s="647"/>
    </row>
    <row r="20" s="849" customFormat="true" ht="26.45" hidden="false" customHeight="true" outlineLevel="0" collapsed="false">
      <c r="A20" s="825" t="s">
        <v>385</v>
      </c>
      <c r="B20" s="923"/>
      <c r="C20" s="870" t="n">
        <v>1992.652</v>
      </c>
      <c r="D20" s="870" t="n">
        <v>1594.865</v>
      </c>
      <c r="E20" s="870" t="n">
        <v>106.492</v>
      </c>
      <c r="F20" s="870" t="n">
        <v>45.8</v>
      </c>
      <c r="G20" s="870" t="n">
        <v>245.495</v>
      </c>
      <c r="H20" s="870" t="n">
        <v>87.039</v>
      </c>
      <c r="I20" s="870" t="n">
        <v>24.399</v>
      </c>
      <c r="J20" s="870" t="n">
        <v>74.728</v>
      </c>
      <c r="K20" s="870" t="n">
        <v>57.383</v>
      </c>
      <c r="L20" s="870" t="n">
        <v>1.946</v>
      </c>
      <c r="M20" s="647"/>
      <c r="N20" s="890"/>
      <c r="O20" s="912"/>
      <c r="P20" s="647"/>
      <c r="Q20" s="647"/>
      <c r="R20" s="647"/>
      <c r="S20" s="647"/>
      <c r="T20" s="647"/>
      <c r="U20" s="647"/>
      <c r="V20" s="647"/>
      <c r="W20" s="647"/>
      <c r="X20" s="647"/>
      <c r="Y20" s="647"/>
      <c r="Z20" s="647"/>
      <c r="AA20" s="647"/>
      <c r="AB20" s="647"/>
      <c r="AC20" s="647"/>
      <c r="AD20" s="647"/>
      <c r="AE20" s="647"/>
      <c r="AF20" s="647"/>
      <c r="AG20" s="647"/>
      <c r="AH20" s="647"/>
      <c r="AI20" s="647"/>
      <c r="AJ20" s="647"/>
      <c r="AK20" s="647"/>
      <c r="AL20" s="647"/>
      <c r="AM20" s="647"/>
      <c r="AN20" s="647"/>
      <c r="AO20" s="647"/>
      <c r="AP20" s="647"/>
      <c r="AQ20" s="647"/>
      <c r="AR20" s="647"/>
      <c r="AS20" s="647"/>
      <c r="AT20" s="647"/>
      <c r="AU20" s="647"/>
      <c r="AV20" s="647"/>
      <c r="AW20" s="647"/>
      <c r="AX20" s="647"/>
      <c r="AY20" s="647"/>
      <c r="AZ20" s="647"/>
      <c r="BA20" s="647"/>
      <c r="BB20" s="647"/>
      <c r="BC20" s="647"/>
      <c r="BD20" s="647"/>
      <c r="BE20" s="647"/>
      <c r="BF20" s="647"/>
      <c r="BG20" s="647"/>
      <c r="BH20" s="647"/>
      <c r="BI20" s="647"/>
      <c r="BJ20" s="647"/>
      <c r="BK20" s="647"/>
      <c r="BL20" s="647"/>
      <c r="BM20" s="647"/>
      <c r="BN20" s="647"/>
      <c r="BO20" s="647"/>
      <c r="BP20" s="647"/>
      <c r="BQ20" s="647"/>
      <c r="BR20" s="647"/>
      <c r="BS20" s="647"/>
      <c r="BT20" s="647"/>
      <c r="BU20" s="647"/>
      <c r="BV20" s="647"/>
      <c r="BW20" s="647"/>
      <c r="BX20" s="647"/>
      <c r="BY20" s="647"/>
      <c r="BZ20" s="647"/>
      <c r="CA20" s="647"/>
      <c r="CB20" s="647"/>
      <c r="CC20" s="647"/>
      <c r="CD20" s="647"/>
    </row>
    <row r="21" s="849" customFormat="true" ht="26.45" hidden="false" customHeight="true" outlineLevel="0" collapsed="false">
      <c r="A21" s="825" t="s">
        <v>361</v>
      </c>
      <c r="B21" s="923"/>
      <c r="C21" s="870" t="n">
        <v>1.738</v>
      </c>
      <c r="D21" s="870" t="s">
        <v>111</v>
      </c>
      <c r="E21" s="870" t="s">
        <v>111</v>
      </c>
      <c r="F21" s="870" t="s">
        <v>111</v>
      </c>
      <c r="G21" s="870" t="n">
        <v>1.738</v>
      </c>
      <c r="H21" s="870" t="n">
        <v>0.193</v>
      </c>
      <c r="I21" s="870" t="n">
        <v>1.271</v>
      </c>
      <c r="J21" s="870" t="s">
        <v>111</v>
      </c>
      <c r="K21" s="870" t="s">
        <v>111</v>
      </c>
      <c r="L21" s="870" t="n">
        <v>0.274</v>
      </c>
      <c r="M21" s="647"/>
      <c r="N21" s="890"/>
      <c r="O21" s="912"/>
      <c r="P21" s="647"/>
      <c r="Q21" s="647"/>
      <c r="R21" s="647"/>
      <c r="S21" s="647"/>
      <c r="T21" s="647"/>
      <c r="U21" s="647"/>
      <c r="V21" s="647"/>
      <c r="W21" s="647"/>
      <c r="X21" s="647"/>
      <c r="Y21" s="647"/>
      <c r="Z21" s="647"/>
      <c r="AA21" s="647"/>
      <c r="AB21" s="647"/>
      <c r="AC21" s="647"/>
      <c r="AD21" s="647"/>
      <c r="AE21" s="647"/>
      <c r="AF21" s="647"/>
      <c r="AG21" s="647"/>
      <c r="AH21" s="647"/>
      <c r="AI21" s="647"/>
      <c r="AJ21" s="647"/>
      <c r="AK21" s="647"/>
      <c r="AL21" s="647"/>
      <c r="AM21" s="647"/>
      <c r="AN21" s="647"/>
      <c r="AO21" s="647"/>
      <c r="AP21" s="647"/>
      <c r="AQ21" s="647"/>
      <c r="AR21" s="647"/>
      <c r="AS21" s="647"/>
      <c r="AT21" s="647"/>
      <c r="AU21" s="647"/>
      <c r="AV21" s="647"/>
      <c r="AW21" s="647"/>
      <c r="AX21" s="647"/>
      <c r="AY21" s="647"/>
      <c r="AZ21" s="647"/>
      <c r="BA21" s="647"/>
      <c r="BB21" s="647"/>
      <c r="BC21" s="647"/>
      <c r="BD21" s="647"/>
      <c r="BE21" s="647"/>
      <c r="BF21" s="647"/>
      <c r="BG21" s="647"/>
      <c r="BH21" s="647"/>
      <c r="BI21" s="647"/>
      <c r="BJ21" s="647"/>
      <c r="BK21" s="647"/>
      <c r="BL21" s="647"/>
      <c r="BM21" s="647"/>
      <c r="BN21" s="647"/>
      <c r="BO21" s="647"/>
      <c r="BP21" s="647"/>
      <c r="BQ21" s="647"/>
      <c r="BR21" s="647"/>
      <c r="BS21" s="647"/>
      <c r="BT21" s="647"/>
      <c r="BU21" s="647"/>
      <c r="BV21" s="647"/>
      <c r="BW21" s="647"/>
      <c r="BX21" s="647"/>
      <c r="BY21" s="647"/>
      <c r="BZ21" s="647"/>
      <c r="CA21" s="647"/>
      <c r="CB21" s="647"/>
      <c r="CC21" s="647"/>
      <c r="CD21" s="647"/>
    </row>
    <row r="22" s="911" customFormat="true" ht="45" hidden="false" customHeight="true" outlineLevel="0" collapsed="false">
      <c r="A22" s="647"/>
      <c r="B22" s="891"/>
      <c r="C22" s="921" t="s">
        <v>396</v>
      </c>
      <c r="D22" s="924"/>
      <c r="E22" s="924"/>
      <c r="F22" s="924"/>
      <c r="G22" s="924"/>
      <c r="H22" s="891"/>
      <c r="I22" s="891"/>
      <c r="J22" s="924"/>
      <c r="K22" s="891"/>
      <c r="L22" s="924"/>
      <c r="M22" s="730"/>
      <c r="N22" s="890"/>
      <c r="O22" s="912"/>
      <c r="P22" s="730"/>
      <c r="Q22" s="730"/>
      <c r="R22" s="730"/>
      <c r="S22" s="730"/>
      <c r="T22" s="730"/>
      <c r="U22" s="730"/>
      <c r="V22" s="730"/>
      <c r="W22" s="730"/>
      <c r="X22" s="730"/>
      <c r="Y22" s="730"/>
      <c r="Z22" s="730"/>
      <c r="AA22" s="730"/>
      <c r="AB22" s="730"/>
      <c r="AC22" s="730"/>
      <c r="AD22" s="730"/>
      <c r="AE22" s="730"/>
      <c r="AF22" s="730"/>
      <c r="AG22" s="730"/>
      <c r="AH22" s="730"/>
      <c r="AI22" s="730"/>
      <c r="AJ22" s="730"/>
      <c r="AK22" s="730"/>
      <c r="AL22" s="730"/>
      <c r="AM22" s="730"/>
      <c r="AN22" s="730"/>
      <c r="AO22" s="730"/>
      <c r="AP22" s="730"/>
      <c r="AQ22" s="730"/>
      <c r="AR22" s="730"/>
      <c r="AS22" s="730"/>
      <c r="AT22" s="730"/>
      <c r="AU22" s="730"/>
      <c r="AV22" s="730"/>
      <c r="AW22" s="730"/>
      <c r="AX22" s="730"/>
      <c r="AY22" s="730"/>
      <c r="AZ22" s="730"/>
      <c r="BA22" s="730"/>
      <c r="BB22" s="730"/>
      <c r="BC22" s="730"/>
      <c r="BD22" s="730"/>
      <c r="BE22" s="730"/>
      <c r="BF22" s="730"/>
      <c r="BG22" s="730"/>
      <c r="BH22" s="730"/>
      <c r="BI22" s="730"/>
      <c r="BJ22" s="730"/>
      <c r="BK22" s="730"/>
      <c r="BL22" s="730"/>
      <c r="BM22" s="730"/>
      <c r="BN22" s="730"/>
      <c r="BO22" s="730"/>
      <c r="BP22" s="730"/>
      <c r="BQ22" s="730"/>
      <c r="BR22" s="730"/>
      <c r="BS22" s="730"/>
      <c r="BT22" s="730"/>
      <c r="BU22" s="730"/>
      <c r="BV22" s="730"/>
      <c r="BW22" s="730"/>
      <c r="BX22" s="730"/>
      <c r="BY22" s="730"/>
      <c r="BZ22" s="730"/>
      <c r="CA22" s="730"/>
      <c r="CB22" s="730"/>
      <c r="CC22" s="730"/>
      <c r="CD22" s="730"/>
    </row>
    <row r="23" s="911" customFormat="true" ht="12" hidden="false" customHeight="true" outlineLevel="0" collapsed="false">
      <c r="A23" s="647"/>
      <c r="B23" s="891"/>
      <c r="C23" s="921"/>
      <c r="D23" s="924"/>
      <c r="E23" s="924"/>
      <c r="F23" s="924"/>
      <c r="G23" s="924"/>
      <c r="H23" s="891"/>
      <c r="I23" s="891"/>
      <c r="J23" s="924"/>
      <c r="K23" s="891"/>
      <c r="L23" s="924"/>
      <c r="M23" s="730"/>
      <c r="N23" s="890"/>
      <c r="O23" s="912"/>
      <c r="P23" s="730"/>
      <c r="Q23" s="730"/>
      <c r="R23" s="730"/>
      <c r="S23" s="730"/>
      <c r="T23" s="730"/>
      <c r="U23" s="730"/>
      <c r="V23" s="730"/>
      <c r="W23" s="730"/>
      <c r="X23" s="730"/>
      <c r="Y23" s="730"/>
      <c r="Z23" s="730"/>
      <c r="AA23" s="730"/>
      <c r="AB23" s="730"/>
      <c r="AC23" s="730"/>
      <c r="AD23" s="730"/>
      <c r="AE23" s="730"/>
      <c r="AF23" s="730"/>
      <c r="AG23" s="730"/>
      <c r="AH23" s="730"/>
      <c r="AI23" s="730"/>
      <c r="AJ23" s="730"/>
      <c r="AK23" s="730"/>
      <c r="AL23" s="730"/>
      <c r="AM23" s="730"/>
      <c r="AN23" s="730"/>
      <c r="AO23" s="730"/>
      <c r="AP23" s="730"/>
      <c r="AQ23" s="730"/>
      <c r="AR23" s="730"/>
      <c r="AS23" s="730"/>
      <c r="AT23" s="730"/>
      <c r="AU23" s="730"/>
      <c r="AV23" s="730"/>
      <c r="AW23" s="730"/>
      <c r="AX23" s="730"/>
      <c r="AY23" s="730"/>
      <c r="AZ23" s="730"/>
      <c r="BA23" s="730"/>
      <c r="BB23" s="730"/>
      <c r="BC23" s="730"/>
      <c r="BD23" s="730"/>
      <c r="BE23" s="730"/>
      <c r="BF23" s="730"/>
      <c r="BG23" s="730"/>
      <c r="BH23" s="730"/>
      <c r="BI23" s="730"/>
      <c r="BJ23" s="730"/>
      <c r="BK23" s="730"/>
      <c r="BL23" s="730"/>
      <c r="BM23" s="730"/>
      <c r="BN23" s="730"/>
      <c r="BO23" s="730"/>
      <c r="BP23" s="730"/>
      <c r="BQ23" s="730"/>
      <c r="BR23" s="730"/>
      <c r="BS23" s="730"/>
      <c r="BT23" s="730"/>
      <c r="BU23" s="730"/>
      <c r="BV23" s="730"/>
      <c r="BW23" s="730"/>
      <c r="BX23" s="730"/>
      <c r="BY23" s="730"/>
      <c r="BZ23" s="730"/>
      <c r="CA23" s="730"/>
      <c r="CB23" s="730"/>
      <c r="CC23" s="730"/>
      <c r="CD23" s="730"/>
    </row>
    <row r="24" s="912" customFormat="true" ht="15" hidden="false" customHeight="true" outlineLevel="0" collapsed="false">
      <c r="A24" s="825" t="s">
        <v>380</v>
      </c>
      <c r="B24" s="830"/>
      <c r="C24" s="870" t="s">
        <v>111</v>
      </c>
      <c r="D24" s="870" t="s">
        <v>111</v>
      </c>
      <c r="E24" s="870" t="s">
        <v>111</v>
      </c>
      <c r="F24" s="870" t="s">
        <v>111</v>
      </c>
      <c r="G24" s="870" t="s">
        <v>111</v>
      </c>
      <c r="H24" s="870" t="s">
        <v>111</v>
      </c>
      <c r="I24" s="870" t="s">
        <v>111</v>
      </c>
      <c r="J24" s="870" t="s">
        <v>111</v>
      </c>
      <c r="K24" s="870" t="s">
        <v>111</v>
      </c>
      <c r="L24" s="870" t="s">
        <v>111</v>
      </c>
      <c r="M24" s="629"/>
      <c r="N24" s="890"/>
      <c r="P24" s="629"/>
      <c r="Q24" s="629"/>
      <c r="R24" s="629"/>
      <c r="S24" s="629"/>
      <c r="T24" s="629"/>
      <c r="U24" s="629"/>
      <c r="V24" s="629"/>
      <c r="W24" s="629"/>
      <c r="X24" s="629"/>
      <c r="Y24" s="629"/>
      <c r="Z24" s="629"/>
      <c r="AA24" s="629"/>
      <c r="AB24" s="629"/>
      <c r="AC24" s="629"/>
      <c r="AD24" s="629"/>
      <c r="AE24" s="629"/>
      <c r="AF24" s="629"/>
      <c r="AG24" s="629"/>
      <c r="AH24" s="629"/>
      <c r="AI24" s="629"/>
      <c r="AJ24" s="629"/>
      <c r="AK24" s="629"/>
      <c r="AL24" s="629"/>
      <c r="AM24" s="629"/>
      <c r="AN24" s="629"/>
      <c r="AO24" s="629"/>
      <c r="AP24" s="629"/>
      <c r="AQ24" s="629"/>
      <c r="AR24" s="629"/>
      <c r="AS24" s="629"/>
      <c r="AT24" s="629"/>
      <c r="AU24" s="629"/>
      <c r="AV24" s="629"/>
      <c r="AW24" s="629"/>
      <c r="AX24" s="629"/>
      <c r="AY24" s="629"/>
      <c r="AZ24" s="629"/>
      <c r="BA24" s="629"/>
      <c r="BB24" s="629"/>
      <c r="BC24" s="629"/>
      <c r="BD24" s="629"/>
      <c r="BE24" s="629"/>
      <c r="BF24" s="629"/>
      <c r="BG24" s="629"/>
      <c r="BH24" s="629"/>
      <c r="BI24" s="629"/>
      <c r="BJ24" s="629"/>
      <c r="BK24" s="629"/>
      <c r="BL24" s="629"/>
      <c r="BM24" s="629"/>
      <c r="BN24" s="629"/>
      <c r="BO24" s="629"/>
      <c r="BP24" s="629"/>
      <c r="BQ24" s="629"/>
      <c r="BR24" s="629"/>
      <c r="BS24" s="629"/>
      <c r="BT24" s="629"/>
      <c r="BU24" s="629"/>
      <c r="BV24" s="629"/>
      <c r="BW24" s="629"/>
      <c r="BX24" s="629"/>
      <c r="BY24" s="629"/>
      <c r="BZ24" s="629"/>
      <c r="CA24" s="629"/>
      <c r="CB24" s="629"/>
      <c r="CC24" s="629"/>
      <c r="CD24" s="629"/>
    </row>
    <row r="25" s="912" customFormat="true" ht="20.1" hidden="false" customHeight="true" outlineLevel="0" collapsed="false">
      <c r="A25" s="655" t="s">
        <v>342</v>
      </c>
      <c r="B25" s="656"/>
      <c r="C25" s="870" t="n">
        <v>560.475</v>
      </c>
      <c r="D25" s="870" t="n">
        <v>285.757</v>
      </c>
      <c r="E25" s="870" t="n">
        <v>23.331</v>
      </c>
      <c r="F25" s="870" t="s">
        <v>111</v>
      </c>
      <c r="G25" s="870" t="n">
        <v>251.387</v>
      </c>
      <c r="H25" s="870" t="n">
        <v>93.34</v>
      </c>
      <c r="I25" s="870" t="n">
        <v>43.215</v>
      </c>
      <c r="J25" s="870" t="n">
        <v>72.733</v>
      </c>
      <c r="K25" s="870" t="n">
        <v>36.616</v>
      </c>
      <c r="L25" s="870" t="n">
        <v>5.483</v>
      </c>
      <c r="M25" s="629"/>
      <c r="N25" s="890"/>
      <c r="P25" s="629"/>
      <c r="Q25" s="629"/>
      <c r="R25" s="629"/>
      <c r="S25" s="629"/>
      <c r="T25" s="629"/>
      <c r="U25" s="629"/>
      <c r="V25" s="629"/>
      <c r="W25" s="629"/>
      <c r="X25" s="629"/>
      <c r="Y25" s="629"/>
      <c r="Z25" s="629"/>
      <c r="AA25" s="629"/>
      <c r="AB25" s="629"/>
      <c r="AC25" s="629"/>
      <c r="AD25" s="629"/>
      <c r="AE25" s="629"/>
      <c r="AF25" s="629"/>
      <c r="AG25" s="629"/>
      <c r="AH25" s="629"/>
      <c r="AI25" s="629"/>
      <c r="AJ25" s="629"/>
      <c r="AK25" s="629"/>
      <c r="AL25" s="629"/>
      <c r="AM25" s="629"/>
      <c r="AN25" s="629"/>
      <c r="AO25" s="629"/>
      <c r="AP25" s="629"/>
      <c r="AQ25" s="629"/>
      <c r="AR25" s="629"/>
      <c r="AS25" s="629"/>
      <c r="AT25" s="629"/>
      <c r="AU25" s="629"/>
      <c r="AV25" s="629"/>
      <c r="AW25" s="629"/>
      <c r="AX25" s="629"/>
      <c r="AY25" s="629"/>
      <c r="AZ25" s="629"/>
      <c r="BA25" s="629"/>
      <c r="BB25" s="629"/>
      <c r="BC25" s="629"/>
      <c r="BD25" s="629"/>
      <c r="BE25" s="629"/>
      <c r="BF25" s="629"/>
      <c r="BG25" s="629"/>
      <c r="BH25" s="629"/>
      <c r="BI25" s="629"/>
      <c r="BJ25" s="629"/>
      <c r="BK25" s="629"/>
      <c r="BL25" s="629"/>
      <c r="BM25" s="629"/>
      <c r="BN25" s="629"/>
      <c r="BO25" s="629"/>
      <c r="BP25" s="629"/>
      <c r="BQ25" s="629"/>
      <c r="BR25" s="629"/>
      <c r="BS25" s="629"/>
      <c r="BT25" s="629"/>
      <c r="BU25" s="629"/>
      <c r="BV25" s="629"/>
      <c r="BW25" s="629"/>
      <c r="BX25" s="629"/>
      <c r="BY25" s="629"/>
      <c r="BZ25" s="629"/>
      <c r="CA25" s="629"/>
      <c r="CB25" s="629"/>
      <c r="CC25" s="629"/>
      <c r="CD25" s="629"/>
    </row>
    <row r="26" s="849" customFormat="true" ht="33" hidden="false" customHeight="true" outlineLevel="0" collapsed="false">
      <c r="A26" s="638" t="s">
        <v>388</v>
      </c>
      <c r="B26" s="639"/>
      <c r="C26" s="872" t="n">
        <v>552.267</v>
      </c>
      <c r="D26" s="872" t="n">
        <v>285.738</v>
      </c>
      <c r="E26" s="872" t="n">
        <v>23.331</v>
      </c>
      <c r="F26" s="872" t="s">
        <v>111</v>
      </c>
      <c r="G26" s="872" t="n">
        <v>243.198</v>
      </c>
      <c r="H26" s="872" t="n">
        <v>92.31</v>
      </c>
      <c r="I26" s="872" t="n">
        <v>37.763</v>
      </c>
      <c r="J26" s="872" t="n">
        <v>71.526</v>
      </c>
      <c r="K26" s="872" t="n">
        <v>36.616</v>
      </c>
      <c r="L26" s="872" t="n">
        <v>4.983</v>
      </c>
      <c r="M26" s="647"/>
      <c r="N26" s="890"/>
      <c r="O26" s="912"/>
      <c r="P26" s="647"/>
      <c r="Q26" s="647"/>
      <c r="R26" s="647"/>
      <c r="S26" s="647"/>
      <c r="T26" s="647"/>
      <c r="U26" s="647"/>
      <c r="V26" s="647"/>
      <c r="W26" s="647"/>
      <c r="X26" s="647"/>
      <c r="Y26" s="647"/>
      <c r="Z26" s="647"/>
      <c r="AA26" s="647"/>
      <c r="AB26" s="647"/>
      <c r="AC26" s="647"/>
      <c r="AD26" s="647"/>
      <c r="AE26" s="647"/>
      <c r="AF26" s="647"/>
      <c r="AG26" s="647"/>
      <c r="AH26" s="647"/>
      <c r="AI26" s="647"/>
      <c r="AJ26" s="647"/>
      <c r="AK26" s="647"/>
      <c r="AL26" s="647"/>
      <c r="AM26" s="647"/>
      <c r="AN26" s="647"/>
      <c r="AO26" s="647"/>
      <c r="AP26" s="647"/>
      <c r="AQ26" s="647"/>
      <c r="AR26" s="647"/>
      <c r="AS26" s="647"/>
      <c r="AT26" s="647"/>
      <c r="AU26" s="647"/>
      <c r="AV26" s="647"/>
      <c r="AW26" s="647"/>
      <c r="AX26" s="647"/>
      <c r="AY26" s="647"/>
      <c r="AZ26" s="647"/>
      <c r="BA26" s="647"/>
      <c r="BB26" s="647"/>
      <c r="BC26" s="647"/>
      <c r="BD26" s="647"/>
      <c r="BE26" s="647"/>
      <c r="BF26" s="647"/>
      <c r="BG26" s="647"/>
      <c r="BH26" s="647"/>
      <c r="BI26" s="647"/>
      <c r="BJ26" s="647"/>
      <c r="BK26" s="647"/>
      <c r="BL26" s="647"/>
      <c r="BM26" s="647"/>
      <c r="BN26" s="647"/>
      <c r="BO26" s="647"/>
      <c r="BP26" s="647"/>
      <c r="BQ26" s="647"/>
      <c r="BR26" s="647"/>
      <c r="BS26" s="647"/>
      <c r="BT26" s="647"/>
      <c r="BU26" s="647"/>
      <c r="BV26" s="647"/>
      <c r="BW26" s="647"/>
      <c r="BX26" s="647"/>
      <c r="BY26" s="647"/>
      <c r="BZ26" s="647"/>
      <c r="CA26" s="647"/>
      <c r="CB26" s="647"/>
      <c r="CC26" s="647"/>
      <c r="CD26" s="647"/>
    </row>
    <row r="27" s="849" customFormat="true" ht="15" hidden="false" customHeight="true" outlineLevel="0" collapsed="false">
      <c r="A27" s="633" t="s">
        <v>395</v>
      </c>
      <c r="B27" s="634"/>
      <c r="C27" s="872" t="n">
        <v>0.015</v>
      </c>
      <c r="D27" s="872" t="s">
        <v>111</v>
      </c>
      <c r="E27" s="872" t="s">
        <v>111</v>
      </c>
      <c r="F27" s="872" t="s">
        <v>111</v>
      </c>
      <c r="G27" s="872" t="n">
        <v>0.015</v>
      </c>
      <c r="H27" s="872" t="n">
        <v>0.015</v>
      </c>
      <c r="I27" s="872" t="s">
        <v>111</v>
      </c>
      <c r="J27" s="872" t="s">
        <v>111</v>
      </c>
      <c r="K27" s="872" t="s">
        <v>111</v>
      </c>
      <c r="L27" s="872" t="s">
        <v>111</v>
      </c>
      <c r="M27" s="647"/>
      <c r="N27" s="890"/>
      <c r="O27" s="912"/>
      <c r="P27" s="647"/>
      <c r="Q27" s="647"/>
      <c r="R27" s="647"/>
      <c r="S27" s="647"/>
      <c r="T27" s="647"/>
      <c r="U27" s="647"/>
      <c r="V27" s="647"/>
      <c r="W27" s="647"/>
      <c r="X27" s="647"/>
      <c r="Y27" s="647"/>
      <c r="Z27" s="647"/>
      <c r="AA27" s="647"/>
      <c r="AB27" s="647"/>
      <c r="AC27" s="647"/>
      <c r="AD27" s="647"/>
      <c r="AE27" s="647"/>
      <c r="AF27" s="647"/>
      <c r="AG27" s="647"/>
      <c r="AH27" s="647"/>
      <c r="AI27" s="647"/>
      <c r="AJ27" s="647"/>
      <c r="AK27" s="647"/>
      <c r="AL27" s="647"/>
      <c r="AM27" s="647"/>
      <c r="AN27" s="647"/>
      <c r="AO27" s="647"/>
      <c r="AP27" s="647"/>
      <c r="AQ27" s="647"/>
      <c r="AR27" s="647"/>
      <c r="AS27" s="647"/>
      <c r="AT27" s="647"/>
      <c r="AU27" s="647"/>
      <c r="AV27" s="647"/>
      <c r="AW27" s="647"/>
      <c r="AX27" s="647"/>
      <c r="AY27" s="647"/>
      <c r="AZ27" s="647"/>
      <c r="BA27" s="647"/>
      <c r="BB27" s="647"/>
      <c r="BC27" s="647"/>
      <c r="BD27" s="647"/>
      <c r="BE27" s="647"/>
      <c r="BF27" s="647"/>
      <c r="BG27" s="647"/>
      <c r="BH27" s="647"/>
      <c r="BI27" s="647"/>
      <c r="BJ27" s="647"/>
      <c r="BK27" s="647"/>
      <c r="BL27" s="647"/>
      <c r="BM27" s="647"/>
      <c r="BN27" s="647"/>
      <c r="BO27" s="647"/>
      <c r="BP27" s="647"/>
      <c r="BQ27" s="647"/>
      <c r="BR27" s="647"/>
      <c r="BS27" s="647"/>
      <c r="BT27" s="647"/>
      <c r="BU27" s="647"/>
      <c r="BV27" s="647"/>
      <c r="BW27" s="647"/>
      <c r="BX27" s="647"/>
      <c r="BY27" s="647"/>
      <c r="BZ27" s="647"/>
      <c r="CA27" s="647"/>
      <c r="CB27" s="647"/>
      <c r="CC27" s="647"/>
      <c r="CD27" s="647"/>
    </row>
    <row r="28" s="849" customFormat="true" ht="15" hidden="false" customHeight="true" outlineLevel="0" collapsed="false">
      <c r="A28" s="633" t="s">
        <v>349</v>
      </c>
      <c r="B28" s="634"/>
      <c r="C28" s="872" t="n">
        <v>7.529</v>
      </c>
      <c r="D28" s="872" t="n">
        <v>0.019</v>
      </c>
      <c r="E28" s="872" t="s">
        <v>111</v>
      </c>
      <c r="F28" s="872" t="s">
        <v>111</v>
      </c>
      <c r="G28" s="872" t="n">
        <v>7.51</v>
      </c>
      <c r="H28" s="872" t="n">
        <v>1.015</v>
      </c>
      <c r="I28" s="872" t="n">
        <v>4.788</v>
      </c>
      <c r="J28" s="872" t="n">
        <v>1.207</v>
      </c>
      <c r="K28" s="872" t="s">
        <v>111</v>
      </c>
      <c r="L28" s="872" t="n">
        <v>0.5</v>
      </c>
      <c r="M28" s="647"/>
      <c r="N28" s="890"/>
      <c r="O28" s="912"/>
      <c r="P28" s="647"/>
      <c r="Q28" s="647"/>
      <c r="R28" s="647"/>
      <c r="S28" s="647"/>
      <c r="T28" s="647"/>
      <c r="U28" s="647"/>
      <c r="V28" s="647"/>
      <c r="W28" s="647"/>
      <c r="X28" s="647"/>
      <c r="Y28" s="647"/>
      <c r="Z28" s="647"/>
      <c r="AA28" s="647"/>
      <c r="AB28" s="647"/>
      <c r="AC28" s="647"/>
      <c r="AD28" s="647"/>
      <c r="AE28" s="647"/>
      <c r="AF28" s="647"/>
      <c r="AG28" s="647"/>
      <c r="AH28" s="647"/>
      <c r="AI28" s="647"/>
      <c r="AJ28" s="647"/>
      <c r="AK28" s="647"/>
      <c r="AL28" s="647"/>
      <c r="AM28" s="647"/>
      <c r="AN28" s="647"/>
      <c r="AO28" s="647"/>
      <c r="AP28" s="647"/>
      <c r="AQ28" s="647"/>
      <c r="AR28" s="647"/>
      <c r="AS28" s="647"/>
      <c r="AT28" s="647"/>
      <c r="AU28" s="647"/>
      <c r="AV28" s="647"/>
      <c r="AW28" s="647"/>
      <c r="AX28" s="647"/>
      <c r="AY28" s="647"/>
      <c r="AZ28" s="647"/>
      <c r="BA28" s="647"/>
      <c r="BB28" s="647"/>
      <c r="BC28" s="647"/>
      <c r="BD28" s="647"/>
      <c r="BE28" s="647"/>
      <c r="BF28" s="647"/>
      <c r="BG28" s="647"/>
      <c r="BH28" s="647"/>
      <c r="BI28" s="647"/>
      <c r="BJ28" s="647"/>
      <c r="BK28" s="647"/>
      <c r="BL28" s="647"/>
      <c r="BM28" s="647"/>
      <c r="BN28" s="647"/>
      <c r="BO28" s="647"/>
      <c r="BP28" s="647"/>
      <c r="BQ28" s="647"/>
      <c r="BR28" s="647"/>
      <c r="BS28" s="647"/>
      <c r="BT28" s="647"/>
      <c r="BU28" s="647"/>
      <c r="BV28" s="647"/>
      <c r="BW28" s="647"/>
      <c r="BX28" s="647"/>
      <c r="BY28" s="647"/>
      <c r="BZ28" s="647"/>
      <c r="CA28" s="647"/>
      <c r="CB28" s="647"/>
      <c r="CC28" s="647"/>
      <c r="CD28" s="647"/>
    </row>
    <row r="29" s="849" customFormat="true" ht="15" hidden="false" customHeight="true" outlineLevel="0" collapsed="false">
      <c r="A29" s="633" t="s">
        <v>350</v>
      </c>
      <c r="B29" s="634"/>
      <c r="C29" s="872" t="n">
        <v>0.664</v>
      </c>
      <c r="D29" s="872" t="s">
        <v>111</v>
      </c>
      <c r="E29" s="872" t="s">
        <v>111</v>
      </c>
      <c r="F29" s="872" t="s">
        <v>111</v>
      </c>
      <c r="G29" s="872" t="n">
        <v>0.664</v>
      </c>
      <c r="H29" s="872" t="s">
        <v>111</v>
      </c>
      <c r="I29" s="872" t="n">
        <v>0.664</v>
      </c>
      <c r="J29" s="872" t="s">
        <v>111</v>
      </c>
      <c r="K29" s="872" t="s">
        <v>111</v>
      </c>
      <c r="L29" s="872" t="s">
        <v>111</v>
      </c>
      <c r="M29" s="647"/>
      <c r="N29" s="890"/>
      <c r="O29" s="912"/>
      <c r="P29" s="647"/>
      <c r="Q29" s="647"/>
      <c r="R29" s="647"/>
      <c r="S29" s="647"/>
      <c r="T29" s="647"/>
      <c r="U29" s="647"/>
      <c r="V29" s="647"/>
      <c r="W29" s="647"/>
      <c r="X29" s="647"/>
      <c r="Y29" s="647"/>
      <c r="Z29" s="647"/>
      <c r="AA29" s="647"/>
      <c r="AB29" s="647"/>
      <c r="AC29" s="647"/>
      <c r="AD29" s="647"/>
      <c r="AE29" s="647"/>
      <c r="AF29" s="647"/>
      <c r="AG29" s="647"/>
      <c r="AH29" s="647"/>
      <c r="AI29" s="647"/>
      <c r="AJ29" s="647"/>
      <c r="AK29" s="647"/>
      <c r="AL29" s="647"/>
      <c r="AM29" s="647"/>
      <c r="AN29" s="647"/>
      <c r="AO29" s="647"/>
      <c r="AP29" s="647"/>
      <c r="AQ29" s="647"/>
      <c r="AR29" s="647"/>
      <c r="AS29" s="647"/>
      <c r="AT29" s="647"/>
      <c r="AU29" s="647"/>
      <c r="AV29" s="647"/>
      <c r="AW29" s="647"/>
      <c r="AX29" s="647"/>
      <c r="AY29" s="647"/>
      <c r="AZ29" s="647"/>
      <c r="BA29" s="647"/>
      <c r="BB29" s="647"/>
      <c r="BC29" s="647"/>
      <c r="BD29" s="647"/>
      <c r="BE29" s="647"/>
      <c r="BF29" s="647"/>
      <c r="BG29" s="647"/>
      <c r="BH29" s="647"/>
      <c r="BI29" s="647"/>
      <c r="BJ29" s="647"/>
      <c r="BK29" s="647"/>
      <c r="BL29" s="647"/>
      <c r="BM29" s="647"/>
      <c r="BN29" s="647"/>
      <c r="BO29" s="647"/>
      <c r="BP29" s="647"/>
      <c r="BQ29" s="647"/>
      <c r="BR29" s="647"/>
      <c r="BS29" s="647"/>
      <c r="BT29" s="647"/>
      <c r="BU29" s="647"/>
      <c r="BV29" s="647"/>
      <c r="BW29" s="647"/>
      <c r="BX29" s="647"/>
      <c r="BY29" s="647"/>
      <c r="BZ29" s="647"/>
      <c r="CA29" s="647"/>
      <c r="CB29" s="647"/>
      <c r="CC29" s="647"/>
      <c r="CD29" s="647"/>
    </row>
    <row r="30" s="849" customFormat="true" ht="26.45" hidden="false" customHeight="true" outlineLevel="0" collapsed="false">
      <c r="A30" s="825" t="s">
        <v>385</v>
      </c>
      <c r="B30" s="923"/>
      <c r="C30" s="870" t="n">
        <v>560.475</v>
      </c>
      <c r="D30" s="870" t="n">
        <v>285.757</v>
      </c>
      <c r="E30" s="870" t="n">
        <v>23.331</v>
      </c>
      <c r="F30" s="870" t="s">
        <v>111</v>
      </c>
      <c r="G30" s="870" t="n">
        <v>251.387</v>
      </c>
      <c r="H30" s="870" t="n">
        <v>93.34</v>
      </c>
      <c r="I30" s="870" t="n">
        <v>43.215</v>
      </c>
      <c r="J30" s="870" t="n">
        <v>72.733</v>
      </c>
      <c r="K30" s="870" t="n">
        <v>36.616</v>
      </c>
      <c r="L30" s="870" t="n">
        <v>5.483</v>
      </c>
      <c r="M30" s="647"/>
      <c r="N30" s="890"/>
      <c r="O30" s="912"/>
      <c r="P30" s="647"/>
      <c r="Q30" s="647"/>
      <c r="R30" s="647"/>
      <c r="S30" s="647"/>
      <c r="T30" s="647"/>
      <c r="U30" s="647"/>
      <c r="V30" s="647"/>
      <c r="W30" s="647"/>
      <c r="X30" s="647"/>
      <c r="Y30" s="647"/>
      <c r="Z30" s="647"/>
      <c r="AA30" s="647"/>
      <c r="AB30" s="647"/>
      <c r="AC30" s="647"/>
      <c r="AD30" s="647"/>
      <c r="AE30" s="647"/>
      <c r="AF30" s="647"/>
      <c r="AG30" s="647"/>
      <c r="AH30" s="647"/>
      <c r="AI30" s="647"/>
      <c r="AJ30" s="647"/>
      <c r="AK30" s="647"/>
      <c r="AL30" s="647"/>
      <c r="AM30" s="647"/>
      <c r="AN30" s="647"/>
      <c r="AO30" s="647"/>
      <c r="AP30" s="647"/>
      <c r="AQ30" s="647"/>
      <c r="AR30" s="647"/>
      <c r="AS30" s="647"/>
      <c r="AT30" s="647"/>
      <c r="AU30" s="647"/>
      <c r="AV30" s="647"/>
      <c r="AW30" s="647"/>
      <c r="AX30" s="647"/>
      <c r="AY30" s="647"/>
      <c r="AZ30" s="647"/>
      <c r="BA30" s="647"/>
      <c r="BB30" s="647"/>
      <c r="BC30" s="647"/>
      <c r="BD30" s="647"/>
      <c r="BE30" s="647"/>
      <c r="BF30" s="647"/>
      <c r="BG30" s="647"/>
      <c r="BH30" s="647"/>
      <c r="BI30" s="647"/>
      <c r="BJ30" s="647"/>
      <c r="BK30" s="647"/>
      <c r="BL30" s="647"/>
      <c r="BM30" s="647"/>
      <c r="BN30" s="647"/>
      <c r="BO30" s="647"/>
      <c r="BP30" s="647"/>
      <c r="BQ30" s="647"/>
      <c r="BR30" s="647"/>
      <c r="BS30" s="647"/>
      <c r="BT30" s="647"/>
      <c r="BU30" s="647"/>
      <c r="BV30" s="647"/>
      <c r="BW30" s="647"/>
      <c r="BX30" s="647"/>
      <c r="BY30" s="647"/>
      <c r="BZ30" s="647"/>
      <c r="CA30" s="647"/>
      <c r="CB30" s="647"/>
      <c r="CC30" s="647"/>
      <c r="CD30" s="647"/>
    </row>
    <row r="31" s="849" customFormat="true" ht="26.45" hidden="false" customHeight="true" outlineLevel="0" collapsed="false">
      <c r="A31" s="825" t="s">
        <v>361</v>
      </c>
      <c r="B31" s="923"/>
      <c r="C31" s="870" t="n">
        <v>5.712</v>
      </c>
      <c r="D31" s="870" t="n">
        <v>1.256</v>
      </c>
      <c r="E31" s="870" t="n">
        <v>0.105</v>
      </c>
      <c r="F31" s="870" t="s">
        <v>111</v>
      </c>
      <c r="G31" s="870" t="n">
        <v>4.351</v>
      </c>
      <c r="H31" s="870" t="n">
        <v>1.747</v>
      </c>
      <c r="I31" s="870" t="n">
        <v>0.913</v>
      </c>
      <c r="J31" s="870" t="s">
        <v>111</v>
      </c>
      <c r="K31" s="870" t="n">
        <v>0.166</v>
      </c>
      <c r="L31" s="870" t="n">
        <v>1.525</v>
      </c>
      <c r="M31" s="647"/>
      <c r="N31" s="890"/>
      <c r="O31" s="912"/>
      <c r="P31" s="647"/>
      <c r="Q31" s="647"/>
      <c r="R31" s="647"/>
      <c r="S31" s="647"/>
      <c r="T31" s="647"/>
      <c r="U31" s="647"/>
      <c r="V31" s="647"/>
      <c r="W31" s="647"/>
      <c r="X31" s="647"/>
      <c r="Y31" s="647"/>
      <c r="Z31" s="647"/>
      <c r="AA31" s="647"/>
      <c r="AB31" s="647"/>
      <c r="AC31" s="647"/>
      <c r="AD31" s="647"/>
      <c r="AE31" s="647"/>
      <c r="AF31" s="647"/>
      <c r="AG31" s="647"/>
      <c r="AH31" s="647"/>
      <c r="AI31" s="647"/>
      <c r="AJ31" s="647"/>
      <c r="AK31" s="647"/>
      <c r="AL31" s="647"/>
      <c r="AM31" s="647"/>
      <c r="AN31" s="647"/>
      <c r="AO31" s="647"/>
      <c r="AP31" s="647"/>
      <c r="AQ31" s="647"/>
      <c r="AR31" s="647"/>
      <c r="AS31" s="647"/>
      <c r="AT31" s="647"/>
      <c r="AU31" s="647"/>
      <c r="AV31" s="647"/>
      <c r="AW31" s="647"/>
      <c r="AX31" s="647"/>
      <c r="AY31" s="647"/>
      <c r="AZ31" s="647"/>
      <c r="BA31" s="647"/>
      <c r="BB31" s="647"/>
      <c r="BC31" s="647"/>
      <c r="BD31" s="647"/>
      <c r="BE31" s="647"/>
      <c r="BF31" s="647"/>
      <c r="BG31" s="647"/>
      <c r="BH31" s="647"/>
      <c r="BI31" s="647"/>
      <c r="BJ31" s="647"/>
      <c r="BK31" s="647"/>
      <c r="BL31" s="647"/>
      <c r="BM31" s="647"/>
      <c r="BN31" s="647"/>
      <c r="BO31" s="647"/>
      <c r="BP31" s="647"/>
      <c r="BQ31" s="647"/>
      <c r="BR31" s="647"/>
      <c r="BS31" s="647"/>
      <c r="BT31" s="647"/>
      <c r="BU31" s="647"/>
      <c r="BV31" s="647"/>
      <c r="BW31" s="647"/>
      <c r="BX31" s="647"/>
      <c r="BY31" s="647"/>
      <c r="BZ31" s="647"/>
      <c r="CA31" s="647"/>
      <c r="CB31" s="647"/>
      <c r="CC31" s="647"/>
      <c r="CD31" s="647"/>
    </row>
    <row r="32" s="911" customFormat="true" ht="45" hidden="false" customHeight="true" outlineLevel="0" collapsed="false">
      <c r="A32" s="647"/>
      <c r="B32" s="891"/>
      <c r="C32" s="921" t="s">
        <v>397</v>
      </c>
      <c r="D32" s="924"/>
      <c r="E32" s="924"/>
      <c r="F32" s="924"/>
      <c r="G32" s="924"/>
      <c r="H32" s="891"/>
      <c r="I32" s="891"/>
      <c r="J32" s="924"/>
      <c r="K32" s="891"/>
      <c r="L32" s="924"/>
      <c r="M32" s="730"/>
      <c r="N32" s="890"/>
      <c r="O32" s="912"/>
      <c r="P32" s="730"/>
      <c r="Q32" s="730"/>
      <c r="R32" s="730"/>
      <c r="S32" s="730"/>
      <c r="T32" s="730"/>
      <c r="U32" s="730"/>
      <c r="V32" s="730"/>
      <c r="W32" s="730"/>
      <c r="X32" s="730"/>
      <c r="Y32" s="730"/>
      <c r="Z32" s="730"/>
      <c r="AA32" s="730"/>
      <c r="AB32" s="730"/>
      <c r="AC32" s="730"/>
      <c r="AD32" s="730"/>
      <c r="AE32" s="730"/>
      <c r="AF32" s="730"/>
      <c r="AG32" s="730"/>
      <c r="AH32" s="730"/>
      <c r="AI32" s="730"/>
      <c r="AJ32" s="730"/>
      <c r="AK32" s="730"/>
      <c r="AL32" s="730"/>
      <c r="AM32" s="730"/>
      <c r="AN32" s="730"/>
      <c r="AO32" s="730"/>
      <c r="AP32" s="730"/>
      <c r="AQ32" s="730"/>
      <c r="AR32" s="730"/>
      <c r="AS32" s="730"/>
      <c r="AT32" s="730"/>
      <c r="AU32" s="730"/>
      <c r="AV32" s="730"/>
      <c r="AW32" s="730"/>
      <c r="AX32" s="730"/>
      <c r="AY32" s="730"/>
      <c r="AZ32" s="730"/>
      <c r="BA32" s="730"/>
      <c r="BB32" s="730"/>
      <c r="BC32" s="730"/>
      <c r="BD32" s="730"/>
      <c r="BE32" s="730"/>
      <c r="BF32" s="730"/>
      <c r="BG32" s="730"/>
      <c r="BH32" s="730"/>
      <c r="BI32" s="730"/>
      <c r="BJ32" s="730"/>
      <c r="BK32" s="730"/>
      <c r="BL32" s="730"/>
      <c r="BM32" s="730"/>
      <c r="BN32" s="730"/>
      <c r="BO32" s="730"/>
      <c r="BP32" s="730"/>
      <c r="BQ32" s="730"/>
      <c r="BR32" s="730"/>
      <c r="BS32" s="730"/>
      <c r="BT32" s="730"/>
      <c r="BU32" s="730"/>
      <c r="BV32" s="730"/>
      <c r="BW32" s="730"/>
      <c r="BX32" s="730"/>
      <c r="BY32" s="730"/>
      <c r="BZ32" s="730"/>
      <c r="CA32" s="730"/>
      <c r="CB32" s="730"/>
      <c r="CC32" s="730"/>
      <c r="CD32" s="730"/>
    </row>
    <row r="33" s="911" customFormat="true" ht="12" hidden="false" customHeight="true" outlineLevel="0" collapsed="false">
      <c r="A33" s="647"/>
      <c r="B33" s="891"/>
      <c r="C33" s="921"/>
      <c r="D33" s="924"/>
      <c r="E33" s="924"/>
      <c r="F33" s="924"/>
      <c r="G33" s="924"/>
      <c r="H33" s="891"/>
      <c r="I33" s="891"/>
      <c r="J33" s="924"/>
      <c r="K33" s="891"/>
      <c r="L33" s="924"/>
      <c r="M33" s="730"/>
      <c r="N33" s="890"/>
      <c r="O33" s="912"/>
      <c r="P33" s="730"/>
      <c r="Q33" s="730"/>
      <c r="R33" s="730"/>
      <c r="S33" s="730"/>
      <c r="T33" s="730"/>
      <c r="U33" s="730"/>
      <c r="V33" s="730"/>
      <c r="W33" s="730"/>
      <c r="X33" s="730"/>
      <c r="Y33" s="730"/>
      <c r="Z33" s="730"/>
      <c r="AA33" s="730"/>
      <c r="AB33" s="730"/>
      <c r="AC33" s="730"/>
      <c r="AD33" s="730"/>
      <c r="AE33" s="730"/>
      <c r="AF33" s="730"/>
      <c r="AG33" s="730"/>
      <c r="AH33" s="730"/>
      <c r="AI33" s="730"/>
      <c r="AJ33" s="730"/>
      <c r="AK33" s="730"/>
      <c r="AL33" s="730"/>
      <c r="AM33" s="730"/>
      <c r="AN33" s="730"/>
      <c r="AO33" s="730"/>
      <c r="AP33" s="730"/>
      <c r="AQ33" s="730"/>
      <c r="AR33" s="730"/>
      <c r="AS33" s="730"/>
      <c r="AT33" s="730"/>
      <c r="AU33" s="730"/>
      <c r="AV33" s="730"/>
      <c r="AW33" s="730"/>
      <c r="AX33" s="730"/>
      <c r="AY33" s="730"/>
      <c r="AZ33" s="730"/>
      <c r="BA33" s="730"/>
      <c r="BB33" s="730"/>
      <c r="BC33" s="730"/>
      <c r="BD33" s="730"/>
      <c r="BE33" s="730"/>
      <c r="BF33" s="730"/>
      <c r="BG33" s="730"/>
      <c r="BH33" s="730"/>
      <c r="BI33" s="730"/>
      <c r="BJ33" s="730"/>
      <c r="BK33" s="730"/>
      <c r="BL33" s="730"/>
      <c r="BM33" s="730"/>
      <c r="BN33" s="730"/>
      <c r="BO33" s="730"/>
      <c r="BP33" s="730"/>
      <c r="BQ33" s="730"/>
      <c r="BR33" s="730"/>
      <c r="BS33" s="730"/>
      <c r="BT33" s="730"/>
      <c r="BU33" s="730"/>
      <c r="BV33" s="730"/>
      <c r="BW33" s="730"/>
      <c r="BX33" s="730"/>
      <c r="BY33" s="730"/>
      <c r="BZ33" s="730"/>
      <c r="CA33" s="730"/>
      <c r="CB33" s="730"/>
      <c r="CC33" s="730"/>
      <c r="CD33" s="730"/>
    </row>
    <row r="34" s="912" customFormat="true" ht="15" hidden="false" customHeight="true" outlineLevel="0" collapsed="false">
      <c r="A34" s="825" t="s">
        <v>380</v>
      </c>
      <c r="B34" s="830"/>
      <c r="C34" s="870" t="n">
        <v>105.1</v>
      </c>
      <c r="D34" s="870" t="s">
        <v>111</v>
      </c>
      <c r="E34" s="870" t="s">
        <v>111</v>
      </c>
      <c r="F34" s="870" t="s">
        <v>111</v>
      </c>
      <c r="G34" s="870" t="n">
        <v>105.1</v>
      </c>
      <c r="H34" s="870" t="n">
        <v>0.1</v>
      </c>
      <c r="I34" s="870" t="s">
        <v>111</v>
      </c>
      <c r="J34" s="870" t="s">
        <v>111</v>
      </c>
      <c r="K34" s="870" t="n">
        <v>105</v>
      </c>
      <c r="L34" s="870" t="s">
        <v>111</v>
      </c>
      <c r="M34" s="629"/>
      <c r="N34" s="890"/>
      <c r="P34" s="629"/>
      <c r="Q34" s="629"/>
      <c r="R34" s="629"/>
      <c r="S34" s="629"/>
      <c r="T34" s="629"/>
      <c r="U34" s="629"/>
      <c r="V34" s="629"/>
      <c r="W34" s="629"/>
      <c r="X34" s="629"/>
      <c r="Y34" s="629"/>
      <c r="Z34" s="629"/>
      <c r="AA34" s="629"/>
      <c r="AB34" s="629"/>
      <c r="AC34" s="629"/>
      <c r="AD34" s="629"/>
      <c r="AE34" s="629"/>
      <c r="AF34" s="629"/>
      <c r="AG34" s="629"/>
      <c r="AH34" s="629"/>
      <c r="AI34" s="629"/>
      <c r="AJ34" s="629"/>
      <c r="AK34" s="629"/>
      <c r="AL34" s="629"/>
      <c r="AM34" s="629"/>
      <c r="AN34" s="629"/>
      <c r="AO34" s="629"/>
      <c r="AP34" s="629"/>
      <c r="AQ34" s="629"/>
      <c r="AR34" s="629"/>
      <c r="AS34" s="629"/>
      <c r="AT34" s="629"/>
      <c r="AU34" s="629"/>
      <c r="AV34" s="629"/>
      <c r="AW34" s="629"/>
      <c r="AX34" s="629"/>
      <c r="AY34" s="629"/>
      <c r="AZ34" s="629"/>
      <c r="BA34" s="629"/>
      <c r="BB34" s="629"/>
      <c r="BC34" s="629"/>
      <c r="BD34" s="629"/>
      <c r="BE34" s="629"/>
      <c r="BF34" s="629"/>
      <c r="BG34" s="629"/>
      <c r="BH34" s="629"/>
      <c r="BI34" s="629"/>
      <c r="BJ34" s="629"/>
      <c r="BK34" s="629"/>
      <c r="BL34" s="629"/>
      <c r="BM34" s="629"/>
      <c r="BN34" s="629"/>
      <c r="BO34" s="629"/>
      <c r="BP34" s="629"/>
      <c r="BQ34" s="629"/>
      <c r="BR34" s="629"/>
      <c r="BS34" s="629"/>
      <c r="BT34" s="629"/>
      <c r="BU34" s="629"/>
      <c r="BV34" s="629"/>
      <c r="BW34" s="629"/>
      <c r="BX34" s="629"/>
      <c r="BY34" s="629"/>
      <c r="BZ34" s="629"/>
      <c r="CA34" s="629"/>
      <c r="CB34" s="629"/>
      <c r="CC34" s="629"/>
      <c r="CD34" s="629"/>
    </row>
    <row r="35" s="912" customFormat="true" ht="20.1" hidden="false" customHeight="true" outlineLevel="0" collapsed="false">
      <c r="A35" s="655" t="s">
        <v>342</v>
      </c>
      <c r="B35" s="656"/>
      <c r="C35" s="870" t="n">
        <v>7196.68</v>
      </c>
      <c r="D35" s="870" t="n">
        <v>2190.867</v>
      </c>
      <c r="E35" s="870" t="n">
        <v>1163.132</v>
      </c>
      <c r="F35" s="870" t="n">
        <v>115.376</v>
      </c>
      <c r="G35" s="870" t="n">
        <v>3727.305</v>
      </c>
      <c r="H35" s="870" t="n">
        <v>1136.197</v>
      </c>
      <c r="I35" s="870" t="n">
        <v>576.875</v>
      </c>
      <c r="J35" s="870" t="n">
        <v>942.902</v>
      </c>
      <c r="K35" s="870" t="n">
        <v>982.522</v>
      </c>
      <c r="L35" s="870" t="n">
        <v>88.809</v>
      </c>
      <c r="M35" s="629"/>
      <c r="N35" s="890"/>
      <c r="P35" s="629"/>
      <c r="Q35" s="629"/>
      <c r="R35" s="629"/>
      <c r="S35" s="629"/>
      <c r="T35" s="629"/>
      <c r="U35" s="629"/>
      <c r="V35" s="629"/>
      <c r="W35" s="629"/>
      <c r="X35" s="629"/>
      <c r="Y35" s="629"/>
      <c r="Z35" s="629"/>
      <c r="AA35" s="629"/>
      <c r="AB35" s="629"/>
      <c r="AC35" s="629"/>
      <c r="AD35" s="629"/>
      <c r="AE35" s="629"/>
      <c r="AF35" s="629"/>
      <c r="AG35" s="629"/>
      <c r="AH35" s="629"/>
      <c r="AI35" s="629"/>
      <c r="AJ35" s="629"/>
      <c r="AK35" s="629"/>
      <c r="AL35" s="629"/>
      <c r="AM35" s="629"/>
      <c r="AN35" s="629"/>
      <c r="AO35" s="629"/>
      <c r="AP35" s="629"/>
      <c r="AQ35" s="629"/>
      <c r="AR35" s="629"/>
      <c r="AS35" s="629"/>
      <c r="AT35" s="629"/>
      <c r="AU35" s="629"/>
      <c r="AV35" s="629"/>
      <c r="AW35" s="629"/>
      <c r="AX35" s="629"/>
      <c r="AY35" s="629"/>
      <c r="AZ35" s="629"/>
      <c r="BA35" s="629"/>
      <c r="BB35" s="629"/>
      <c r="BC35" s="629"/>
      <c r="BD35" s="629"/>
      <c r="BE35" s="629"/>
      <c r="BF35" s="629"/>
      <c r="BG35" s="629"/>
      <c r="BH35" s="629"/>
      <c r="BI35" s="629"/>
      <c r="BJ35" s="629"/>
      <c r="BK35" s="629"/>
      <c r="BL35" s="629"/>
      <c r="BM35" s="629"/>
      <c r="BN35" s="629"/>
      <c r="BO35" s="629"/>
      <c r="BP35" s="629"/>
      <c r="BQ35" s="629"/>
      <c r="BR35" s="629"/>
      <c r="BS35" s="629"/>
      <c r="BT35" s="629"/>
      <c r="BU35" s="629"/>
      <c r="BV35" s="629"/>
      <c r="BW35" s="629"/>
      <c r="BX35" s="629"/>
      <c r="BY35" s="629"/>
      <c r="BZ35" s="629"/>
      <c r="CA35" s="629"/>
      <c r="CB35" s="629"/>
      <c r="CC35" s="629"/>
      <c r="CD35" s="629"/>
    </row>
    <row r="36" s="849" customFormat="true" ht="33" hidden="false" customHeight="true" outlineLevel="0" collapsed="false">
      <c r="A36" s="638" t="s">
        <v>388</v>
      </c>
      <c r="B36" s="639"/>
      <c r="C36" s="872" t="n">
        <v>7037.472</v>
      </c>
      <c r="D36" s="872" t="n">
        <v>2159.096</v>
      </c>
      <c r="E36" s="872" t="n">
        <v>1130.203</v>
      </c>
      <c r="F36" s="872" t="n">
        <v>112.376</v>
      </c>
      <c r="G36" s="872" t="n">
        <v>3635.797</v>
      </c>
      <c r="H36" s="872" t="n">
        <v>1103.793</v>
      </c>
      <c r="I36" s="872" t="n">
        <v>550.821</v>
      </c>
      <c r="J36" s="872" t="n">
        <v>923.136</v>
      </c>
      <c r="K36" s="872" t="n">
        <v>976.375</v>
      </c>
      <c r="L36" s="872" t="n">
        <v>81.672</v>
      </c>
      <c r="M36" s="647"/>
      <c r="N36" s="890"/>
      <c r="O36" s="912"/>
      <c r="P36" s="647"/>
      <c r="Q36" s="647"/>
      <c r="R36" s="647"/>
      <c r="S36" s="647"/>
      <c r="T36" s="647"/>
      <c r="U36" s="647"/>
      <c r="V36" s="647"/>
      <c r="W36" s="647"/>
      <c r="X36" s="647"/>
      <c r="Y36" s="647"/>
      <c r="Z36" s="647"/>
      <c r="AA36" s="647"/>
      <c r="AB36" s="647"/>
      <c r="AC36" s="647"/>
      <c r="AD36" s="647"/>
      <c r="AE36" s="647"/>
      <c r="AF36" s="647"/>
      <c r="AG36" s="647"/>
      <c r="AH36" s="647"/>
      <c r="AI36" s="647"/>
      <c r="AJ36" s="647"/>
      <c r="AK36" s="647"/>
      <c r="AL36" s="647"/>
      <c r="AM36" s="647"/>
      <c r="AN36" s="647"/>
      <c r="AO36" s="647"/>
      <c r="AP36" s="647"/>
      <c r="AQ36" s="647"/>
      <c r="AR36" s="647"/>
      <c r="AS36" s="647"/>
      <c r="AT36" s="647"/>
      <c r="AU36" s="647"/>
      <c r="AV36" s="647"/>
      <c r="AW36" s="647"/>
      <c r="AX36" s="647"/>
      <c r="AY36" s="647"/>
      <c r="AZ36" s="647"/>
      <c r="BA36" s="647"/>
      <c r="BB36" s="647"/>
      <c r="BC36" s="647"/>
      <c r="BD36" s="647"/>
      <c r="BE36" s="647"/>
      <c r="BF36" s="647"/>
      <c r="BG36" s="647"/>
      <c r="BH36" s="647"/>
      <c r="BI36" s="647"/>
      <c r="BJ36" s="647"/>
      <c r="BK36" s="647"/>
      <c r="BL36" s="647"/>
      <c r="BM36" s="647"/>
      <c r="BN36" s="647"/>
      <c r="BO36" s="647"/>
      <c r="BP36" s="647"/>
      <c r="BQ36" s="647"/>
      <c r="BR36" s="647"/>
      <c r="BS36" s="647"/>
      <c r="BT36" s="647"/>
      <c r="BU36" s="647"/>
      <c r="BV36" s="647"/>
      <c r="BW36" s="647"/>
      <c r="BX36" s="647"/>
      <c r="BY36" s="647"/>
      <c r="BZ36" s="647"/>
      <c r="CA36" s="647"/>
      <c r="CB36" s="647"/>
      <c r="CC36" s="647"/>
      <c r="CD36" s="647"/>
    </row>
    <row r="37" s="849" customFormat="true" ht="15" hidden="false" customHeight="true" outlineLevel="0" collapsed="false">
      <c r="A37" s="633" t="s">
        <v>395</v>
      </c>
      <c r="B37" s="634"/>
      <c r="C37" s="872" t="n">
        <v>3.539</v>
      </c>
      <c r="D37" s="872" t="s">
        <v>111</v>
      </c>
      <c r="E37" s="872" t="s">
        <v>111</v>
      </c>
      <c r="F37" s="872" t="n">
        <v>3</v>
      </c>
      <c r="G37" s="872" t="n">
        <v>0.539</v>
      </c>
      <c r="H37" s="872" t="n">
        <v>0.514</v>
      </c>
      <c r="I37" s="872" t="n">
        <v>0.025</v>
      </c>
      <c r="J37" s="872" t="s">
        <v>111</v>
      </c>
      <c r="K37" s="872" t="s">
        <v>111</v>
      </c>
      <c r="L37" s="872" t="s">
        <v>111</v>
      </c>
      <c r="M37" s="647"/>
      <c r="N37" s="890"/>
      <c r="O37" s="912"/>
      <c r="P37" s="647"/>
      <c r="Q37" s="647"/>
      <c r="R37" s="647"/>
      <c r="S37" s="647"/>
      <c r="T37" s="647"/>
      <c r="U37" s="647"/>
      <c r="V37" s="647"/>
      <c r="W37" s="647"/>
      <c r="X37" s="647"/>
      <c r="Y37" s="647"/>
      <c r="Z37" s="647"/>
      <c r="AA37" s="647"/>
      <c r="AB37" s="647"/>
      <c r="AC37" s="647"/>
      <c r="AD37" s="647"/>
      <c r="AE37" s="647"/>
      <c r="AF37" s="647"/>
      <c r="AG37" s="647"/>
      <c r="AH37" s="647"/>
      <c r="AI37" s="647"/>
      <c r="AJ37" s="647"/>
      <c r="AK37" s="647"/>
      <c r="AL37" s="647"/>
      <c r="AM37" s="647"/>
      <c r="AN37" s="647"/>
      <c r="AO37" s="647"/>
      <c r="AP37" s="647"/>
      <c r="AQ37" s="647"/>
      <c r="AR37" s="647"/>
      <c r="AS37" s="647"/>
      <c r="AT37" s="647"/>
      <c r="AU37" s="647"/>
      <c r="AV37" s="647"/>
      <c r="AW37" s="647"/>
      <c r="AX37" s="647"/>
      <c r="AY37" s="647"/>
      <c r="AZ37" s="647"/>
      <c r="BA37" s="647"/>
      <c r="BB37" s="647"/>
      <c r="BC37" s="647"/>
      <c r="BD37" s="647"/>
      <c r="BE37" s="647"/>
      <c r="BF37" s="647"/>
      <c r="BG37" s="647"/>
      <c r="BH37" s="647"/>
      <c r="BI37" s="647"/>
      <c r="BJ37" s="647"/>
      <c r="BK37" s="647"/>
      <c r="BL37" s="647"/>
      <c r="BM37" s="647"/>
      <c r="BN37" s="647"/>
      <c r="BO37" s="647"/>
      <c r="BP37" s="647"/>
      <c r="BQ37" s="647"/>
      <c r="BR37" s="647"/>
      <c r="BS37" s="647"/>
      <c r="BT37" s="647"/>
      <c r="BU37" s="647"/>
      <c r="BV37" s="647"/>
      <c r="BW37" s="647"/>
      <c r="BX37" s="647"/>
      <c r="BY37" s="647"/>
      <c r="BZ37" s="647"/>
      <c r="CA37" s="647"/>
      <c r="CB37" s="647"/>
      <c r="CC37" s="647"/>
      <c r="CD37" s="647"/>
    </row>
    <row r="38" s="849" customFormat="true" ht="15" hidden="false" customHeight="true" outlineLevel="0" collapsed="false">
      <c r="A38" s="633" t="s">
        <v>349</v>
      </c>
      <c r="B38" s="634"/>
      <c r="C38" s="872" t="n">
        <v>151.553</v>
      </c>
      <c r="D38" s="872" t="n">
        <v>31.771</v>
      </c>
      <c r="E38" s="872" t="n">
        <v>32.929</v>
      </c>
      <c r="F38" s="872" t="s">
        <v>111</v>
      </c>
      <c r="G38" s="872" t="n">
        <v>86.853</v>
      </c>
      <c r="H38" s="872" t="n">
        <v>31.89</v>
      </c>
      <c r="I38" s="872" t="n">
        <v>21.913</v>
      </c>
      <c r="J38" s="872" t="n">
        <v>19.766</v>
      </c>
      <c r="K38" s="872" t="n">
        <v>6.147</v>
      </c>
      <c r="L38" s="872" t="n">
        <v>7.137</v>
      </c>
      <c r="M38" s="647"/>
      <c r="N38" s="890"/>
      <c r="O38" s="912"/>
      <c r="P38" s="647"/>
      <c r="Q38" s="647"/>
      <c r="R38" s="647"/>
      <c r="S38" s="647"/>
      <c r="T38" s="647"/>
      <c r="U38" s="647"/>
      <c r="V38" s="647"/>
      <c r="W38" s="647"/>
      <c r="X38" s="647"/>
      <c r="Y38" s="647"/>
      <c r="Z38" s="647"/>
      <c r="AA38" s="647"/>
      <c r="AB38" s="647"/>
      <c r="AC38" s="647"/>
      <c r="AD38" s="647"/>
      <c r="AE38" s="647"/>
      <c r="AF38" s="647"/>
      <c r="AG38" s="647"/>
      <c r="AH38" s="647"/>
      <c r="AI38" s="647"/>
      <c r="AJ38" s="647"/>
      <c r="AK38" s="647"/>
      <c r="AL38" s="647"/>
      <c r="AM38" s="647"/>
      <c r="AN38" s="647"/>
      <c r="AO38" s="647"/>
      <c r="AP38" s="647"/>
      <c r="AQ38" s="647"/>
      <c r="AR38" s="647"/>
      <c r="AS38" s="647"/>
      <c r="AT38" s="647"/>
      <c r="AU38" s="647"/>
      <c r="AV38" s="647"/>
      <c r="AW38" s="647"/>
      <c r="AX38" s="647"/>
      <c r="AY38" s="647"/>
      <c r="AZ38" s="647"/>
      <c r="BA38" s="647"/>
      <c r="BB38" s="647"/>
      <c r="BC38" s="647"/>
      <c r="BD38" s="647"/>
      <c r="BE38" s="647"/>
      <c r="BF38" s="647"/>
      <c r="BG38" s="647"/>
      <c r="BH38" s="647"/>
      <c r="BI38" s="647"/>
      <c r="BJ38" s="647"/>
      <c r="BK38" s="647"/>
      <c r="BL38" s="647"/>
      <c r="BM38" s="647"/>
      <c r="BN38" s="647"/>
      <c r="BO38" s="647"/>
      <c r="BP38" s="647"/>
      <c r="BQ38" s="647"/>
      <c r="BR38" s="647"/>
      <c r="BS38" s="647"/>
      <c r="BT38" s="647"/>
      <c r="BU38" s="647"/>
      <c r="BV38" s="647"/>
      <c r="BW38" s="647"/>
      <c r="BX38" s="647"/>
      <c r="BY38" s="647"/>
      <c r="BZ38" s="647"/>
      <c r="CA38" s="647"/>
      <c r="CB38" s="647"/>
      <c r="CC38" s="647"/>
      <c r="CD38" s="647"/>
    </row>
    <row r="39" s="849" customFormat="true" ht="15" hidden="false" customHeight="true" outlineLevel="0" collapsed="false">
      <c r="A39" s="633" t="s">
        <v>350</v>
      </c>
      <c r="B39" s="634"/>
      <c r="C39" s="872" t="n">
        <v>4.116</v>
      </c>
      <c r="D39" s="872" t="s">
        <v>111</v>
      </c>
      <c r="E39" s="872" t="s">
        <v>111</v>
      </c>
      <c r="F39" s="872" t="s">
        <v>111</v>
      </c>
      <c r="G39" s="872" t="n">
        <v>4.116</v>
      </c>
      <c r="H39" s="872" t="s">
        <v>111</v>
      </c>
      <c r="I39" s="872" t="n">
        <v>4.116</v>
      </c>
      <c r="J39" s="872" t="s">
        <v>111</v>
      </c>
      <c r="K39" s="872" t="s">
        <v>111</v>
      </c>
      <c r="L39" s="872" t="s">
        <v>111</v>
      </c>
      <c r="M39" s="647"/>
      <c r="N39" s="890"/>
      <c r="O39" s="912"/>
      <c r="P39" s="647"/>
      <c r="Q39" s="647"/>
      <c r="R39" s="647"/>
      <c r="S39" s="647"/>
      <c r="T39" s="647"/>
      <c r="U39" s="647"/>
      <c r="V39" s="647"/>
      <c r="W39" s="647"/>
      <c r="X39" s="647"/>
      <c r="Y39" s="647"/>
      <c r="Z39" s="647"/>
      <c r="AA39" s="647"/>
      <c r="AB39" s="647"/>
      <c r="AC39" s="647"/>
      <c r="AD39" s="647"/>
      <c r="AE39" s="647"/>
      <c r="AF39" s="647"/>
      <c r="AG39" s="647"/>
      <c r="AH39" s="647"/>
      <c r="AI39" s="647"/>
      <c r="AJ39" s="647"/>
      <c r="AK39" s="647"/>
      <c r="AL39" s="647"/>
      <c r="AM39" s="647"/>
      <c r="AN39" s="647"/>
      <c r="AO39" s="647"/>
      <c r="AP39" s="647"/>
      <c r="AQ39" s="647"/>
      <c r="AR39" s="647"/>
      <c r="AS39" s="647"/>
      <c r="AT39" s="647"/>
      <c r="AU39" s="647"/>
      <c r="AV39" s="647"/>
      <c r="AW39" s="647"/>
      <c r="AX39" s="647"/>
      <c r="AY39" s="647"/>
      <c r="AZ39" s="647"/>
      <c r="BA39" s="647"/>
      <c r="BB39" s="647"/>
      <c r="BC39" s="647"/>
      <c r="BD39" s="647"/>
      <c r="BE39" s="647"/>
      <c r="BF39" s="647"/>
      <c r="BG39" s="647"/>
      <c r="BH39" s="647"/>
      <c r="BI39" s="647"/>
      <c r="BJ39" s="647"/>
      <c r="BK39" s="647"/>
      <c r="BL39" s="647"/>
      <c r="BM39" s="647"/>
      <c r="BN39" s="647"/>
      <c r="BO39" s="647"/>
      <c r="BP39" s="647"/>
      <c r="BQ39" s="647"/>
      <c r="BR39" s="647"/>
      <c r="BS39" s="647"/>
      <c r="BT39" s="647"/>
      <c r="BU39" s="647"/>
      <c r="BV39" s="647"/>
      <c r="BW39" s="647"/>
      <c r="BX39" s="647"/>
      <c r="BY39" s="647"/>
      <c r="BZ39" s="647"/>
      <c r="CA39" s="647"/>
      <c r="CB39" s="647"/>
      <c r="CC39" s="647"/>
      <c r="CD39" s="647"/>
    </row>
    <row r="40" s="849" customFormat="true" ht="26.45" hidden="false" customHeight="true" outlineLevel="0" collapsed="false">
      <c r="A40" s="825" t="s">
        <v>385</v>
      </c>
      <c r="B40" s="923"/>
      <c r="C40" s="870" t="n">
        <v>7301.78</v>
      </c>
      <c r="D40" s="870" t="n">
        <v>2190.867</v>
      </c>
      <c r="E40" s="870" t="n">
        <v>1163.132</v>
      </c>
      <c r="F40" s="870" t="n">
        <v>115.376</v>
      </c>
      <c r="G40" s="870" t="n">
        <v>3832.405</v>
      </c>
      <c r="H40" s="870" t="n">
        <v>1136.297</v>
      </c>
      <c r="I40" s="870" t="n">
        <v>576.875</v>
      </c>
      <c r="J40" s="870" t="n">
        <v>942.902</v>
      </c>
      <c r="K40" s="870" t="n">
        <v>1087.522</v>
      </c>
      <c r="L40" s="870" t="n">
        <v>88.809</v>
      </c>
      <c r="M40" s="859"/>
      <c r="N40" s="890"/>
      <c r="O40" s="912"/>
      <c r="P40" s="925"/>
      <c r="Q40" s="859"/>
      <c r="R40" s="925"/>
      <c r="S40" s="859"/>
      <c r="T40" s="925"/>
      <c r="U40" s="859"/>
      <c r="V40" s="925"/>
      <c r="W40" s="859"/>
      <c r="X40" s="925"/>
      <c r="Y40" s="859"/>
      <c r="Z40" s="925"/>
      <c r="AA40" s="859"/>
      <c r="AB40" s="925"/>
      <c r="AC40" s="859"/>
      <c r="AD40" s="925"/>
      <c r="AE40" s="859"/>
      <c r="AF40" s="925"/>
      <c r="AG40" s="859"/>
      <c r="AH40" s="925"/>
      <c r="AI40" s="859"/>
      <c r="AJ40" s="925"/>
      <c r="AK40" s="859"/>
      <c r="AL40" s="925"/>
      <c r="AM40" s="859"/>
      <c r="AN40" s="925"/>
      <c r="AO40" s="859"/>
      <c r="AP40" s="925"/>
      <c r="AQ40" s="859"/>
      <c r="AR40" s="925"/>
      <c r="AS40" s="859"/>
      <c r="AT40" s="925"/>
      <c r="AU40" s="859"/>
      <c r="AV40" s="925"/>
      <c r="AW40" s="859"/>
      <c r="AX40" s="925"/>
      <c r="AY40" s="859"/>
      <c r="AZ40" s="925"/>
      <c r="BA40" s="859"/>
      <c r="BB40" s="925"/>
      <c r="BC40" s="859"/>
      <c r="BD40" s="925"/>
      <c r="BE40" s="859"/>
      <c r="BF40" s="925"/>
      <c r="BG40" s="859"/>
      <c r="BH40" s="925"/>
      <c r="BI40" s="859"/>
      <c r="BJ40" s="925"/>
      <c r="BK40" s="859"/>
      <c r="BL40" s="925"/>
      <c r="BM40" s="859"/>
      <c r="BN40" s="925"/>
      <c r="BO40" s="859"/>
      <c r="BP40" s="925"/>
      <c r="BQ40" s="859"/>
      <c r="BR40" s="925"/>
      <c r="BS40" s="859"/>
      <c r="BT40" s="925"/>
      <c r="BU40" s="859"/>
      <c r="BV40" s="647"/>
      <c r="BW40" s="647"/>
      <c r="BX40" s="647"/>
      <c r="BY40" s="647"/>
      <c r="BZ40" s="647"/>
      <c r="CA40" s="647"/>
      <c r="CB40" s="647"/>
      <c r="CC40" s="647"/>
      <c r="CD40" s="647"/>
    </row>
    <row r="41" s="849" customFormat="true" ht="26.45" hidden="false" customHeight="true" outlineLevel="0" collapsed="false">
      <c r="A41" s="825" t="s">
        <v>361</v>
      </c>
      <c r="B41" s="923"/>
      <c r="C41" s="840" t="n">
        <v>289.157</v>
      </c>
      <c r="D41" s="840" t="n">
        <v>64.715</v>
      </c>
      <c r="E41" s="840" t="n">
        <v>61.486</v>
      </c>
      <c r="F41" s="840" t="n">
        <v>1.373</v>
      </c>
      <c r="G41" s="840" t="n">
        <v>161.583</v>
      </c>
      <c r="H41" s="840" t="n">
        <v>59.461</v>
      </c>
      <c r="I41" s="840" t="n">
        <v>41.268</v>
      </c>
      <c r="J41" s="840" t="n">
        <v>46.795</v>
      </c>
      <c r="K41" s="840" t="n">
        <v>6.671</v>
      </c>
      <c r="L41" s="840" t="n">
        <v>7.388</v>
      </c>
      <c r="M41" s="647"/>
      <c r="N41" s="890"/>
      <c r="O41" s="912"/>
      <c r="P41" s="647"/>
      <c r="Q41" s="647"/>
      <c r="R41" s="647"/>
      <c r="S41" s="647"/>
      <c r="T41" s="647"/>
      <c r="U41" s="647"/>
      <c r="V41" s="647"/>
      <c r="W41" s="647"/>
      <c r="X41" s="647"/>
      <c r="Y41" s="647"/>
      <c r="Z41" s="647"/>
      <c r="AA41" s="647"/>
      <c r="AB41" s="647"/>
      <c r="AC41" s="647"/>
      <c r="AD41" s="647"/>
      <c r="AE41" s="647"/>
      <c r="AF41" s="647"/>
      <c r="AG41" s="647"/>
      <c r="AH41" s="647"/>
      <c r="AI41" s="647"/>
      <c r="AJ41" s="647"/>
      <c r="AK41" s="647"/>
      <c r="AL41" s="647"/>
      <c r="AM41" s="647"/>
      <c r="AN41" s="647"/>
      <c r="AO41" s="647"/>
      <c r="AP41" s="647"/>
      <c r="AQ41" s="647"/>
      <c r="AR41" s="647"/>
      <c r="AS41" s="647"/>
      <c r="AT41" s="647"/>
      <c r="AU41" s="647"/>
      <c r="AV41" s="647"/>
      <c r="AW41" s="647"/>
      <c r="AX41" s="647"/>
      <c r="AY41" s="647"/>
      <c r="AZ41" s="647"/>
      <c r="BA41" s="647"/>
      <c r="BB41" s="647"/>
      <c r="BC41" s="647"/>
      <c r="BD41" s="647"/>
      <c r="BE41" s="647"/>
      <c r="BF41" s="647"/>
      <c r="BG41" s="647"/>
      <c r="BH41" s="647"/>
      <c r="BI41" s="647"/>
      <c r="BJ41" s="647"/>
      <c r="BK41" s="647"/>
      <c r="BL41" s="647"/>
      <c r="BM41" s="647"/>
      <c r="BN41" s="647"/>
      <c r="BO41" s="647"/>
      <c r="BP41" s="647"/>
      <c r="BQ41" s="647"/>
      <c r="BR41" s="647"/>
      <c r="BS41" s="647"/>
      <c r="BT41" s="647"/>
      <c r="BU41" s="647"/>
      <c r="BV41" s="647"/>
      <c r="BW41" s="647"/>
      <c r="BX41" s="647"/>
      <c r="BY41" s="647"/>
      <c r="BZ41" s="647"/>
      <c r="CA41" s="647"/>
      <c r="CB41" s="647"/>
      <c r="CC41" s="647"/>
      <c r="CD41" s="647"/>
    </row>
    <row r="42" s="849" customFormat="true" ht="12.75" hidden="false" customHeight="true" outlineLevel="0" collapsed="false">
      <c r="A42" s="647"/>
      <c r="B42" s="647"/>
      <c r="C42" s="841"/>
      <c r="D42" s="841"/>
      <c r="E42" s="841"/>
      <c r="F42" s="841"/>
      <c r="G42" s="841"/>
      <c r="H42" s="841"/>
      <c r="I42" s="841"/>
      <c r="J42" s="841"/>
      <c r="K42" s="841"/>
      <c r="L42" s="841"/>
      <c r="M42" s="647"/>
      <c r="N42" s="647"/>
      <c r="O42" s="647"/>
      <c r="P42" s="647"/>
      <c r="Q42" s="647"/>
      <c r="R42" s="647"/>
      <c r="S42" s="647"/>
      <c r="T42" s="647"/>
      <c r="U42" s="647"/>
      <c r="V42" s="647"/>
      <c r="W42" s="647"/>
      <c r="X42" s="647"/>
      <c r="Y42" s="647"/>
      <c r="Z42" s="647"/>
      <c r="AA42" s="647"/>
      <c r="AB42" s="647"/>
      <c r="AC42" s="647"/>
      <c r="AD42" s="647"/>
      <c r="AE42" s="647"/>
      <c r="AF42" s="647"/>
      <c r="AG42" s="647"/>
      <c r="AH42" s="647"/>
      <c r="AI42" s="647"/>
      <c r="AJ42" s="647"/>
      <c r="AK42" s="647"/>
      <c r="AL42" s="647"/>
      <c r="AM42" s="647"/>
      <c r="AN42" s="647"/>
      <c r="AO42" s="647"/>
      <c r="AP42" s="647"/>
      <c r="AQ42" s="647"/>
      <c r="AR42" s="647"/>
      <c r="AS42" s="647"/>
      <c r="AT42" s="647"/>
      <c r="AU42" s="647"/>
      <c r="AV42" s="647"/>
      <c r="AW42" s="647"/>
      <c r="AX42" s="647"/>
      <c r="AY42" s="647"/>
      <c r="AZ42" s="647"/>
      <c r="BA42" s="647"/>
      <c r="BB42" s="647"/>
      <c r="BC42" s="647"/>
      <c r="BD42" s="647"/>
      <c r="BE42" s="647"/>
      <c r="BF42" s="647"/>
      <c r="BG42" s="647"/>
      <c r="BH42" s="647"/>
      <c r="BI42" s="647"/>
      <c r="BJ42" s="647"/>
      <c r="BK42" s="647"/>
      <c r="BL42" s="647"/>
      <c r="BM42" s="647"/>
      <c r="BN42" s="647"/>
      <c r="BO42" s="647"/>
      <c r="BP42" s="647"/>
      <c r="BQ42" s="647"/>
      <c r="BR42" s="647"/>
      <c r="BS42" s="647"/>
      <c r="BT42" s="647"/>
      <c r="BU42" s="647"/>
      <c r="BV42" s="647"/>
      <c r="BW42" s="647"/>
      <c r="BX42" s="647"/>
      <c r="BY42" s="647"/>
      <c r="BZ42" s="647"/>
      <c r="CA42" s="647"/>
      <c r="CB42" s="647"/>
      <c r="CC42" s="647"/>
      <c r="CD42" s="647"/>
    </row>
    <row r="43" s="849" customFormat="true" ht="9.95" hidden="false" customHeight="true" outlineLevel="0" collapsed="false">
      <c r="A43" s="647"/>
      <c r="B43" s="647"/>
      <c r="C43" s="841"/>
      <c r="D43" s="841"/>
      <c r="E43" s="841"/>
      <c r="F43" s="841"/>
      <c r="G43" s="841"/>
      <c r="H43" s="841"/>
      <c r="I43" s="841"/>
      <c r="J43" s="841"/>
      <c r="K43" s="841"/>
      <c r="L43" s="841"/>
      <c r="M43" s="647"/>
      <c r="N43" s="647"/>
      <c r="O43" s="647"/>
      <c r="P43" s="647"/>
      <c r="Q43" s="647"/>
      <c r="R43" s="647"/>
      <c r="S43" s="647"/>
      <c r="T43" s="647"/>
      <c r="U43" s="647"/>
      <c r="V43" s="647"/>
      <c r="W43" s="647"/>
      <c r="X43" s="647"/>
      <c r="Y43" s="647"/>
      <c r="Z43" s="647"/>
      <c r="AA43" s="647"/>
      <c r="AB43" s="647"/>
      <c r="AC43" s="647"/>
      <c r="AD43" s="647"/>
      <c r="AE43" s="647"/>
      <c r="AF43" s="647"/>
      <c r="AG43" s="647"/>
      <c r="AH43" s="647"/>
      <c r="AI43" s="647"/>
      <c r="AJ43" s="647"/>
      <c r="AK43" s="647"/>
      <c r="AL43" s="647"/>
      <c r="AM43" s="647"/>
      <c r="AN43" s="647"/>
      <c r="AO43" s="647"/>
      <c r="AP43" s="647"/>
      <c r="AQ43" s="647"/>
      <c r="AR43" s="647"/>
      <c r="AS43" s="647"/>
      <c r="AT43" s="647"/>
      <c r="AU43" s="647"/>
      <c r="AV43" s="647"/>
      <c r="AW43" s="647"/>
      <c r="AX43" s="647"/>
      <c r="AY43" s="647"/>
      <c r="AZ43" s="647"/>
      <c r="BA43" s="647"/>
      <c r="BB43" s="647"/>
      <c r="BC43" s="647"/>
      <c r="BD43" s="647"/>
      <c r="BE43" s="647"/>
      <c r="BF43" s="647"/>
      <c r="BG43" s="647"/>
      <c r="BH43" s="647"/>
      <c r="BI43" s="647"/>
      <c r="BJ43" s="647"/>
      <c r="BK43" s="647"/>
      <c r="BL43" s="647"/>
      <c r="BM43" s="647"/>
      <c r="BN43" s="647"/>
      <c r="BO43" s="647"/>
      <c r="BP43" s="647"/>
      <c r="BQ43" s="647"/>
      <c r="BR43" s="647"/>
      <c r="BS43" s="647"/>
      <c r="BT43" s="647"/>
      <c r="BU43" s="647"/>
      <c r="BV43" s="647"/>
      <c r="BW43" s="647"/>
      <c r="BX43" s="647"/>
      <c r="BY43" s="647"/>
      <c r="BZ43" s="647"/>
      <c r="CA43" s="647"/>
      <c r="CB43" s="647"/>
      <c r="CC43" s="647"/>
      <c r="CD43" s="647"/>
    </row>
    <row r="44" s="849" customFormat="true" ht="9.95" hidden="false" customHeight="true" outlineLevel="0" collapsed="false">
      <c r="A44" s="647"/>
      <c r="B44" s="647"/>
      <c r="C44" s="841"/>
      <c r="D44" s="841"/>
      <c r="E44" s="841"/>
      <c r="F44" s="841"/>
      <c r="G44" s="841"/>
      <c r="H44" s="841"/>
      <c r="I44" s="841"/>
      <c r="J44" s="841"/>
      <c r="K44" s="841"/>
      <c r="L44" s="841"/>
      <c r="M44" s="647"/>
      <c r="N44" s="647"/>
      <c r="O44" s="647"/>
      <c r="P44" s="647"/>
      <c r="Q44" s="647"/>
      <c r="R44" s="647"/>
      <c r="S44" s="647"/>
      <c r="T44" s="647"/>
      <c r="U44" s="647"/>
      <c r="V44" s="647"/>
      <c r="W44" s="647"/>
      <c r="X44" s="647"/>
      <c r="Y44" s="647"/>
      <c r="Z44" s="647"/>
      <c r="AA44" s="647"/>
      <c r="AB44" s="647"/>
      <c r="AC44" s="647"/>
      <c r="AD44" s="647"/>
      <c r="AE44" s="647"/>
      <c r="AF44" s="647"/>
      <c r="AG44" s="647"/>
      <c r="AH44" s="647"/>
      <c r="AI44" s="647"/>
      <c r="AJ44" s="647"/>
      <c r="AK44" s="647"/>
      <c r="AL44" s="647"/>
      <c r="AM44" s="647"/>
      <c r="AN44" s="647"/>
      <c r="AO44" s="647"/>
      <c r="AP44" s="647"/>
      <c r="AQ44" s="647"/>
      <c r="AR44" s="647"/>
      <c r="AS44" s="647"/>
      <c r="AT44" s="647"/>
      <c r="AU44" s="647"/>
      <c r="AV44" s="647"/>
      <c r="AW44" s="647"/>
      <c r="AX44" s="647"/>
      <c r="AY44" s="647"/>
      <c r="AZ44" s="647"/>
      <c r="BA44" s="647"/>
      <c r="BB44" s="647"/>
      <c r="BC44" s="647"/>
      <c r="BD44" s="647"/>
      <c r="BE44" s="647"/>
      <c r="BF44" s="647"/>
      <c r="BG44" s="647"/>
      <c r="BH44" s="647"/>
      <c r="BI44" s="647"/>
      <c r="BJ44" s="647"/>
      <c r="BK44" s="647"/>
      <c r="BL44" s="647"/>
      <c r="BM44" s="647"/>
      <c r="BN44" s="647"/>
      <c r="BO44" s="647"/>
      <c r="BP44" s="647"/>
      <c r="BQ44" s="647"/>
      <c r="BR44" s="647"/>
      <c r="BS44" s="647"/>
      <c r="BT44" s="647"/>
      <c r="BU44" s="647"/>
      <c r="BV44" s="647"/>
      <c r="BW44" s="647"/>
      <c r="BX44" s="647"/>
      <c r="BY44" s="647"/>
      <c r="BZ44" s="647"/>
      <c r="CA44" s="647"/>
      <c r="CB44" s="647"/>
      <c r="CC44" s="647"/>
      <c r="CD44" s="647"/>
    </row>
    <row r="45" s="849" customFormat="true" ht="12.75" hidden="false" customHeight="true" outlineLevel="0" collapsed="false">
      <c r="A45" s="647"/>
      <c r="B45" s="647"/>
      <c r="C45" s="841"/>
      <c r="D45" s="841"/>
      <c r="E45" s="841"/>
      <c r="F45" s="841"/>
      <c r="G45" s="841"/>
      <c r="H45" s="841"/>
      <c r="I45" s="841"/>
      <c r="J45" s="841"/>
      <c r="K45" s="841"/>
      <c r="L45" s="841"/>
      <c r="M45" s="647"/>
      <c r="N45" s="647"/>
      <c r="O45" s="647"/>
      <c r="P45" s="647"/>
      <c r="Q45" s="647"/>
      <c r="R45" s="647"/>
      <c r="S45" s="647"/>
      <c r="T45" s="647"/>
      <c r="U45" s="647"/>
      <c r="V45" s="647"/>
      <c r="W45" s="647"/>
      <c r="X45" s="647"/>
      <c r="Y45" s="647"/>
      <c r="Z45" s="647"/>
      <c r="AA45" s="647"/>
      <c r="AB45" s="647"/>
      <c r="AC45" s="647"/>
      <c r="AD45" s="647"/>
      <c r="AE45" s="647"/>
      <c r="AF45" s="647"/>
      <c r="AG45" s="647"/>
      <c r="AH45" s="647"/>
      <c r="AI45" s="647"/>
      <c r="AJ45" s="647"/>
      <c r="AK45" s="647"/>
      <c r="AL45" s="647"/>
      <c r="AM45" s="647"/>
      <c r="AN45" s="647"/>
      <c r="AO45" s="647"/>
      <c r="AP45" s="647"/>
      <c r="AQ45" s="647"/>
      <c r="AR45" s="647"/>
      <c r="AS45" s="647"/>
      <c r="AT45" s="647"/>
      <c r="AU45" s="647"/>
      <c r="AV45" s="647"/>
      <c r="AW45" s="647"/>
      <c r="AX45" s="647"/>
      <c r="AY45" s="647"/>
      <c r="AZ45" s="647"/>
      <c r="BA45" s="647"/>
      <c r="BB45" s="647"/>
      <c r="BC45" s="647"/>
      <c r="BD45" s="647"/>
      <c r="BE45" s="647"/>
      <c r="BF45" s="647"/>
      <c r="BG45" s="647"/>
      <c r="BH45" s="647"/>
      <c r="BI45" s="647"/>
      <c r="BJ45" s="647"/>
      <c r="BK45" s="647"/>
      <c r="BL45" s="647"/>
      <c r="BM45" s="647"/>
      <c r="BN45" s="647"/>
      <c r="BO45" s="647"/>
      <c r="BP45" s="647"/>
      <c r="BQ45" s="647"/>
      <c r="BR45" s="647"/>
      <c r="BS45" s="647"/>
      <c r="BT45" s="647"/>
      <c r="BU45" s="647"/>
      <c r="BV45" s="647"/>
      <c r="BW45" s="647"/>
      <c r="BX45" s="647"/>
      <c r="BY45" s="647"/>
      <c r="BZ45" s="647"/>
      <c r="CA45" s="647"/>
      <c r="CB45" s="647"/>
      <c r="CC45" s="647"/>
      <c r="CD45" s="647"/>
    </row>
    <row r="46" s="849" customFormat="true" ht="12.75" hidden="false" customHeight="false" outlineLevel="0" collapsed="false">
      <c r="A46" s="850"/>
      <c r="B46" s="850"/>
      <c r="C46" s="841"/>
      <c r="D46" s="841"/>
      <c r="E46" s="841"/>
      <c r="F46" s="841"/>
      <c r="G46" s="841"/>
      <c r="H46" s="841"/>
      <c r="I46" s="841"/>
      <c r="J46" s="841"/>
      <c r="K46" s="841"/>
      <c r="L46" s="841"/>
    </row>
    <row r="47" customFormat="false" ht="12.75" hidden="false" customHeight="false" outlineLevel="0" collapsed="false">
      <c r="C47" s="849"/>
      <c r="D47" s="850"/>
      <c r="E47" s="850"/>
      <c r="F47" s="850"/>
      <c r="G47" s="849"/>
      <c r="H47" s="849"/>
      <c r="I47" s="849"/>
      <c r="J47" s="849"/>
      <c r="K47" s="849"/>
      <c r="L47" s="849"/>
    </row>
    <row r="48" customFormat="false" ht="12.75" hidden="false" customHeight="false" outlineLevel="0" collapsed="false">
      <c r="C48" s="850"/>
    </row>
  </sheetData>
  <mergeCells count="13">
    <mergeCell ref="A1:D1"/>
    <mergeCell ref="A2:C2"/>
    <mergeCell ref="A3:E3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3.41"/>
    <col collapsed="false" customWidth="true" hidden="false" outlineLevel="0" max="2" min="2" style="705" width="2.56"/>
    <col collapsed="false" customWidth="true" hidden="false" outlineLevel="0" max="3" min="3" style="705" width="10.71"/>
    <col collapsed="false" customWidth="true" hidden="false" outlineLevel="0" max="11" min="4" style="705" width="9.7"/>
    <col collapsed="false" customWidth="true" hidden="false" outlineLevel="0" max="12" min="12" style="55" width="9.7"/>
    <col collapsed="false" customWidth="false" hidden="false" outlineLevel="0" max="257" min="13" style="55" width="11.42"/>
  </cols>
  <sheetData>
    <row r="1" s="905" customFormat="true" ht="21.75" hidden="false" customHeight="true" outlineLevel="0" collapsed="false">
      <c r="A1" s="714" t="s">
        <v>457</v>
      </c>
      <c r="B1" s="906"/>
      <c r="C1" s="926"/>
      <c r="D1" s="926"/>
      <c r="E1" s="926"/>
      <c r="F1" s="926"/>
      <c r="G1" s="926"/>
      <c r="H1" s="926"/>
      <c r="I1" s="926"/>
      <c r="J1" s="926"/>
      <c r="K1" s="926"/>
      <c r="L1" s="926"/>
    </row>
    <row r="2" customFormat="false" ht="21.75" hidden="false" customHeight="true" outlineLevel="0" collapsed="false">
      <c r="A2" s="714" t="s">
        <v>474</v>
      </c>
      <c r="B2" s="906"/>
      <c r="C2" s="926"/>
      <c r="D2" s="926"/>
      <c r="E2" s="926"/>
      <c r="F2" s="926"/>
      <c r="G2" s="926"/>
      <c r="H2" s="926"/>
      <c r="I2" s="926"/>
      <c r="J2" s="926"/>
      <c r="K2" s="926"/>
      <c r="L2" s="926"/>
    </row>
    <row r="3" customFormat="false" ht="21.75" hidden="false" customHeight="true" outlineLevel="0" collapsed="false">
      <c r="A3" s="710" t="s">
        <v>491</v>
      </c>
      <c r="B3" s="903"/>
      <c r="C3" s="817"/>
      <c r="D3" s="817"/>
      <c r="E3" s="817"/>
      <c r="F3" s="817"/>
      <c r="G3" s="817"/>
      <c r="H3" s="817"/>
      <c r="I3" s="817"/>
      <c r="J3" s="817"/>
      <c r="K3" s="817"/>
      <c r="L3" s="817"/>
    </row>
    <row r="4" customFormat="false" ht="20.1" hidden="false" customHeight="true" outlineLevel="0" collapsed="false">
      <c r="A4" s="907"/>
      <c r="B4" s="907"/>
      <c r="C4" s="817"/>
      <c r="D4" s="817"/>
      <c r="E4" s="817"/>
      <c r="F4" s="817"/>
      <c r="G4" s="907"/>
      <c r="H4" s="817"/>
      <c r="I4" s="817"/>
      <c r="J4" s="907"/>
      <c r="K4" s="907"/>
      <c r="L4" s="817"/>
    </row>
    <row r="5" s="823" customFormat="true" ht="12.75" hidden="false" customHeight="true" outlineLevel="0" collapsed="false">
      <c r="A5" s="879" t="s">
        <v>326</v>
      </c>
      <c r="B5" s="879"/>
      <c r="C5" s="881" t="s">
        <v>154</v>
      </c>
      <c r="D5" s="881" t="s">
        <v>476</v>
      </c>
      <c r="E5" s="881" t="s">
        <v>477</v>
      </c>
      <c r="F5" s="881" t="s">
        <v>478</v>
      </c>
      <c r="G5" s="927" t="s">
        <v>479</v>
      </c>
      <c r="H5" s="927"/>
      <c r="I5" s="927"/>
      <c r="J5" s="927"/>
      <c r="K5" s="927"/>
      <c r="L5" s="927"/>
    </row>
    <row r="6" s="724" customFormat="true" ht="12.75" hidden="false" customHeight="true" outlineLevel="0" collapsed="false">
      <c r="A6" s="879"/>
      <c r="B6" s="879"/>
      <c r="C6" s="881"/>
      <c r="D6" s="881"/>
      <c r="E6" s="881"/>
      <c r="F6" s="881"/>
      <c r="G6" s="881" t="s">
        <v>328</v>
      </c>
      <c r="H6" s="882" t="s">
        <v>487</v>
      </c>
      <c r="I6" s="882"/>
      <c r="J6" s="882"/>
      <c r="K6" s="882"/>
      <c r="L6" s="883" t="s">
        <v>481</v>
      </c>
    </row>
    <row r="7" s="724" customFormat="true" ht="46.5" hidden="false" customHeight="true" outlineLevel="0" collapsed="false">
      <c r="A7" s="879"/>
      <c r="B7" s="879"/>
      <c r="C7" s="881"/>
      <c r="D7" s="881"/>
      <c r="E7" s="881"/>
      <c r="F7" s="881"/>
      <c r="G7" s="881"/>
      <c r="H7" s="881" t="s">
        <v>482</v>
      </c>
      <c r="I7" s="881" t="s">
        <v>483</v>
      </c>
      <c r="J7" s="881" t="s">
        <v>484</v>
      </c>
      <c r="K7" s="882" t="s">
        <v>485</v>
      </c>
      <c r="L7" s="883"/>
    </row>
    <row r="8" s="724" customFormat="true" ht="12.75" hidden="false" customHeight="true" outlineLevel="0" collapsed="false">
      <c r="A8" s="879"/>
      <c r="B8" s="879"/>
      <c r="C8" s="882" t="s">
        <v>187</v>
      </c>
      <c r="D8" s="882"/>
      <c r="E8" s="882"/>
      <c r="F8" s="882"/>
      <c r="G8" s="882"/>
      <c r="H8" s="882"/>
      <c r="I8" s="882"/>
      <c r="J8" s="882"/>
      <c r="K8" s="882"/>
      <c r="L8" s="882"/>
    </row>
    <row r="9" s="730" customFormat="true" ht="45" hidden="false" customHeight="true" outlineLevel="0" collapsed="false">
      <c r="B9" s="884"/>
      <c r="C9" s="655" t="s">
        <v>400</v>
      </c>
      <c r="D9" s="884"/>
      <c r="E9" s="884"/>
      <c r="F9" s="884"/>
      <c r="G9" s="884"/>
      <c r="H9" s="884"/>
      <c r="I9" s="884"/>
      <c r="J9" s="884"/>
      <c r="K9" s="884"/>
      <c r="L9" s="884"/>
    </row>
    <row r="10" s="730" customFormat="true" ht="12" hidden="false" customHeight="true" outlineLevel="0" collapsed="false">
      <c r="B10" s="884"/>
      <c r="C10" s="847"/>
      <c r="D10" s="884"/>
      <c r="E10" s="884"/>
      <c r="F10" s="884"/>
      <c r="G10" s="884"/>
      <c r="H10" s="884"/>
      <c r="I10" s="884"/>
      <c r="J10" s="884"/>
      <c r="K10" s="884"/>
      <c r="L10" s="884"/>
    </row>
    <row r="11" s="629" customFormat="true" ht="15" hidden="false" customHeight="true" outlineLevel="0" collapsed="false">
      <c r="A11" s="826" t="s">
        <v>380</v>
      </c>
      <c r="B11" s="826"/>
      <c r="C11" s="928" t="n">
        <v>100.008</v>
      </c>
      <c r="D11" s="929" t="n">
        <v>100.008</v>
      </c>
      <c r="E11" s="929" t="s">
        <v>111</v>
      </c>
      <c r="F11" s="929" t="s">
        <v>111</v>
      </c>
      <c r="G11" s="929" t="s">
        <v>111</v>
      </c>
      <c r="H11" s="929" t="s">
        <v>111</v>
      </c>
      <c r="I11" s="929" t="s">
        <v>111</v>
      </c>
      <c r="J11" s="929" t="s">
        <v>111</v>
      </c>
      <c r="K11" s="929" t="s">
        <v>111</v>
      </c>
      <c r="L11" s="929" t="s">
        <v>111</v>
      </c>
    </row>
    <row r="12" s="629" customFormat="true" ht="20.1" hidden="false" customHeight="true" outlineLevel="0" collapsed="false">
      <c r="A12" s="825" t="s">
        <v>342</v>
      </c>
      <c r="B12" s="825"/>
      <c r="C12" s="928" t="n">
        <v>10115.032</v>
      </c>
      <c r="D12" s="929" t="n">
        <v>4420.748</v>
      </c>
      <c r="E12" s="929" t="n">
        <v>1331.367</v>
      </c>
      <c r="F12" s="929" t="n">
        <v>260.105</v>
      </c>
      <c r="G12" s="929" t="n">
        <v>4102.812</v>
      </c>
      <c r="H12" s="929" t="n">
        <v>1361.984</v>
      </c>
      <c r="I12" s="929" t="n">
        <v>658.281</v>
      </c>
      <c r="J12" s="929" t="n">
        <v>1061.746</v>
      </c>
      <c r="K12" s="929" t="n">
        <v>912.311</v>
      </c>
      <c r="L12" s="929" t="n">
        <v>108.49</v>
      </c>
    </row>
    <row r="13" s="647" customFormat="true" ht="20.1" hidden="false" customHeight="true" outlineLevel="0" collapsed="false">
      <c r="A13" s="831" t="s">
        <v>488</v>
      </c>
      <c r="B13" s="831"/>
      <c r="C13" s="930" t="n">
        <v>9765.507</v>
      </c>
      <c r="D13" s="931" t="n">
        <v>4303.863</v>
      </c>
      <c r="E13" s="931" t="n">
        <v>1282.24</v>
      </c>
      <c r="F13" s="931" t="n">
        <v>254.091</v>
      </c>
      <c r="G13" s="931" t="n">
        <v>3925.313</v>
      </c>
      <c r="H13" s="931" t="n">
        <v>1317.452</v>
      </c>
      <c r="I13" s="931" t="n">
        <v>626.75</v>
      </c>
      <c r="J13" s="931" t="n">
        <v>1004.32</v>
      </c>
      <c r="K13" s="931" t="n">
        <v>873.55</v>
      </c>
      <c r="L13" s="931" t="n">
        <v>103.241</v>
      </c>
      <c r="N13" s="629"/>
      <c r="O13" s="629"/>
    </row>
    <row r="14" s="647" customFormat="true" ht="15" hidden="false" customHeight="true" outlineLevel="0" collapsed="false">
      <c r="A14" s="831" t="s">
        <v>344</v>
      </c>
      <c r="B14" s="831"/>
      <c r="C14" s="930" t="n">
        <v>35.83</v>
      </c>
      <c r="D14" s="931" t="n">
        <v>11.494</v>
      </c>
      <c r="E14" s="931" t="n">
        <v>6.48</v>
      </c>
      <c r="F14" s="931" t="s">
        <v>111</v>
      </c>
      <c r="G14" s="931" t="n">
        <v>17.856</v>
      </c>
      <c r="H14" s="931" t="n">
        <v>6.031</v>
      </c>
      <c r="I14" s="931" t="n">
        <v>3.097</v>
      </c>
      <c r="J14" s="931" t="n">
        <v>2.708</v>
      </c>
      <c r="K14" s="931" t="n">
        <v>5.594</v>
      </c>
      <c r="L14" s="931" t="n">
        <v>0.426</v>
      </c>
      <c r="N14" s="629"/>
      <c r="O14" s="629"/>
    </row>
    <row r="15" s="647" customFormat="true" ht="15" hidden="false" customHeight="true" outlineLevel="0" collapsed="false">
      <c r="A15" s="831" t="s">
        <v>345</v>
      </c>
      <c r="B15" s="831"/>
      <c r="C15" s="930" t="n">
        <v>15.074</v>
      </c>
      <c r="D15" s="931" t="n">
        <v>4.646</v>
      </c>
      <c r="E15" s="931" t="n">
        <v>0.956</v>
      </c>
      <c r="F15" s="931" t="s">
        <v>111</v>
      </c>
      <c r="G15" s="931" t="n">
        <v>9.472</v>
      </c>
      <c r="H15" s="931" t="n">
        <v>1.672</v>
      </c>
      <c r="I15" s="931" t="n">
        <v>1.616</v>
      </c>
      <c r="J15" s="931" t="n">
        <v>1.005</v>
      </c>
      <c r="K15" s="931" t="n">
        <v>4.156</v>
      </c>
      <c r="L15" s="931" t="n">
        <v>1.023</v>
      </c>
      <c r="N15" s="629"/>
      <c r="O15" s="629"/>
    </row>
    <row r="16" s="647" customFormat="true" ht="15" hidden="false" customHeight="true" outlineLevel="0" collapsed="false">
      <c r="A16" s="831" t="s">
        <v>346</v>
      </c>
      <c r="B16" s="831"/>
      <c r="C16" s="930" t="n">
        <v>5.551</v>
      </c>
      <c r="D16" s="931" t="n">
        <v>1.216</v>
      </c>
      <c r="E16" s="931" t="n">
        <v>0.13</v>
      </c>
      <c r="F16" s="931" t="n">
        <v>0.065</v>
      </c>
      <c r="G16" s="931" t="n">
        <v>4.14</v>
      </c>
      <c r="H16" s="931" t="n">
        <v>3.318</v>
      </c>
      <c r="I16" s="931" t="n">
        <v>0.584</v>
      </c>
      <c r="J16" s="931" t="n">
        <v>0.202</v>
      </c>
      <c r="K16" s="931" t="s">
        <v>111</v>
      </c>
      <c r="L16" s="931" t="n">
        <v>0.036</v>
      </c>
      <c r="N16" s="629"/>
      <c r="O16" s="629"/>
    </row>
    <row r="17" s="647" customFormat="true" ht="25.5" hidden="false" customHeight="true" outlineLevel="0" collapsed="false">
      <c r="A17" s="833" t="s">
        <v>402</v>
      </c>
      <c r="B17" s="833"/>
      <c r="C17" s="930" t="n">
        <v>43.89</v>
      </c>
      <c r="D17" s="931" t="n">
        <v>17.808</v>
      </c>
      <c r="E17" s="931" t="n">
        <v>6.874</v>
      </c>
      <c r="F17" s="931" t="n">
        <v>5.894</v>
      </c>
      <c r="G17" s="931" t="n">
        <v>13.314</v>
      </c>
      <c r="H17" s="931" t="n">
        <v>2.994</v>
      </c>
      <c r="I17" s="931" t="n">
        <v>2.384</v>
      </c>
      <c r="J17" s="931" t="n">
        <v>3.054</v>
      </c>
      <c r="K17" s="931" t="n">
        <v>4.792</v>
      </c>
      <c r="L17" s="931" t="n">
        <v>0.09</v>
      </c>
      <c r="N17" s="629"/>
      <c r="O17" s="629"/>
    </row>
    <row r="18" s="647" customFormat="true" ht="15" hidden="false" customHeight="true" outlineLevel="0" collapsed="false">
      <c r="A18" s="831" t="s">
        <v>348</v>
      </c>
      <c r="B18" s="831"/>
      <c r="C18" s="930" t="n">
        <v>0.607</v>
      </c>
      <c r="D18" s="931" t="n">
        <v>0.008</v>
      </c>
      <c r="E18" s="931" t="n">
        <v>0.106</v>
      </c>
      <c r="F18" s="931" t="s">
        <v>111</v>
      </c>
      <c r="G18" s="931" t="n">
        <v>0.493</v>
      </c>
      <c r="H18" s="931" t="n">
        <v>0.391</v>
      </c>
      <c r="I18" s="931" t="n">
        <v>0.009</v>
      </c>
      <c r="J18" s="931" t="n">
        <v>0.029</v>
      </c>
      <c r="K18" s="931" t="n">
        <v>0.056</v>
      </c>
      <c r="L18" s="931" t="n">
        <v>0.008</v>
      </c>
      <c r="N18" s="629"/>
      <c r="O18" s="629"/>
    </row>
    <row r="19" s="647" customFormat="true" ht="15" hidden="false" customHeight="true" outlineLevel="0" collapsed="false">
      <c r="A19" s="831" t="s">
        <v>349</v>
      </c>
      <c r="B19" s="831"/>
      <c r="C19" s="930" t="n">
        <v>235.566</v>
      </c>
      <c r="D19" s="931" t="n">
        <v>76.713</v>
      </c>
      <c r="E19" s="931" t="n">
        <v>34.376</v>
      </c>
      <c r="F19" s="931" t="n">
        <v>0.055</v>
      </c>
      <c r="G19" s="931" t="n">
        <v>124.422</v>
      </c>
      <c r="H19" s="931" t="n">
        <v>28.444</v>
      </c>
      <c r="I19" s="931" t="n">
        <v>23.405</v>
      </c>
      <c r="J19" s="931" t="n">
        <v>50.133</v>
      </c>
      <c r="K19" s="931" t="n">
        <v>18.774</v>
      </c>
      <c r="L19" s="931" t="n">
        <v>3.666</v>
      </c>
      <c r="N19" s="629"/>
      <c r="O19" s="629"/>
    </row>
    <row r="20" s="647" customFormat="true" ht="15" hidden="false" customHeight="true" outlineLevel="0" collapsed="false">
      <c r="A20" s="831" t="s">
        <v>350</v>
      </c>
      <c r="B20" s="831"/>
      <c r="C20" s="930" t="n">
        <v>13.007</v>
      </c>
      <c r="D20" s="931" t="n">
        <v>5</v>
      </c>
      <c r="E20" s="931" t="n">
        <v>0.205</v>
      </c>
      <c r="F20" s="931" t="s">
        <v>111</v>
      </c>
      <c r="G20" s="931" t="n">
        <v>7.802</v>
      </c>
      <c r="H20" s="931" t="n">
        <v>1.682</v>
      </c>
      <c r="I20" s="931" t="n">
        <v>0.436</v>
      </c>
      <c r="J20" s="931" t="n">
        <v>0.295</v>
      </c>
      <c r="K20" s="931" t="n">
        <v>5.389</v>
      </c>
      <c r="L20" s="931" t="s">
        <v>111</v>
      </c>
      <c r="N20" s="629"/>
      <c r="O20" s="629"/>
    </row>
    <row r="21" s="647" customFormat="true" ht="15" hidden="false" customHeight="true" outlineLevel="0" collapsed="false">
      <c r="A21" s="835" t="s">
        <v>351</v>
      </c>
      <c r="B21" s="835"/>
      <c r="C21" s="930" t="n">
        <v>8.52</v>
      </c>
      <c r="D21" s="931" t="n">
        <v>5</v>
      </c>
      <c r="E21" s="931" t="n">
        <v>0.205</v>
      </c>
      <c r="F21" s="931" t="s">
        <v>111</v>
      </c>
      <c r="G21" s="931" t="n">
        <v>3.315</v>
      </c>
      <c r="H21" s="931" t="n">
        <v>1.268</v>
      </c>
      <c r="I21" s="931" t="n">
        <v>0.436</v>
      </c>
      <c r="J21" s="931" t="n">
        <v>0.247</v>
      </c>
      <c r="K21" s="931" t="n">
        <v>1.364</v>
      </c>
      <c r="L21" s="931" t="s">
        <v>111</v>
      </c>
      <c r="N21" s="629"/>
      <c r="O21" s="629"/>
    </row>
    <row r="22" s="647" customFormat="true" ht="15" hidden="false" customHeight="true" outlineLevel="0" collapsed="false">
      <c r="A22" s="835" t="s">
        <v>423</v>
      </c>
      <c r="B22" s="835"/>
      <c r="C22" s="930" t="n">
        <v>4.487</v>
      </c>
      <c r="D22" s="931" t="s">
        <v>111</v>
      </c>
      <c r="E22" s="931" t="s">
        <v>111</v>
      </c>
      <c r="F22" s="931" t="s">
        <v>111</v>
      </c>
      <c r="G22" s="931" t="n">
        <v>4.487</v>
      </c>
      <c r="H22" s="931" t="n">
        <v>0.414</v>
      </c>
      <c r="I22" s="931" t="s">
        <v>111</v>
      </c>
      <c r="J22" s="931" t="n">
        <v>0.048</v>
      </c>
      <c r="K22" s="931" t="n">
        <v>4.025</v>
      </c>
      <c r="L22" s="931" t="s">
        <v>111</v>
      </c>
      <c r="N22" s="629"/>
      <c r="O22" s="629"/>
    </row>
    <row r="23" s="647" customFormat="true" ht="30" hidden="false" customHeight="true" outlineLevel="0" collapsed="false">
      <c r="A23" s="629" t="s">
        <v>385</v>
      </c>
      <c r="C23" s="928" t="n">
        <v>10215.04</v>
      </c>
      <c r="D23" s="929" t="n">
        <v>4520.756</v>
      </c>
      <c r="E23" s="929" t="n">
        <v>1331.367</v>
      </c>
      <c r="F23" s="929" t="n">
        <v>260.105</v>
      </c>
      <c r="G23" s="929" t="n">
        <v>4102.812</v>
      </c>
      <c r="H23" s="929" t="n">
        <v>1361.984</v>
      </c>
      <c r="I23" s="929" t="n">
        <v>658.281</v>
      </c>
      <c r="J23" s="929" t="n">
        <v>1061.746</v>
      </c>
      <c r="K23" s="929" t="n">
        <v>912.311</v>
      </c>
      <c r="L23" s="929" t="n">
        <v>108.49</v>
      </c>
      <c r="N23" s="629"/>
      <c r="O23" s="629"/>
    </row>
    <row r="24" s="647" customFormat="true" ht="20.1" hidden="false" customHeight="true" outlineLevel="0" collapsed="false">
      <c r="A24" s="629"/>
      <c r="C24" s="930"/>
      <c r="D24" s="931"/>
      <c r="E24" s="931"/>
      <c r="F24" s="931"/>
      <c r="G24" s="931"/>
      <c r="H24" s="931"/>
      <c r="I24" s="931"/>
      <c r="J24" s="931"/>
      <c r="K24" s="931"/>
      <c r="L24" s="931"/>
      <c r="N24" s="629"/>
      <c r="O24" s="629"/>
    </row>
    <row r="25" s="647" customFormat="true" ht="20.1" hidden="false" customHeight="true" outlineLevel="0" collapsed="false">
      <c r="A25" s="703" t="s">
        <v>386</v>
      </c>
      <c r="C25" s="930" t="n">
        <v>93.706</v>
      </c>
      <c r="D25" s="931" t="n">
        <v>75.535</v>
      </c>
      <c r="E25" s="931" t="n">
        <v>3.72</v>
      </c>
      <c r="F25" s="931" t="n">
        <v>0.14</v>
      </c>
      <c r="G25" s="931" t="n">
        <v>14.311</v>
      </c>
      <c r="H25" s="931" t="n">
        <v>6.266</v>
      </c>
      <c r="I25" s="931" t="n">
        <v>3.464</v>
      </c>
      <c r="J25" s="931" t="n">
        <v>2.668</v>
      </c>
      <c r="K25" s="931" t="n">
        <v>1.847</v>
      </c>
      <c r="L25" s="931" t="n">
        <v>0.066</v>
      </c>
      <c r="N25" s="629"/>
      <c r="O25" s="629"/>
    </row>
    <row r="26" s="647" customFormat="true" ht="15" hidden="false" customHeight="true" outlineLevel="0" collapsed="false">
      <c r="A26" s="704" t="s">
        <v>363</v>
      </c>
      <c r="C26" s="930" t="n">
        <v>222.584</v>
      </c>
      <c r="D26" s="931" t="n">
        <v>47.963</v>
      </c>
      <c r="E26" s="931" t="n">
        <v>57.614</v>
      </c>
      <c r="F26" s="931" t="n">
        <v>3.611</v>
      </c>
      <c r="G26" s="931" t="n">
        <v>113.396</v>
      </c>
      <c r="H26" s="931" t="n">
        <v>48.042</v>
      </c>
      <c r="I26" s="931" t="n">
        <v>25.484</v>
      </c>
      <c r="J26" s="931" t="n">
        <v>23.299</v>
      </c>
      <c r="K26" s="931" t="n">
        <v>12.072</v>
      </c>
      <c r="L26" s="931" t="n">
        <v>4.499</v>
      </c>
      <c r="N26" s="629"/>
      <c r="O26" s="629"/>
    </row>
    <row r="27" s="647" customFormat="true" ht="15" hidden="false" customHeight="true" outlineLevel="0" collapsed="false">
      <c r="A27" s="704" t="s">
        <v>364</v>
      </c>
      <c r="C27" s="930" t="n">
        <v>29.88</v>
      </c>
      <c r="D27" s="931" t="n">
        <v>0.033</v>
      </c>
      <c r="E27" s="931" t="n">
        <v>8.159</v>
      </c>
      <c r="F27" s="931" t="n">
        <v>1.991</v>
      </c>
      <c r="G27" s="931" t="n">
        <v>19.697</v>
      </c>
      <c r="H27" s="931" t="n">
        <v>4.195</v>
      </c>
      <c r="I27" s="931" t="n">
        <v>3.793</v>
      </c>
      <c r="J27" s="931" t="n">
        <v>5.76</v>
      </c>
      <c r="K27" s="931" t="n">
        <v>1.304</v>
      </c>
      <c r="L27" s="931" t="n">
        <v>4.645</v>
      </c>
      <c r="N27" s="629"/>
      <c r="O27" s="629"/>
    </row>
    <row r="28" s="849" customFormat="true" ht="15" hidden="false" customHeight="true" outlineLevel="0" collapsed="false">
      <c r="A28" s="704" t="s">
        <v>365</v>
      </c>
      <c r="B28" s="932"/>
      <c r="C28" s="933" t="n">
        <v>78.517</v>
      </c>
      <c r="D28" s="934" t="n">
        <v>43.142</v>
      </c>
      <c r="E28" s="934" t="n">
        <v>11.718</v>
      </c>
      <c r="F28" s="934" t="s">
        <v>111</v>
      </c>
      <c r="G28" s="934" t="n">
        <v>23.657</v>
      </c>
      <c r="H28" s="934" t="n">
        <v>10.289</v>
      </c>
      <c r="I28" s="934" t="n">
        <v>6.924</v>
      </c>
      <c r="J28" s="934" t="n">
        <v>5.586</v>
      </c>
      <c r="K28" s="934" t="n">
        <v>0.387</v>
      </c>
      <c r="L28" s="934" t="n">
        <v>0.471</v>
      </c>
      <c r="N28" s="629"/>
      <c r="O28" s="629"/>
    </row>
    <row r="29" s="647" customFormat="true" ht="24.95" hidden="false" customHeight="true" outlineLevel="0" collapsed="false">
      <c r="A29" s="655" t="s">
        <v>361</v>
      </c>
      <c r="B29" s="897"/>
      <c r="C29" s="928" t="n">
        <v>424.687</v>
      </c>
      <c r="D29" s="929" t="n">
        <v>166.673</v>
      </c>
      <c r="E29" s="929" t="n">
        <v>81.211</v>
      </c>
      <c r="F29" s="929" t="n">
        <v>5.742</v>
      </c>
      <c r="G29" s="929" t="n">
        <v>171.061</v>
      </c>
      <c r="H29" s="929" t="n">
        <v>68.792</v>
      </c>
      <c r="I29" s="929" t="n">
        <v>39.665</v>
      </c>
      <c r="J29" s="929" t="n">
        <v>37.313</v>
      </c>
      <c r="K29" s="929" t="n">
        <v>15.61</v>
      </c>
      <c r="L29" s="929" t="n">
        <v>9.681</v>
      </c>
      <c r="N29" s="629"/>
      <c r="O29" s="629"/>
    </row>
    <row r="30" s="730" customFormat="true" ht="50.1" hidden="false" customHeight="true" outlineLevel="0" collapsed="false">
      <c r="A30" s="647"/>
      <c r="B30" s="935"/>
      <c r="C30" s="936" t="s">
        <v>405</v>
      </c>
      <c r="D30" s="929"/>
      <c r="E30" s="929"/>
      <c r="F30" s="929"/>
      <c r="G30" s="929"/>
      <c r="H30" s="929"/>
      <c r="I30" s="929"/>
      <c r="J30" s="929"/>
      <c r="K30" s="929"/>
      <c r="L30" s="929"/>
      <c r="N30" s="629"/>
      <c r="O30" s="629"/>
    </row>
    <row r="31" s="730" customFormat="true" ht="12" hidden="false" customHeight="false" outlineLevel="0" collapsed="false">
      <c r="A31" s="647"/>
      <c r="B31" s="935"/>
      <c r="C31" s="929"/>
      <c r="D31" s="929"/>
      <c r="E31" s="929"/>
      <c r="F31" s="929"/>
      <c r="G31" s="929"/>
      <c r="H31" s="929"/>
      <c r="I31" s="929"/>
      <c r="J31" s="929"/>
      <c r="K31" s="929"/>
      <c r="L31" s="929"/>
      <c r="N31" s="629"/>
      <c r="O31" s="629"/>
    </row>
    <row r="32" s="629" customFormat="true" ht="15" hidden="false" customHeight="true" outlineLevel="0" collapsed="false">
      <c r="A32" s="655" t="s">
        <v>380</v>
      </c>
      <c r="B32" s="655"/>
      <c r="C32" s="928" t="s">
        <v>111</v>
      </c>
      <c r="D32" s="929" t="s">
        <v>111</v>
      </c>
      <c r="E32" s="929" t="s">
        <v>111</v>
      </c>
      <c r="F32" s="929" t="s">
        <v>111</v>
      </c>
      <c r="G32" s="929" t="s">
        <v>111</v>
      </c>
      <c r="H32" s="929" t="s">
        <v>111</v>
      </c>
      <c r="I32" s="929" t="s">
        <v>111</v>
      </c>
      <c r="J32" s="929" t="s">
        <v>111</v>
      </c>
      <c r="K32" s="929" t="s">
        <v>111</v>
      </c>
      <c r="L32" s="929" t="s">
        <v>111</v>
      </c>
    </row>
    <row r="33" s="629" customFormat="true" ht="24.75" hidden="false" customHeight="true" outlineLevel="0" collapsed="false">
      <c r="A33" s="655" t="s">
        <v>342</v>
      </c>
      <c r="B33" s="655"/>
      <c r="C33" s="928" t="n">
        <v>590.018</v>
      </c>
      <c r="D33" s="929" t="n">
        <v>212.381</v>
      </c>
      <c r="E33" s="929" t="n">
        <v>79.951</v>
      </c>
      <c r="F33" s="929" t="n">
        <v>3.087</v>
      </c>
      <c r="G33" s="929" t="n">
        <v>294.599</v>
      </c>
      <c r="H33" s="929" t="n">
        <v>68.759</v>
      </c>
      <c r="I33" s="929" t="n">
        <v>43.875</v>
      </c>
      <c r="J33" s="929" t="n">
        <v>20.526</v>
      </c>
      <c r="K33" s="929" t="n">
        <v>147.539</v>
      </c>
      <c r="L33" s="929" t="n">
        <v>13.9</v>
      </c>
    </row>
    <row r="34" s="647" customFormat="true" ht="33" hidden="false" customHeight="true" outlineLevel="0" collapsed="false">
      <c r="A34" s="638" t="s">
        <v>388</v>
      </c>
      <c r="B34" s="638"/>
      <c r="C34" s="930" t="n">
        <v>545.447</v>
      </c>
      <c r="D34" s="931" t="n">
        <v>174.634</v>
      </c>
      <c r="E34" s="931" t="n">
        <v>78.41</v>
      </c>
      <c r="F34" s="931" t="n">
        <v>3.087</v>
      </c>
      <c r="G34" s="931" t="n">
        <v>289.316</v>
      </c>
      <c r="H34" s="931" t="n">
        <v>66.48</v>
      </c>
      <c r="I34" s="931" t="n">
        <v>43.843</v>
      </c>
      <c r="J34" s="931" t="n">
        <v>18.222</v>
      </c>
      <c r="K34" s="931" t="n">
        <v>147.505</v>
      </c>
      <c r="L34" s="931" t="n">
        <v>13.266</v>
      </c>
      <c r="N34" s="629"/>
      <c r="O34" s="629"/>
    </row>
    <row r="35" s="647" customFormat="true" ht="15" hidden="false" customHeight="true" outlineLevel="0" collapsed="false">
      <c r="A35" s="638" t="s">
        <v>349</v>
      </c>
      <c r="B35" s="638"/>
      <c r="C35" s="930" t="n">
        <v>44.571</v>
      </c>
      <c r="D35" s="931" t="n">
        <v>37.747</v>
      </c>
      <c r="E35" s="931" t="n">
        <v>1.541</v>
      </c>
      <c r="F35" s="931" t="s">
        <v>111</v>
      </c>
      <c r="G35" s="931" t="n">
        <v>5.283</v>
      </c>
      <c r="H35" s="931" t="n">
        <v>2.279</v>
      </c>
      <c r="I35" s="931" t="n">
        <v>0.032</v>
      </c>
      <c r="J35" s="931" t="n">
        <v>2.304</v>
      </c>
      <c r="K35" s="931" t="n">
        <v>0.034</v>
      </c>
      <c r="L35" s="931" t="n">
        <v>0.634</v>
      </c>
      <c r="N35" s="629"/>
      <c r="O35" s="629"/>
    </row>
    <row r="36" s="647" customFormat="true" ht="15" hidden="false" customHeight="true" outlineLevel="0" collapsed="false">
      <c r="A36" s="638" t="s">
        <v>350</v>
      </c>
      <c r="B36" s="638"/>
      <c r="C36" s="930" t="s">
        <v>111</v>
      </c>
      <c r="D36" s="931" t="s">
        <v>111</v>
      </c>
      <c r="E36" s="931" t="s">
        <v>111</v>
      </c>
      <c r="F36" s="931" t="s">
        <v>111</v>
      </c>
      <c r="G36" s="931" t="s">
        <v>111</v>
      </c>
      <c r="H36" s="931" t="s">
        <v>111</v>
      </c>
      <c r="I36" s="931" t="s">
        <v>111</v>
      </c>
      <c r="J36" s="931" t="s">
        <v>111</v>
      </c>
      <c r="K36" s="931" t="s">
        <v>111</v>
      </c>
      <c r="L36" s="931" t="s">
        <v>111</v>
      </c>
      <c r="N36" s="629"/>
      <c r="O36" s="629"/>
    </row>
    <row r="37" s="647" customFormat="true" ht="33" hidden="false" customHeight="true" outlineLevel="0" collapsed="false">
      <c r="A37" s="629" t="s">
        <v>385</v>
      </c>
      <c r="C37" s="928" t="n">
        <v>590.018</v>
      </c>
      <c r="D37" s="929" t="n">
        <v>212.381</v>
      </c>
      <c r="E37" s="929" t="n">
        <v>79.951</v>
      </c>
      <c r="F37" s="929" t="n">
        <v>3.087</v>
      </c>
      <c r="G37" s="929" t="n">
        <v>294.599</v>
      </c>
      <c r="H37" s="929" t="n">
        <v>68.759</v>
      </c>
      <c r="I37" s="929" t="n">
        <v>43.875</v>
      </c>
      <c r="J37" s="929" t="n">
        <v>20.526</v>
      </c>
      <c r="K37" s="929" t="n">
        <v>147.539</v>
      </c>
      <c r="L37" s="929" t="n">
        <v>13.9</v>
      </c>
      <c r="N37" s="629"/>
      <c r="O37" s="629"/>
    </row>
    <row r="38" s="647" customFormat="true" ht="33" hidden="false" customHeight="true" outlineLevel="0" collapsed="false">
      <c r="A38" s="629" t="s">
        <v>361</v>
      </c>
      <c r="C38" s="928" t="n">
        <v>36.423</v>
      </c>
      <c r="D38" s="929" t="n">
        <v>14.776</v>
      </c>
      <c r="E38" s="929" t="n">
        <v>1.392</v>
      </c>
      <c r="F38" s="929" t="s">
        <v>111</v>
      </c>
      <c r="G38" s="929" t="n">
        <v>20.255</v>
      </c>
      <c r="H38" s="929" t="n">
        <v>15.733</v>
      </c>
      <c r="I38" s="929" t="n">
        <v>3.291</v>
      </c>
      <c r="J38" s="929" t="n">
        <v>1.024</v>
      </c>
      <c r="K38" s="929" t="n">
        <v>0.012</v>
      </c>
      <c r="L38" s="929" t="n">
        <v>0.195</v>
      </c>
      <c r="N38" s="629"/>
      <c r="O38" s="629"/>
    </row>
    <row r="39" s="647" customFormat="true" ht="12.75" hidden="false" customHeight="true" outlineLevel="0" collapsed="false">
      <c r="A39" s="753"/>
      <c r="C39" s="678"/>
      <c r="D39" s="678"/>
      <c r="E39" s="678"/>
      <c r="F39" s="678"/>
      <c r="G39" s="678"/>
      <c r="H39" s="678"/>
      <c r="I39" s="678"/>
      <c r="J39" s="678"/>
      <c r="K39" s="678"/>
    </row>
    <row r="40" s="647" customFormat="true" ht="12.75" hidden="false" customHeight="true" outlineLevel="0" collapsed="false">
      <c r="A40" s="753"/>
      <c r="C40" s="678"/>
      <c r="D40" s="678"/>
      <c r="E40" s="678"/>
      <c r="F40" s="678"/>
      <c r="G40" s="678"/>
      <c r="H40" s="678"/>
      <c r="I40" s="678"/>
      <c r="J40" s="678"/>
      <c r="K40" s="678"/>
    </row>
    <row r="41" s="647" customFormat="true" ht="12.75" hidden="true" customHeight="true" outlineLevel="0" collapsed="false">
      <c r="A41" s="703"/>
      <c r="C41" s="678"/>
      <c r="D41" s="678"/>
      <c r="E41" s="678"/>
      <c r="F41" s="678"/>
      <c r="G41" s="678"/>
      <c r="H41" s="678"/>
      <c r="I41" s="678"/>
      <c r="J41" s="678"/>
      <c r="K41" s="678"/>
    </row>
    <row r="42" s="647" customFormat="true" ht="11.1" hidden="true" customHeight="true" outlineLevel="0" collapsed="false">
      <c r="A42" s="703"/>
      <c r="C42" s="937"/>
      <c r="D42" s="937"/>
      <c r="E42" s="937"/>
      <c r="F42" s="937"/>
      <c r="G42" s="937"/>
      <c r="H42" s="937"/>
      <c r="I42" s="937"/>
      <c r="J42" s="937"/>
      <c r="K42" s="937"/>
      <c r="L42" s="937"/>
      <c r="M42" s="937" t="n">
        <f aca="false">SUM(M25:M28)-M29</f>
        <v>0</v>
      </c>
      <c r="N42" s="937"/>
      <c r="O42" s="937"/>
    </row>
    <row r="43" s="647" customFormat="true" ht="12.75" hidden="false" customHeight="true" outlineLevel="0" collapsed="false">
      <c r="A43" s="703"/>
      <c r="C43" s="678"/>
      <c r="D43" s="678"/>
      <c r="E43" s="678"/>
      <c r="F43" s="678"/>
      <c r="G43" s="678"/>
      <c r="H43" s="678"/>
      <c r="I43" s="678"/>
      <c r="J43" s="678"/>
      <c r="K43" s="678"/>
    </row>
    <row r="44" s="647" customFormat="true" ht="13.5" hidden="false" customHeight="true" outlineLevel="0" collapsed="false">
      <c r="A44" s="703"/>
      <c r="C44" s="678"/>
      <c r="D44" s="678"/>
      <c r="E44" s="678"/>
      <c r="F44" s="678"/>
      <c r="G44" s="678"/>
      <c r="H44" s="678"/>
      <c r="I44" s="678"/>
      <c r="J44" s="678"/>
      <c r="K44" s="678"/>
    </row>
    <row r="45" s="647" customFormat="true" ht="12.75" hidden="false" customHeight="true" outlineLevel="0" collapsed="false">
      <c r="A45" s="703"/>
      <c r="C45" s="678"/>
      <c r="D45" s="678"/>
      <c r="E45" s="678"/>
      <c r="F45" s="678"/>
      <c r="G45" s="678"/>
      <c r="H45" s="678"/>
      <c r="I45" s="678"/>
      <c r="J45" s="678"/>
      <c r="K45" s="678"/>
    </row>
    <row r="46" s="647" customFormat="true" ht="12.75" hidden="false" customHeight="true" outlineLevel="0" collapsed="false">
      <c r="A46" s="703"/>
      <c r="C46" s="678"/>
      <c r="D46" s="678"/>
      <c r="E46" s="678"/>
      <c r="F46" s="678"/>
      <c r="G46" s="678"/>
      <c r="H46" s="678"/>
      <c r="I46" s="678"/>
      <c r="J46" s="678"/>
      <c r="K46" s="678"/>
    </row>
    <row r="47" s="647" customFormat="true" ht="12.75" hidden="false" customHeight="true" outlineLevel="0" collapsed="false">
      <c r="A47" s="902" t="s">
        <v>466</v>
      </c>
      <c r="C47" s="678"/>
      <c r="D47" s="678"/>
      <c r="E47" s="678"/>
      <c r="F47" s="678"/>
      <c r="G47" s="678"/>
      <c r="H47" s="678"/>
      <c r="I47" s="678"/>
      <c r="J47" s="678"/>
      <c r="K47" s="678"/>
    </row>
    <row r="48" s="647" customFormat="true" ht="13.5" hidden="false" customHeight="false" outlineLevel="0" collapsed="false">
      <c r="A48" s="848" t="s">
        <v>467</v>
      </c>
      <c r="C48" s="678"/>
      <c r="D48" s="678"/>
      <c r="F48" s="678"/>
      <c r="G48" s="678"/>
      <c r="H48" s="678"/>
      <c r="I48" s="678"/>
      <c r="J48" s="678"/>
      <c r="K48" s="678"/>
    </row>
    <row r="49" s="724" customFormat="true" ht="12" hidden="false" customHeight="false" outlineLevel="0" collapsed="false">
      <c r="A49" s="703"/>
      <c r="B49" s="703"/>
      <c r="C49" s="703"/>
      <c r="D49" s="703"/>
      <c r="E49" s="703"/>
      <c r="F49" s="703"/>
      <c r="G49" s="703"/>
      <c r="H49" s="703"/>
      <c r="I49" s="703"/>
      <c r="J49" s="703"/>
      <c r="K49" s="703"/>
    </row>
    <row r="50" s="724" customFormat="true" ht="12" hidden="false" customHeight="false" outlineLevel="0" collapsed="false">
      <c r="A50" s="703"/>
      <c r="B50" s="703"/>
      <c r="C50" s="703"/>
      <c r="D50" s="703"/>
      <c r="E50" s="703"/>
      <c r="F50" s="703"/>
      <c r="G50" s="703"/>
      <c r="H50" s="703"/>
      <c r="I50" s="703"/>
      <c r="J50" s="703"/>
      <c r="K50" s="703"/>
    </row>
    <row r="51" s="724" customFormat="true" ht="12" hidden="false" customHeight="false" outlineLevel="0" collapsed="false">
      <c r="A51" s="703"/>
      <c r="B51" s="703"/>
      <c r="C51" s="703"/>
      <c r="D51" s="703"/>
      <c r="E51" s="703"/>
      <c r="F51" s="703"/>
      <c r="G51" s="703"/>
      <c r="H51" s="703"/>
      <c r="I51" s="703"/>
      <c r="J51" s="703"/>
      <c r="K51" s="703"/>
    </row>
    <row r="52" s="724" customFormat="true" ht="12" hidden="false" customHeight="false" outlineLevel="0" collapsed="false">
      <c r="A52" s="703"/>
      <c r="B52" s="703"/>
      <c r="C52" s="703"/>
      <c r="D52" s="703"/>
      <c r="E52" s="703"/>
      <c r="F52" s="703"/>
      <c r="G52" s="703"/>
      <c r="H52" s="703"/>
      <c r="I52" s="703"/>
      <c r="J52" s="703"/>
      <c r="K52" s="703"/>
    </row>
    <row r="53" s="724" customFormat="true" ht="12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J53" s="703"/>
      <c r="K53" s="703"/>
    </row>
    <row r="54" s="724" customFormat="true" ht="12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J54" s="703"/>
      <c r="K54" s="703"/>
    </row>
    <row r="55" s="724" customFormat="true" ht="12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J55" s="703"/>
      <c r="K55" s="703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J56" s="703"/>
      <c r="K56" s="703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J57" s="703"/>
      <c r="K57" s="703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J58" s="703"/>
      <c r="K58" s="703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J59" s="703"/>
      <c r="K59" s="703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J61" s="703"/>
      <c r="K61" s="703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J63" s="703"/>
      <c r="K63" s="703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J64" s="703"/>
      <c r="K64" s="703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J65" s="703"/>
      <c r="K65" s="703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J66" s="703"/>
      <c r="K66" s="703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J67" s="703"/>
      <c r="K67" s="703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J68" s="703"/>
      <c r="K68" s="703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J69" s="703"/>
      <c r="K69" s="703"/>
    </row>
    <row r="70" s="724" customFormat="true" ht="12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J70" s="703"/>
      <c r="K70" s="703"/>
    </row>
    <row r="71" s="724" customFormat="true" ht="12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J71" s="703"/>
      <c r="K71" s="703"/>
    </row>
    <row r="72" s="724" customFormat="true" ht="12" hidden="false" customHeight="fals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J72" s="703"/>
      <c r="K72" s="703"/>
    </row>
    <row r="73" s="724" customFormat="true" ht="12" hidden="false" customHeight="fals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J73" s="703"/>
      <c r="K73" s="703"/>
    </row>
    <row r="74" s="724" customFormat="true" ht="12" hidden="false" customHeight="fals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J74" s="703"/>
      <c r="K74" s="703"/>
    </row>
    <row r="75" s="724" customFormat="true" ht="12" hidden="false" customHeight="false" outlineLevel="0" collapsed="false">
      <c r="A75" s="703"/>
      <c r="B75" s="703"/>
      <c r="C75" s="703"/>
      <c r="D75" s="703"/>
      <c r="E75" s="703"/>
      <c r="F75" s="703"/>
      <c r="G75" s="703"/>
      <c r="H75" s="703"/>
      <c r="I75" s="703"/>
      <c r="J75" s="703"/>
      <c r="K75" s="703"/>
    </row>
    <row r="76" s="724" customFormat="true" ht="12" hidden="false" customHeight="false" outlineLevel="0" collapsed="false">
      <c r="A76" s="703"/>
      <c r="B76" s="703"/>
      <c r="C76" s="703"/>
      <c r="D76" s="703"/>
      <c r="E76" s="703"/>
      <c r="F76" s="703"/>
      <c r="G76" s="703"/>
      <c r="H76" s="703"/>
      <c r="I76" s="703"/>
      <c r="J76" s="703"/>
      <c r="K76" s="703"/>
    </row>
    <row r="77" s="724" customFormat="true" ht="12" hidden="false" customHeight="false" outlineLevel="0" collapsed="false">
      <c r="A77" s="703"/>
      <c r="B77" s="703"/>
      <c r="C77" s="703"/>
      <c r="D77" s="703"/>
      <c r="E77" s="703"/>
      <c r="F77" s="703"/>
      <c r="G77" s="703"/>
      <c r="H77" s="703"/>
      <c r="I77" s="703"/>
      <c r="J77" s="703"/>
      <c r="K77" s="703"/>
    </row>
    <row r="78" s="724" customFormat="true" ht="12" hidden="false" customHeight="false" outlineLevel="0" collapsed="false">
      <c r="A78" s="703"/>
      <c r="B78" s="703"/>
      <c r="C78" s="703"/>
      <c r="D78" s="703"/>
      <c r="E78" s="703"/>
      <c r="F78" s="703"/>
      <c r="G78" s="703"/>
      <c r="H78" s="703"/>
      <c r="I78" s="703"/>
      <c r="J78" s="703"/>
      <c r="K78" s="703"/>
    </row>
    <row r="79" s="724" customFormat="true" ht="12" hidden="false" customHeight="false" outlineLevel="0" collapsed="false">
      <c r="A79" s="703"/>
      <c r="B79" s="703"/>
      <c r="C79" s="703"/>
      <c r="D79" s="703"/>
      <c r="E79" s="703"/>
      <c r="F79" s="703"/>
      <c r="G79" s="703"/>
      <c r="H79" s="703"/>
      <c r="I79" s="703"/>
      <c r="J79" s="703"/>
      <c r="K79" s="703"/>
    </row>
    <row r="80" s="724" customFormat="true" ht="12" hidden="false" customHeight="false" outlineLevel="0" collapsed="false">
      <c r="A80" s="703"/>
      <c r="B80" s="703"/>
      <c r="C80" s="703"/>
      <c r="D80" s="703"/>
      <c r="E80" s="703"/>
      <c r="F80" s="703"/>
      <c r="G80" s="703"/>
      <c r="H80" s="703"/>
      <c r="I80" s="703"/>
      <c r="J80" s="703"/>
      <c r="K80" s="703"/>
    </row>
    <row r="81" s="724" customFormat="true" ht="12" hidden="false" customHeight="false" outlineLevel="0" collapsed="false">
      <c r="A81" s="703"/>
      <c r="B81" s="703"/>
      <c r="C81" s="703"/>
      <c r="D81" s="703"/>
      <c r="E81" s="703"/>
      <c r="F81" s="703"/>
      <c r="G81" s="703"/>
      <c r="H81" s="703"/>
      <c r="I81" s="703"/>
      <c r="J81" s="703"/>
      <c r="K81" s="703"/>
    </row>
    <row r="82" s="724" customFormat="true" ht="12" hidden="false" customHeight="false" outlineLevel="0" collapsed="false">
      <c r="A82" s="703"/>
      <c r="B82" s="703"/>
      <c r="C82" s="703"/>
      <c r="D82" s="703"/>
      <c r="E82" s="703"/>
      <c r="F82" s="703"/>
      <c r="G82" s="703"/>
      <c r="H82" s="703"/>
      <c r="I82" s="703"/>
      <c r="J82" s="703"/>
      <c r="K82" s="703"/>
    </row>
    <row r="83" s="724" customFormat="true" ht="12" hidden="false" customHeight="false" outlineLevel="0" collapsed="false">
      <c r="A83" s="703"/>
      <c r="B83" s="703"/>
      <c r="C83" s="703"/>
      <c r="D83" s="703"/>
      <c r="E83" s="703"/>
      <c r="F83" s="703"/>
      <c r="G83" s="703"/>
      <c r="H83" s="703"/>
      <c r="I83" s="703"/>
      <c r="J83" s="703"/>
      <c r="K83" s="703"/>
    </row>
    <row r="84" s="724" customFormat="true" ht="12" hidden="false" customHeight="false" outlineLevel="0" collapsed="false">
      <c r="A84" s="703"/>
      <c r="B84" s="703"/>
      <c r="C84" s="703"/>
      <c r="D84" s="703"/>
      <c r="E84" s="703"/>
      <c r="F84" s="703"/>
      <c r="G84" s="703"/>
      <c r="H84" s="703"/>
      <c r="I84" s="703"/>
      <c r="J84" s="703"/>
      <c r="K84" s="703"/>
    </row>
    <row r="85" s="724" customFormat="true" ht="12" hidden="false" customHeight="false" outlineLevel="0" collapsed="false">
      <c r="A85" s="703"/>
      <c r="B85" s="703"/>
      <c r="C85" s="703"/>
      <c r="D85" s="703"/>
      <c r="E85" s="703"/>
      <c r="F85" s="703"/>
      <c r="G85" s="703"/>
      <c r="H85" s="703"/>
      <c r="I85" s="703"/>
      <c r="J85" s="703"/>
      <c r="K85" s="703"/>
    </row>
    <row r="86" s="724" customFormat="true" ht="12" hidden="false" customHeight="false" outlineLevel="0" collapsed="false">
      <c r="A86" s="703"/>
      <c r="B86" s="703"/>
      <c r="C86" s="703"/>
      <c r="D86" s="703"/>
      <c r="E86" s="703"/>
      <c r="F86" s="703"/>
      <c r="G86" s="703"/>
      <c r="H86" s="703"/>
      <c r="I86" s="703"/>
      <c r="J86" s="703"/>
      <c r="K86" s="703"/>
    </row>
    <row r="87" s="724" customFormat="true" ht="12" hidden="false" customHeight="false" outlineLevel="0" collapsed="false">
      <c r="A87" s="703"/>
      <c r="B87" s="703"/>
      <c r="C87" s="703"/>
      <c r="D87" s="703"/>
      <c r="E87" s="703"/>
      <c r="F87" s="703"/>
      <c r="G87" s="703"/>
      <c r="H87" s="703"/>
      <c r="I87" s="703"/>
      <c r="J87" s="703"/>
      <c r="K87" s="703"/>
    </row>
    <row r="88" s="724" customFormat="true" ht="12" hidden="false" customHeight="false" outlineLevel="0" collapsed="false">
      <c r="A88" s="703"/>
      <c r="B88" s="703"/>
      <c r="C88" s="703"/>
      <c r="D88" s="703"/>
      <c r="E88" s="703"/>
      <c r="F88" s="703"/>
      <c r="G88" s="703"/>
      <c r="H88" s="703"/>
      <c r="I88" s="703"/>
      <c r="J88" s="703"/>
      <c r="K88" s="703"/>
    </row>
    <row r="89" s="724" customFormat="true" ht="12" hidden="false" customHeight="false" outlineLevel="0" collapsed="false">
      <c r="A89" s="703"/>
      <c r="B89" s="703"/>
      <c r="C89" s="703"/>
      <c r="D89" s="703"/>
      <c r="E89" s="703"/>
      <c r="F89" s="703"/>
      <c r="G89" s="703"/>
      <c r="H89" s="703"/>
      <c r="I89" s="703"/>
      <c r="J89" s="703"/>
      <c r="K89" s="703"/>
    </row>
    <row r="90" s="724" customFormat="true" ht="12" hidden="false" customHeight="false" outlineLevel="0" collapsed="false">
      <c r="A90" s="703"/>
      <c r="B90" s="703"/>
      <c r="C90" s="703"/>
      <c r="D90" s="703"/>
      <c r="E90" s="703"/>
      <c r="F90" s="703"/>
      <c r="G90" s="703"/>
      <c r="H90" s="703"/>
      <c r="I90" s="703"/>
      <c r="J90" s="703"/>
      <c r="K90" s="703"/>
    </row>
    <row r="91" s="724" customFormat="true" ht="12" hidden="false" customHeight="false" outlineLevel="0" collapsed="false">
      <c r="A91" s="703"/>
      <c r="B91" s="703"/>
      <c r="C91" s="703"/>
      <c r="D91" s="703"/>
      <c r="E91" s="703"/>
      <c r="F91" s="703"/>
      <c r="G91" s="703"/>
      <c r="H91" s="703"/>
      <c r="I91" s="703"/>
      <c r="J91" s="703"/>
      <c r="K91" s="703"/>
    </row>
    <row r="92" s="724" customFormat="true" ht="12" hidden="false" customHeight="false" outlineLevel="0" collapsed="false">
      <c r="A92" s="703"/>
      <c r="B92" s="703"/>
      <c r="C92" s="703"/>
      <c r="D92" s="703"/>
      <c r="E92" s="703"/>
      <c r="F92" s="703"/>
      <c r="G92" s="703"/>
      <c r="H92" s="703"/>
      <c r="I92" s="703"/>
      <c r="J92" s="703"/>
      <c r="K92" s="703"/>
    </row>
    <row r="93" s="724" customFormat="true" ht="12" hidden="false" customHeight="false" outlineLevel="0" collapsed="false">
      <c r="A93" s="703"/>
      <c r="B93" s="703"/>
      <c r="C93" s="703"/>
      <c r="D93" s="703"/>
      <c r="E93" s="703"/>
      <c r="F93" s="703"/>
      <c r="G93" s="703"/>
      <c r="H93" s="703"/>
      <c r="I93" s="703"/>
      <c r="J93" s="703"/>
      <c r="K93" s="703"/>
    </row>
    <row r="94" s="724" customFormat="true" ht="12" hidden="false" customHeight="false" outlineLevel="0" collapsed="false">
      <c r="A94" s="703"/>
      <c r="B94" s="703"/>
      <c r="C94" s="703"/>
      <c r="D94" s="703"/>
      <c r="E94" s="703"/>
      <c r="F94" s="703"/>
      <c r="G94" s="703"/>
      <c r="H94" s="703"/>
      <c r="I94" s="703"/>
      <c r="J94" s="703"/>
      <c r="K94" s="703"/>
    </row>
    <row r="95" s="724" customFormat="true" ht="12" hidden="false" customHeight="false" outlineLevel="0" collapsed="false">
      <c r="A95" s="703"/>
      <c r="B95" s="703"/>
      <c r="C95" s="703"/>
      <c r="D95" s="703"/>
      <c r="E95" s="703"/>
      <c r="F95" s="703"/>
      <c r="G95" s="703"/>
      <c r="H95" s="703"/>
      <c r="I95" s="703"/>
      <c r="J95" s="703"/>
      <c r="K95" s="703"/>
    </row>
    <row r="96" s="724" customFormat="true" ht="12" hidden="false" customHeight="false" outlineLevel="0" collapsed="false">
      <c r="A96" s="703"/>
      <c r="B96" s="703"/>
      <c r="C96" s="703"/>
      <c r="D96" s="703"/>
      <c r="E96" s="703"/>
      <c r="F96" s="703"/>
      <c r="G96" s="703"/>
      <c r="H96" s="703"/>
      <c r="I96" s="703"/>
      <c r="J96" s="703"/>
      <c r="K96" s="703"/>
    </row>
    <row r="97" s="724" customFormat="true" ht="12" hidden="false" customHeight="false" outlineLevel="0" collapsed="false">
      <c r="A97" s="703"/>
      <c r="B97" s="703"/>
      <c r="C97" s="703"/>
      <c r="D97" s="703"/>
      <c r="E97" s="703"/>
      <c r="F97" s="703"/>
      <c r="G97" s="703"/>
      <c r="H97" s="703"/>
      <c r="I97" s="703"/>
      <c r="J97" s="703"/>
      <c r="K97" s="703"/>
    </row>
    <row r="98" s="724" customFormat="true" ht="12" hidden="false" customHeight="false" outlineLevel="0" collapsed="false">
      <c r="A98" s="703"/>
      <c r="B98" s="703"/>
      <c r="C98" s="703"/>
      <c r="D98" s="703"/>
      <c r="E98" s="703"/>
      <c r="F98" s="703"/>
      <c r="G98" s="703"/>
      <c r="H98" s="703"/>
      <c r="I98" s="703"/>
      <c r="J98" s="703"/>
      <c r="K98" s="703"/>
    </row>
    <row r="99" s="724" customFormat="true" ht="12" hidden="false" customHeight="false" outlineLevel="0" collapsed="false">
      <c r="A99" s="703"/>
      <c r="B99" s="703"/>
      <c r="C99" s="703"/>
      <c r="D99" s="703"/>
      <c r="E99" s="703"/>
      <c r="F99" s="703"/>
      <c r="G99" s="703"/>
      <c r="H99" s="703"/>
      <c r="I99" s="703"/>
      <c r="J99" s="703"/>
      <c r="K99" s="703"/>
    </row>
    <row r="100" s="724" customFormat="true" ht="12" hidden="false" customHeight="false" outlineLevel="0" collapsed="false">
      <c r="A100" s="703"/>
      <c r="B100" s="703"/>
      <c r="C100" s="703"/>
      <c r="D100" s="703"/>
      <c r="E100" s="703"/>
      <c r="F100" s="703"/>
      <c r="G100" s="703"/>
      <c r="H100" s="703"/>
      <c r="I100" s="703"/>
      <c r="J100" s="703"/>
      <c r="K100" s="703"/>
    </row>
    <row r="101" s="724" customFormat="true" ht="12" hidden="false" customHeight="false" outlineLevel="0" collapsed="false">
      <c r="A101" s="703"/>
      <c r="B101" s="703"/>
      <c r="C101" s="703"/>
      <c r="D101" s="703"/>
      <c r="E101" s="703"/>
      <c r="F101" s="703"/>
      <c r="G101" s="703"/>
      <c r="H101" s="703"/>
      <c r="I101" s="703"/>
      <c r="J101" s="703"/>
      <c r="K101" s="703"/>
    </row>
    <row r="102" s="724" customFormat="true" ht="12" hidden="false" customHeight="false" outlineLevel="0" collapsed="false">
      <c r="A102" s="703"/>
      <c r="B102" s="703"/>
      <c r="C102" s="703"/>
      <c r="D102" s="703"/>
      <c r="E102" s="703"/>
      <c r="F102" s="703"/>
      <c r="G102" s="703"/>
      <c r="H102" s="703"/>
      <c r="I102" s="703"/>
      <c r="J102" s="703"/>
      <c r="K102" s="703"/>
    </row>
    <row r="103" s="724" customFormat="true" ht="12" hidden="false" customHeight="false" outlineLevel="0" collapsed="false">
      <c r="A103" s="703"/>
      <c r="B103" s="703"/>
      <c r="C103" s="703"/>
      <c r="D103" s="703"/>
      <c r="E103" s="703"/>
      <c r="F103" s="703"/>
      <c r="G103" s="703"/>
      <c r="H103" s="703"/>
      <c r="I103" s="703"/>
      <c r="J103" s="703"/>
      <c r="K103" s="703"/>
    </row>
    <row r="104" s="724" customFormat="true" ht="12" hidden="false" customHeight="false" outlineLevel="0" collapsed="false">
      <c r="A104" s="703"/>
      <c r="B104" s="703"/>
      <c r="C104" s="703"/>
      <c r="D104" s="703"/>
      <c r="E104" s="703"/>
      <c r="F104" s="703"/>
      <c r="G104" s="703"/>
      <c r="H104" s="703"/>
      <c r="I104" s="703"/>
      <c r="J104" s="703"/>
      <c r="K104" s="703"/>
    </row>
    <row r="105" s="724" customFormat="true" ht="12" hidden="false" customHeight="false" outlineLevel="0" collapsed="false">
      <c r="A105" s="703"/>
      <c r="B105" s="703"/>
      <c r="C105" s="703"/>
      <c r="D105" s="703"/>
      <c r="E105" s="703"/>
      <c r="F105" s="703"/>
      <c r="G105" s="703"/>
      <c r="H105" s="703"/>
      <c r="I105" s="703"/>
      <c r="J105" s="703"/>
      <c r="K105" s="703"/>
    </row>
    <row r="106" s="724" customFormat="true" ht="12" hidden="false" customHeight="false" outlineLevel="0" collapsed="false">
      <c r="A106" s="703"/>
      <c r="B106" s="703"/>
      <c r="C106" s="703"/>
      <c r="D106" s="703"/>
      <c r="E106" s="703"/>
      <c r="F106" s="703"/>
      <c r="G106" s="703"/>
      <c r="H106" s="703"/>
      <c r="I106" s="703"/>
      <c r="J106" s="703"/>
      <c r="K106" s="703"/>
    </row>
    <row r="107" s="724" customFormat="true" ht="12" hidden="false" customHeight="false" outlineLevel="0" collapsed="false">
      <c r="A107" s="703"/>
      <c r="B107" s="703"/>
      <c r="C107" s="703"/>
      <c r="D107" s="703"/>
      <c r="E107" s="703"/>
      <c r="F107" s="703"/>
      <c r="G107" s="703"/>
      <c r="H107" s="703"/>
      <c r="I107" s="703"/>
      <c r="J107" s="703"/>
      <c r="K107" s="703"/>
    </row>
    <row r="108" s="724" customFormat="true" ht="12" hidden="false" customHeight="false" outlineLevel="0" collapsed="false">
      <c r="A108" s="703"/>
      <c r="B108" s="703"/>
      <c r="C108" s="703"/>
      <c r="D108" s="703"/>
      <c r="E108" s="703"/>
      <c r="F108" s="703"/>
      <c r="G108" s="703"/>
      <c r="H108" s="703"/>
      <c r="I108" s="703"/>
      <c r="J108" s="703"/>
      <c r="K108" s="703"/>
    </row>
    <row r="109" s="724" customFormat="true" ht="12" hidden="false" customHeight="false" outlineLevel="0" collapsed="false">
      <c r="A109" s="703"/>
      <c r="B109" s="703"/>
      <c r="C109" s="703"/>
      <c r="D109" s="703"/>
      <c r="E109" s="703"/>
      <c r="F109" s="703"/>
      <c r="G109" s="703"/>
      <c r="H109" s="703"/>
      <c r="I109" s="703"/>
      <c r="J109" s="703"/>
      <c r="K109" s="703"/>
    </row>
    <row r="110" s="724" customFormat="true" ht="12" hidden="false" customHeight="false" outlineLevel="0" collapsed="false">
      <c r="A110" s="703"/>
      <c r="B110" s="703"/>
      <c r="C110" s="703"/>
      <c r="D110" s="703"/>
      <c r="E110" s="703"/>
      <c r="F110" s="703"/>
      <c r="G110" s="703"/>
      <c r="H110" s="703"/>
      <c r="I110" s="703"/>
      <c r="J110" s="703"/>
      <c r="K110" s="703"/>
    </row>
    <row r="111" s="724" customFormat="true" ht="12" hidden="false" customHeight="false" outlineLevel="0" collapsed="false">
      <c r="A111" s="703"/>
      <c r="B111" s="703"/>
      <c r="C111" s="703"/>
      <c r="D111" s="703"/>
      <c r="E111" s="703"/>
      <c r="F111" s="703"/>
      <c r="G111" s="703"/>
      <c r="H111" s="703"/>
      <c r="I111" s="703"/>
      <c r="J111" s="703"/>
      <c r="K111" s="703"/>
    </row>
    <row r="112" s="724" customFormat="true" ht="12" hidden="false" customHeight="false" outlineLevel="0" collapsed="false">
      <c r="A112" s="703"/>
      <c r="B112" s="703"/>
      <c r="C112" s="703"/>
      <c r="D112" s="703"/>
      <c r="E112" s="703"/>
      <c r="F112" s="703"/>
      <c r="G112" s="703"/>
      <c r="H112" s="703"/>
      <c r="I112" s="703"/>
      <c r="J112" s="703"/>
      <c r="K112" s="703"/>
    </row>
    <row r="113" s="724" customFormat="true" ht="12" hidden="false" customHeight="false" outlineLevel="0" collapsed="false">
      <c r="A113" s="703"/>
      <c r="B113" s="703"/>
      <c r="C113" s="703"/>
      <c r="D113" s="703"/>
      <c r="E113" s="703"/>
      <c r="F113" s="703"/>
      <c r="G113" s="703"/>
      <c r="H113" s="703"/>
      <c r="I113" s="703"/>
      <c r="J113" s="703"/>
      <c r="K113" s="703"/>
    </row>
    <row r="114" s="724" customFormat="true" ht="12" hidden="false" customHeight="false" outlineLevel="0" collapsed="false">
      <c r="A114" s="703"/>
      <c r="B114" s="703"/>
      <c r="C114" s="703"/>
      <c r="D114" s="703"/>
      <c r="E114" s="703"/>
      <c r="F114" s="703"/>
      <c r="G114" s="703"/>
      <c r="H114" s="703"/>
      <c r="I114" s="703"/>
      <c r="J114" s="703"/>
      <c r="K114" s="703"/>
    </row>
    <row r="115" s="724" customFormat="true" ht="12" hidden="false" customHeight="false" outlineLevel="0" collapsed="false">
      <c r="A115" s="703"/>
      <c r="B115" s="703"/>
      <c r="C115" s="703"/>
      <c r="D115" s="703"/>
      <c r="E115" s="703"/>
      <c r="F115" s="703"/>
      <c r="G115" s="703"/>
      <c r="H115" s="703"/>
      <c r="I115" s="703"/>
      <c r="J115" s="703"/>
      <c r="K115" s="703"/>
    </row>
    <row r="116" s="724" customFormat="true" ht="12" hidden="false" customHeight="false" outlineLevel="0" collapsed="false">
      <c r="A116" s="703"/>
      <c r="B116" s="703"/>
      <c r="C116" s="703"/>
      <c r="D116" s="703"/>
      <c r="E116" s="703"/>
      <c r="F116" s="703"/>
      <c r="G116" s="703"/>
      <c r="H116" s="703"/>
      <c r="I116" s="703"/>
      <c r="J116" s="703"/>
      <c r="K116" s="703"/>
    </row>
    <row r="117" s="724" customFormat="true" ht="12" hidden="false" customHeight="false" outlineLevel="0" collapsed="false">
      <c r="A117" s="703"/>
      <c r="B117" s="703"/>
      <c r="C117" s="703"/>
      <c r="D117" s="703"/>
      <c r="E117" s="703"/>
      <c r="F117" s="703"/>
      <c r="G117" s="703"/>
      <c r="H117" s="703"/>
      <c r="I117" s="703"/>
      <c r="J117" s="703"/>
      <c r="K117" s="703"/>
    </row>
    <row r="118" s="724" customFormat="true" ht="12" hidden="false" customHeight="false" outlineLevel="0" collapsed="false">
      <c r="A118" s="703"/>
      <c r="B118" s="703"/>
      <c r="C118" s="703"/>
      <c r="D118" s="703"/>
      <c r="E118" s="703"/>
      <c r="F118" s="703"/>
      <c r="G118" s="703"/>
      <c r="H118" s="703"/>
      <c r="I118" s="703"/>
      <c r="J118" s="703"/>
      <c r="K118" s="703"/>
    </row>
    <row r="119" s="724" customFormat="true" ht="12" hidden="false" customHeight="false" outlineLevel="0" collapsed="false">
      <c r="A119" s="703"/>
      <c r="B119" s="703"/>
      <c r="C119" s="703"/>
      <c r="D119" s="703"/>
      <c r="E119" s="703"/>
      <c r="F119" s="703"/>
      <c r="G119" s="703"/>
      <c r="H119" s="703"/>
      <c r="I119" s="703"/>
      <c r="J119" s="703"/>
      <c r="K119" s="703"/>
    </row>
    <row r="120" s="724" customFormat="true" ht="12" hidden="false" customHeight="false" outlineLevel="0" collapsed="false">
      <c r="A120" s="703"/>
      <c r="B120" s="703"/>
      <c r="C120" s="703"/>
      <c r="D120" s="703"/>
      <c r="E120" s="703"/>
      <c r="F120" s="703"/>
      <c r="G120" s="703"/>
      <c r="H120" s="703"/>
      <c r="I120" s="703"/>
      <c r="J120" s="703"/>
      <c r="K120" s="703"/>
    </row>
    <row r="121" s="724" customFormat="true" ht="12" hidden="false" customHeight="false" outlineLevel="0" collapsed="false">
      <c r="A121" s="703"/>
      <c r="B121" s="703"/>
      <c r="C121" s="703"/>
      <c r="D121" s="703"/>
      <c r="E121" s="703"/>
      <c r="F121" s="703"/>
      <c r="G121" s="703"/>
      <c r="H121" s="703"/>
      <c r="I121" s="703"/>
      <c r="J121" s="703"/>
      <c r="K121" s="703"/>
    </row>
    <row r="122" s="724" customFormat="true" ht="12" hidden="false" customHeight="false" outlineLevel="0" collapsed="false">
      <c r="A122" s="703"/>
      <c r="B122" s="703"/>
      <c r="C122" s="703"/>
      <c r="D122" s="703"/>
      <c r="E122" s="703"/>
      <c r="F122" s="703"/>
      <c r="G122" s="703"/>
      <c r="H122" s="703"/>
      <c r="I122" s="703"/>
      <c r="J122" s="703"/>
      <c r="K122" s="703"/>
    </row>
    <row r="123" s="724" customFormat="true" ht="12" hidden="false" customHeight="false" outlineLevel="0" collapsed="false">
      <c r="A123" s="703"/>
      <c r="B123" s="703"/>
      <c r="C123" s="703"/>
      <c r="D123" s="703"/>
      <c r="E123" s="703"/>
      <c r="F123" s="703"/>
      <c r="G123" s="703"/>
      <c r="H123" s="703"/>
      <c r="I123" s="703"/>
      <c r="J123" s="703"/>
      <c r="K123" s="703"/>
    </row>
    <row r="124" s="724" customFormat="true" ht="12" hidden="false" customHeight="false" outlineLevel="0" collapsed="false">
      <c r="A124" s="703"/>
      <c r="B124" s="703"/>
      <c r="C124" s="703"/>
      <c r="D124" s="703"/>
      <c r="E124" s="703"/>
      <c r="F124" s="703"/>
      <c r="G124" s="703"/>
      <c r="H124" s="703"/>
      <c r="I124" s="703"/>
      <c r="J124" s="703"/>
      <c r="K124" s="703"/>
    </row>
    <row r="125" s="724" customFormat="true" ht="12" hidden="false" customHeight="false" outlineLevel="0" collapsed="false">
      <c r="A125" s="703"/>
      <c r="B125" s="703"/>
      <c r="C125" s="703"/>
      <c r="D125" s="703"/>
      <c r="E125" s="703"/>
      <c r="F125" s="703"/>
      <c r="G125" s="703"/>
      <c r="H125" s="703"/>
      <c r="I125" s="703"/>
      <c r="J125" s="703"/>
      <c r="K125" s="703"/>
    </row>
    <row r="126" s="724" customFormat="true" ht="12" hidden="false" customHeight="false" outlineLevel="0" collapsed="false">
      <c r="A126" s="703"/>
      <c r="B126" s="703"/>
      <c r="C126" s="703"/>
      <c r="D126" s="703"/>
      <c r="E126" s="703"/>
      <c r="F126" s="703"/>
      <c r="G126" s="703"/>
      <c r="H126" s="703"/>
      <c r="I126" s="703"/>
      <c r="J126" s="703"/>
      <c r="K126" s="703"/>
    </row>
    <row r="127" s="724" customFormat="true" ht="12" hidden="false" customHeight="false" outlineLevel="0" collapsed="false">
      <c r="A127" s="703"/>
      <c r="B127" s="703"/>
      <c r="C127" s="703"/>
      <c r="D127" s="703"/>
      <c r="E127" s="703"/>
      <c r="F127" s="703"/>
      <c r="G127" s="703"/>
      <c r="H127" s="703"/>
      <c r="I127" s="703"/>
      <c r="J127" s="703"/>
      <c r="K127" s="703"/>
    </row>
    <row r="128" s="724" customFormat="true" ht="12" hidden="false" customHeight="false" outlineLevel="0" collapsed="false">
      <c r="A128" s="703"/>
      <c r="B128" s="703"/>
      <c r="C128" s="703"/>
      <c r="D128" s="703"/>
      <c r="E128" s="703"/>
      <c r="F128" s="703"/>
      <c r="G128" s="703"/>
      <c r="H128" s="703"/>
      <c r="I128" s="703"/>
      <c r="J128" s="703"/>
      <c r="K128" s="703"/>
    </row>
    <row r="129" s="724" customFormat="true" ht="12" hidden="false" customHeight="false" outlineLevel="0" collapsed="false">
      <c r="A129" s="703"/>
      <c r="B129" s="703"/>
      <c r="C129" s="703"/>
      <c r="D129" s="703"/>
      <c r="E129" s="703"/>
      <c r="F129" s="703"/>
      <c r="G129" s="703"/>
      <c r="H129" s="703"/>
      <c r="I129" s="703"/>
      <c r="J129" s="703"/>
      <c r="K129" s="703"/>
    </row>
    <row r="130" s="724" customFormat="true" ht="12" hidden="false" customHeight="false" outlineLevel="0" collapsed="false">
      <c r="A130" s="703"/>
      <c r="B130" s="703"/>
      <c r="C130" s="703"/>
      <c r="D130" s="703"/>
      <c r="E130" s="703"/>
      <c r="F130" s="703"/>
      <c r="G130" s="703"/>
      <c r="H130" s="703"/>
      <c r="I130" s="703"/>
      <c r="J130" s="703"/>
      <c r="K130" s="703"/>
    </row>
    <row r="131" s="724" customFormat="true" ht="12" hidden="false" customHeight="false" outlineLevel="0" collapsed="false">
      <c r="A131" s="703"/>
      <c r="B131" s="703"/>
      <c r="C131" s="703"/>
      <c r="D131" s="703"/>
      <c r="E131" s="703"/>
      <c r="F131" s="703"/>
      <c r="G131" s="703"/>
      <c r="H131" s="703"/>
      <c r="I131" s="703"/>
      <c r="J131" s="703"/>
      <c r="K131" s="703"/>
    </row>
    <row r="132" s="724" customFormat="true" ht="12" hidden="false" customHeight="false" outlineLevel="0" collapsed="false">
      <c r="A132" s="703"/>
      <c r="B132" s="703"/>
      <c r="C132" s="703"/>
      <c r="D132" s="703"/>
      <c r="E132" s="703"/>
      <c r="F132" s="703"/>
      <c r="G132" s="703"/>
      <c r="H132" s="703"/>
      <c r="I132" s="703"/>
      <c r="J132" s="703"/>
      <c r="K132" s="703"/>
    </row>
    <row r="133" s="724" customFormat="true" ht="12" hidden="false" customHeight="false" outlineLevel="0" collapsed="false">
      <c r="A133" s="703"/>
      <c r="B133" s="703"/>
      <c r="C133" s="703"/>
      <c r="D133" s="703"/>
      <c r="E133" s="703"/>
      <c r="F133" s="703"/>
      <c r="G133" s="703"/>
      <c r="H133" s="703"/>
      <c r="I133" s="703"/>
      <c r="J133" s="703"/>
      <c r="K133" s="703"/>
    </row>
    <row r="134" s="724" customFormat="true" ht="12" hidden="false" customHeight="false" outlineLevel="0" collapsed="false">
      <c r="A134" s="703"/>
      <c r="B134" s="703"/>
      <c r="C134" s="703"/>
      <c r="D134" s="703"/>
      <c r="E134" s="703"/>
      <c r="F134" s="703"/>
      <c r="G134" s="703"/>
      <c r="H134" s="703"/>
      <c r="I134" s="703"/>
      <c r="J134" s="703"/>
      <c r="K134" s="703"/>
    </row>
    <row r="135" s="724" customFormat="true" ht="12" hidden="false" customHeight="false" outlineLevel="0" collapsed="false">
      <c r="A135" s="703"/>
      <c r="B135" s="703"/>
      <c r="C135" s="703"/>
      <c r="D135" s="703"/>
      <c r="E135" s="703"/>
      <c r="F135" s="703"/>
      <c r="G135" s="703"/>
      <c r="H135" s="703"/>
      <c r="I135" s="703"/>
      <c r="J135" s="703"/>
      <c r="K135" s="703"/>
    </row>
    <row r="136" s="724" customFormat="true" ht="12" hidden="false" customHeight="false" outlineLevel="0" collapsed="false">
      <c r="A136" s="703"/>
      <c r="B136" s="703"/>
      <c r="C136" s="703"/>
      <c r="D136" s="703"/>
      <c r="E136" s="703"/>
      <c r="F136" s="703"/>
      <c r="G136" s="703"/>
      <c r="H136" s="703"/>
      <c r="I136" s="703"/>
      <c r="J136" s="703"/>
      <c r="K136" s="703"/>
    </row>
    <row r="137" s="724" customFormat="true" ht="12" hidden="false" customHeight="false" outlineLevel="0" collapsed="false">
      <c r="A137" s="703"/>
      <c r="B137" s="703"/>
      <c r="C137" s="703"/>
      <c r="D137" s="703"/>
      <c r="E137" s="703"/>
      <c r="F137" s="703"/>
      <c r="G137" s="703"/>
      <c r="H137" s="703"/>
      <c r="I137" s="703"/>
      <c r="J137" s="703"/>
      <c r="K137" s="703"/>
    </row>
    <row r="138" s="724" customFormat="true" ht="12" hidden="false" customHeight="false" outlineLevel="0" collapsed="false">
      <c r="A138" s="703"/>
      <c r="B138" s="703"/>
      <c r="C138" s="703"/>
      <c r="D138" s="703"/>
      <c r="E138" s="703"/>
      <c r="F138" s="703"/>
      <c r="G138" s="703"/>
      <c r="H138" s="703"/>
      <c r="I138" s="703"/>
      <c r="J138" s="703"/>
      <c r="K138" s="703"/>
    </row>
    <row r="139" s="724" customFormat="true" ht="12" hidden="false" customHeight="false" outlineLevel="0" collapsed="false">
      <c r="A139" s="703"/>
      <c r="B139" s="703"/>
      <c r="C139" s="703"/>
      <c r="D139" s="703"/>
      <c r="E139" s="703"/>
      <c r="F139" s="703"/>
      <c r="G139" s="703"/>
      <c r="H139" s="703"/>
      <c r="I139" s="703"/>
      <c r="J139" s="703"/>
      <c r="K139" s="703"/>
    </row>
    <row r="140" s="724" customFormat="true" ht="12" hidden="false" customHeight="false" outlineLevel="0" collapsed="false">
      <c r="A140" s="703"/>
      <c r="B140" s="703"/>
      <c r="C140" s="703"/>
      <c r="D140" s="703"/>
      <c r="E140" s="703"/>
      <c r="F140" s="703"/>
      <c r="G140" s="703"/>
      <c r="H140" s="703"/>
      <c r="I140" s="703"/>
      <c r="J140" s="703"/>
      <c r="K140" s="703"/>
    </row>
    <row r="141" s="724" customFormat="true" ht="12" hidden="false" customHeight="false" outlineLevel="0" collapsed="false">
      <c r="A141" s="703"/>
      <c r="B141" s="703"/>
      <c r="C141" s="703"/>
      <c r="D141" s="703"/>
      <c r="E141" s="703"/>
      <c r="F141" s="703"/>
      <c r="G141" s="703"/>
      <c r="H141" s="703"/>
      <c r="I141" s="703"/>
      <c r="J141" s="703"/>
      <c r="K141" s="703"/>
    </row>
    <row r="142" s="724" customFormat="true" ht="12" hidden="false" customHeight="false" outlineLevel="0" collapsed="false">
      <c r="A142" s="703"/>
      <c r="B142" s="703"/>
      <c r="C142" s="703"/>
      <c r="D142" s="703"/>
      <c r="E142" s="703"/>
      <c r="F142" s="703"/>
      <c r="G142" s="703"/>
      <c r="H142" s="703"/>
      <c r="I142" s="703"/>
      <c r="J142" s="703"/>
      <c r="K142" s="703"/>
    </row>
    <row r="143" s="724" customFormat="true" ht="12" hidden="false" customHeight="false" outlineLevel="0" collapsed="false">
      <c r="A143" s="703"/>
      <c r="B143" s="703"/>
      <c r="C143" s="703"/>
      <c r="D143" s="703"/>
      <c r="E143" s="703"/>
      <c r="F143" s="703"/>
      <c r="G143" s="703"/>
      <c r="H143" s="703"/>
      <c r="I143" s="703"/>
      <c r="J143" s="703"/>
      <c r="K143" s="703"/>
    </row>
    <row r="144" s="724" customFormat="true" ht="12" hidden="false" customHeight="false" outlineLevel="0" collapsed="false">
      <c r="A144" s="703"/>
      <c r="B144" s="703"/>
      <c r="C144" s="703"/>
      <c r="D144" s="703"/>
      <c r="E144" s="703"/>
      <c r="F144" s="703"/>
      <c r="G144" s="703"/>
      <c r="H144" s="703"/>
      <c r="I144" s="703"/>
      <c r="J144" s="703"/>
      <c r="K144" s="703"/>
    </row>
    <row r="145" s="724" customFormat="true" ht="12" hidden="false" customHeight="false" outlineLevel="0" collapsed="false">
      <c r="A145" s="703"/>
      <c r="B145" s="703"/>
      <c r="C145" s="703"/>
      <c r="D145" s="703"/>
      <c r="E145" s="703"/>
      <c r="F145" s="703"/>
      <c r="G145" s="703"/>
      <c r="H145" s="703"/>
      <c r="I145" s="703"/>
      <c r="J145" s="703"/>
      <c r="K145" s="703"/>
    </row>
    <row r="146" s="724" customFormat="true" ht="12" hidden="false" customHeight="false" outlineLevel="0" collapsed="false">
      <c r="A146" s="703"/>
      <c r="B146" s="703"/>
      <c r="C146" s="703"/>
      <c r="D146" s="703"/>
      <c r="E146" s="703"/>
      <c r="F146" s="703"/>
      <c r="G146" s="703"/>
      <c r="H146" s="703"/>
      <c r="I146" s="703"/>
      <c r="J146" s="703"/>
      <c r="K146" s="703"/>
    </row>
    <row r="147" s="724" customFormat="true" ht="12" hidden="false" customHeight="false" outlineLevel="0" collapsed="false">
      <c r="A147" s="703"/>
      <c r="B147" s="703"/>
      <c r="C147" s="703"/>
      <c r="D147" s="703"/>
      <c r="E147" s="703"/>
      <c r="F147" s="703"/>
      <c r="G147" s="703"/>
      <c r="H147" s="703"/>
      <c r="I147" s="703"/>
      <c r="J147" s="703"/>
      <c r="K147" s="703"/>
    </row>
    <row r="148" s="724" customFormat="true" ht="12" hidden="false" customHeight="false" outlineLevel="0" collapsed="false">
      <c r="A148" s="703"/>
      <c r="B148" s="703"/>
      <c r="C148" s="703"/>
      <c r="D148" s="703"/>
      <c r="E148" s="703"/>
      <c r="F148" s="703"/>
      <c r="G148" s="703"/>
      <c r="H148" s="703"/>
      <c r="I148" s="703"/>
      <c r="J148" s="703"/>
      <c r="K148" s="703"/>
    </row>
    <row r="149" s="724" customFormat="true" ht="12" hidden="false" customHeight="false" outlineLevel="0" collapsed="false">
      <c r="A149" s="703"/>
      <c r="B149" s="703"/>
      <c r="C149" s="703"/>
      <c r="D149" s="703"/>
      <c r="E149" s="703"/>
      <c r="F149" s="703"/>
      <c r="G149" s="703"/>
      <c r="H149" s="703"/>
      <c r="I149" s="703"/>
      <c r="J149" s="703"/>
      <c r="K149" s="703"/>
    </row>
    <row r="150" s="724" customFormat="true" ht="12" hidden="false" customHeight="false" outlineLevel="0" collapsed="false">
      <c r="A150" s="703"/>
      <c r="B150" s="703"/>
      <c r="C150" s="703"/>
      <c r="D150" s="703"/>
      <c r="E150" s="703"/>
      <c r="F150" s="703"/>
      <c r="G150" s="703"/>
      <c r="H150" s="703"/>
      <c r="I150" s="703"/>
      <c r="J150" s="703"/>
      <c r="K150" s="703"/>
    </row>
    <row r="151" s="724" customFormat="true" ht="12" hidden="false" customHeight="false" outlineLevel="0" collapsed="false">
      <c r="A151" s="703"/>
      <c r="B151" s="703"/>
      <c r="C151" s="703"/>
      <c r="D151" s="703"/>
      <c r="E151" s="703"/>
      <c r="F151" s="703"/>
      <c r="G151" s="703"/>
      <c r="H151" s="703"/>
      <c r="I151" s="703"/>
      <c r="J151" s="703"/>
      <c r="K151" s="703"/>
    </row>
    <row r="152" s="724" customFormat="true" ht="12" hidden="false" customHeight="false" outlineLevel="0" collapsed="false">
      <c r="A152" s="703"/>
      <c r="B152" s="703"/>
      <c r="C152" s="703"/>
      <c r="D152" s="703"/>
      <c r="E152" s="703"/>
      <c r="F152" s="703"/>
      <c r="G152" s="703"/>
      <c r="H152" s="703"/>
      <c r="I152" s="703"/>
      <c r="J152" s="703"/>
      <c r="K152" s="703"/>
    </row>
    <row r="153" s="724" customFormat="true" ht="12" hidden="false" customHeight="false" outlineLevel="0" collapsed="false">
      <c r="A153" s="703"/>
      <c r="B153" s="703"/>
      <c r="C153" s="703"/>
      <c r="D153" s="703"/>
      <c r="E153" s="703"/>
      <c r="F153" s="703"/>
      <c r="G153" s="703"/>
      <c r="H153" s="703"/>
      <c r="I153" s="703"/>
      <c r="J153" s="703"/>
      <c r="K153" s="703"/>
    </row>
    <row r="154" s="724" customFormat="true" ht="12" hidden="false" customHeight="false" outlineLevel="0" collapsed="false">
      <c r="A154" s="703"/>
      <c r="B154" s="703"/>
      <c r="C154" s="703"/>
      <c r="D154" s="703"/>
      <c r="E154" s="703"/>
      <c r="F154" s="703"/>
      <c r="G154" s="703"/>
      <c r="H154" s="703"/>
      <c r="I154" s="703"/>
      <c r="J154" s="703"/>
      <c r="K154" s="703"/>
    </row>
    <row r="155" s="724" customFormat="true" ht="12" hidden="false" customHeight="false" outlineLevel="0" collapsed="false">
      <c r="A155" s="703"/>
      <c r="B155" s="703"/>
      <c r="C155" s="703"/>
      <c r="D155" s="703"/>
      <c r="E155" s="703"/>
      <c r="F155" s="703"/>
      <c r="G155" s="703"/>
      <c r="H155" s="703"/>
      <c r="I155" s="703"/>
      <c r="J155" s="703"/>
      <c r="K155" s="703"/>
    </row>
    <row r="156" s="724" customFormat="true" ht="12" hidden="false" customHeight="false" outlineLevel="0" collapsed="false">
      <c r="A156" s="703"/>
      <c r="B156" s="703"/>
      <c r="C156" s="703"/>
      <c r="D156" s="703"/>
      <c r="E156" s="703"/>
      <c r="F156" s="703"/>
      <c r="G156" s="703"/>
      <c r="H156" s="703"/>
      <c r="I156" s="703"/>
      <c r="J156" s="703"/>
      <c r="K156" s="703"/>
    </row>
    <row r="157" s="724" customFormat="true" ht="12" hidden="false" customHeight="false" outlineLevel="0" collapsed="false">
      <c r="A157" s="703"/>
      <c r="B157" s="703"/>
      <c r="C157" s="703"/>
      <c r="D157" s="703"/>
      <c r="E157" s="703"/>
      <c r="F157" s="703"/>
      <c r="G157" s="703"/>
      <c r="H157" s="703"/>
      <c r="I157" s="703"/>
      <c r="J157" s="703"/>
      <c r="K157" s="703"/>
    </row>
    <row r="158" s="724" customFormat="true" ht="12" hidden="false" customHeight="false" outlineLevel="0" collapsed="false">
      <c r="A158" s="703"/>
      <c r="B158" s="703"/>
      <c r="C158" s="703"/>
      <c r="D158" s="703"/>
      <c r="E158" s="703"/>
      <c r="F158" s="703"/>
      <c r="G158" s="703"/>
      <c r="H158" s="703"/>
      <c r="I158" s="703"/>
      <c r="J158" s="703"/>
      <c r="K158" s="703"/>
    </row>
    <row r="159" s="724" customFormat="true" ht="12" hidden="false" customHeight="false" outlineLevel="0" collapsed="false">
      <c r="A159" s="703"/>
      <c r="B159" s="703"/>
      <c r="C159" s="703"/>
      <c r="D159" s="703"/>
      <c r="E159" s="703"/>
      <c r="F159" s="703"/>
      <c r="G159" s="703"/>
      <c r="H159" s="703"/>
      <c r="I159" s="703"/>
      <c r="J159" s="703"/>
      <c r="K159" s="703"/>
    </row>
    <row r="160" s="724" customFormat="true" ht="12" hidden="false" customHeight="false" outlineLevel="0" collapsed="false">
      <c r="A160" s="703"/>
      <c r="B160" s="703"/>
      <c r="C160" s="703"/>
      <c r="D160" s="703"/>
      <c r="E160" s="703"/>
      <c r="F160" s="703"/>
      <c r="G160" s="703"/>
      <c r="H160" s="703"/>
      <c r="I160" s="703"/>
      <c r="J160" s="703"/>
      <c r="K160" s="703"/>
    </row>
    <row r="161" s="724" customFormat="true" ht="12" hidden="false" customHeight="false" outlineLevel="0" collapsed="false">
      <c r="A161" s="703"/>
      <c r="B161" s="703"/>
      <c r="C161" s="703"/>
      <c r="D161" s="703"/>
      <c r="E161" s="703"/>
      <c r="F161" s="703"/>
      <c r="G161" s="703"/>
      <c r="H161" s="703"/>
      <c r="I161" s="703"/>
      <c r="J161" s="703"/>
      <c r="K161" s="703"/>
    </row>
    <row r="162" s="724" customFormat="true" ht="12" hidden="false" customHeight="false" outlineLevel="0" collapsed="false">
      <c r="A162" s="703"/>
      <c r="B162" s="703"/>
      <c r="C162" s="703"/>
      <c r="D162" s="703"/>
      <c r="E162" s="703"/>
      <c r="F162" s="703"/>
      <c r="G162" s="703"/>
      <c r="H162" s="703"/>
      <c r="I162" s="703"/>
      <c r="J162" s="703"/>
      <c r="K162" s="703"/>
    </row>
    <row r="163" s="724" customFormat="true" ht="12" hidden="false" customHeight="false" outlineLevel="0" collapsed="false">
      <c r="A163" s="703"/>
      <c r="B163" s="703"/>
      <c r="C163" s="703"/>
      <c r="D163" s="703"/>
      <c r="E163" s="703"/>
      <c r="F163" s="703"/>
      <c r="G163" s="703"/>
      <c r="H163" s="703"/>
      <c r="I163" s="703"/>
      <c r="J163" s="703"/>
      <c r="K163" s="703"/>
    </row>
    <row r="164" s="724" customFormat="true" ht="12" hidden="false" customHeight="false" outlineLevel="0" collapsed="false">
      <c r="A164" s="703"/>
      <c r="B164" s="703"/>
      <c r="C164" s="703"/>
      <c r="D164" s="703"/>
      <c r="E164" s="703"/>
      <c r="F164" s="703"/>
      <c r="G164" s="703"/>
      <c r="H164" s="703"/>
      <c r="I164" s="703"/>
      <c r="J164" s="703"/>
      <c r="K164" s="703"/>
    </row>
    <row r="165" s="724" customFormat="true" ht="12" hidden="false" customHeight="false" outlineLevel="0" collapsed="false">
      <c r="A165" s="703"/>
      <c r="B165" s="703"/>
      <c r="C165" s="703"/>
      <c r="D165" s="703"/>
      <c r="E165" s="703"/>
      <c r="F165" s="703"/>
      <c r="G165" s="703"/>
      <c r="H165" s="703"/>
      <c r="I165" s="703"/>
      <c r="J165" s="703"/>
      <c r="K165" s="703"/>
    </row>
    <row r="166" s="724" customFormat="true" ht="12" hidden="false" customHeight="false" outlineLevel="0" collapsed="false">
      <c r="A166" s="703"/>
      <c r="B166" s="703"/>
      <c r="C166" s="703"/>
      <c r="D166" s="703"/>
      <c r="E166" s="703"/>
      <c r="F166" s="703"/>
      <c r="G166" s="703"/>
      <c r="H166" s="703"/>
      <c r="I166" s="703"/>
      <c r="J166" s="703"/>
      <c r="K166" s="703"/>
    </row>
    <row r="167" s="724" customFormat="true" ht="12" hidden="false" customHeight="false" outlineLevel="0" collapsed="false">
      <c r="A167" s="703"/>
      <c r="B167" s="703"/>
      <c r="C167" s="703"/>
      <c r="D167" s="703"/>
      <c r="E167" s="703"/>
      <c r="F167" s="703"/>
      <c r="G167" s="703"/>
      <c r="H167" s="703"/>
      <c r="I167" s="703"/>
      <c r="J167" s="703"/>
      <c r="K167" s="703"/>
    </row>
    <row r="168" s="724" customFormat="true" ht="12" hidden="false" customHeight="false" outlineLevel="0" collapsed="false">
      <c r="A168" s="703"/>
      <c r="B168" s="703"/>
      <c r="C168" s="703"/>
      <c r="D168" s="703"/>
      <c r="E168" s="703"/>
      <c r="F168" s="703"/>
      <c r="G168" s="703"/>
      <c r="H168" s="703"/>
      <c r="I168" s="703"/>
      <c r="J168" s="703"/>
      <c r="K168" s="703"/>
    </row>
    <row r="169" s="724" customFormat="true" ht="12" hidden="false" customHeight="false" outlineLevel="0" collapsed="false">
      <c r="A169" s="703"/>
      <c r="B169" s="703"/>
      <c r="C169" s="703"/>
      <c r="D169" s="703"/>
      <c r="E169" s="703"/>
      <c r="F169" s="703"/>
      <c r="G169" s="703"/>
      <c r="H169" s="703"/>
      <c r="I169" s="703"/>
      <c r="J169" s="703"/>
      <c r="K169" s="703"/>
    </row>
    <row r="170" s="724" customFormat="true" ht="12" hidden="false" customHeight="false" outlineLevel="0" collapsed="false">
      <c r="A170" s="703"/>
      <c r="B170" s="703"/>
      <c r="C170" s="703"/>
      <c r="D170" s="703"/>
      <c r="E170" s="703"/>
      <c r="F170" s="703"/>
      <c r="G170" s="703"/>
      <c r="H170" s="703"/>
      <c r="I170" s="703"/>
      <c r="J170" s="703"/>
      <c r="K170" s="703"/>
    </row>
    <row r="171" s="724" customFormat="true" ht="12" hidden="false" customHeight="false" outlineLevel="0" collapsed="false">
      <c r="A171" s="703"/>
      <c r="B171" s="703"/>
      <c r="C171" s="703"/>
      <c r="D171" s="703"/>
      <c r="E171" s="703"/>
      <c r="F171" s="703"/>
      <c r="G171" s="703"/>
      <c r="H171" s="703"/>
      <c r="I171" s="703"/>
      <c r="J171" s="703"/>
      <c r="K171" s="703"/>
    </row>
    <row r="172" s="724" customFormat="true" ht="12" hidden="false" customHeight="false" outlineLevel="0" collapsed="false">
      <c r="A172" s="703"/>
      <c r="B172" s="703"/>
      <c r="C172" s="703"/>
      <c r="D172" s="703"/>
      <c r="E172" s="703"/>
      <c r="F172" s="703"/>
      <c r="G172" s="703"/>
      <c r="H172" s="703"/>
      <c r="I172" s="703"/>
      <c r="J172" s="703"/>
      <c r="K172" s="703"/>
    </row>
    <row r="173" s="724" customFormat="true" ht="12" hidden="false" customHeight="false" outlineLevel="0" collapsed="false">
      <c r="A173" s="703"/>
      <c r="B173" s="703"/>
      <c r="C173" s="703"/>
      <c r="D173" s="703"/>
      <c r="E173" s="703"/>
      <c r="F173" s="703"/>
      <c r="G173" s="703"/>
      <c r="H173" s="703"/>
      <c r="I173" s="703"/>
      <c r="J173" s="703"/>
      <c r="K173" s="703"/>
    </row>
    <row r="174" s="724" customFormat="true" ht="12" hidden="false" customHeight="false" outlineLevel="0" collapsed="false">
      <c r="A174" s="703"/>
      <c r="B174" s="703"/>
      <c r="C174" s="703"/>
      <c r="D174" s="703"/>
      <c r="E174" s="703"/>
      <c r="F174" s="703"/>
      <c r="G174" s="703"/>
      <c r="H174" s="703"/>
      <c r="I174" s="703"/>
      <c r="J174" s="703"/>
      <c r="K174" s="703"/>
    </row>
    <row r="175" s="724" customFormat="true" ht="12" hidden="false" customHeight="false" outlineLevel="0" collapsed="false">
      <c r="A175" s="703"/>
      <c r="B175" s="703"/>
      <c r="C175" s="703"/>
      <c r="D175" s="703"/>
      <c r="E175" s="703"/>
      <c r="F175" s="703"/>
      <c r="G175" s="703"/>
      <c r="H175" s="703"/>
      <c r="I175" s="703"/>
      <c r="J175" s="703"/>
      <c r="K175" s="703"/>
    </row>
    <row r="176" s="724" customFormat="true" ht="12" hidden="false" customHeight="false" outlineLevel="0" collapsed="false">
      <c r="A176" s="703"/>
      <c r="B176" s="703"/>
      <c r="C176" s="703"/>
      <c r="D176" s="703"/>
      <c r="E176" s="703"/>
      <c r="F176" s="703"/>
      <c r="G176" s="703"/>
      <c r="H176" s="703"/>
      <c r="I176" s="703"/>
      <c r="J176" s="703"/>
      <c r="K176" s="703"/>
    </row>
    <row r="177" s="724" customFormat="true" ht="12" hidden="false" customHeight="false" outlineLevel="0" collapsed="false">
      <c r="A177" s="703"/>
      <c r="B177" s="703"/>
      <c r="C177" s="703"/>
      <c r="D177" s="703"/>
      <c r="E177" s="703"/>
      <c r="F177" s="703"/>
      <c r="G177" s="703"/>
      <c r="H177" s="703"/>
      <c r="I177" s="703"/>
      <c r="J177" s="703"/>
      <c r="K177" s="703"/>
    </row>
    <row r="178" s="724" customFormat="true" ht="12" hidden="false" customHeight="false" outlineLevel="0" collapsed="false">
      <c r="A178" s="703"/>
      <c r="B178" s="703"/>
      <c r="C178" s="703"/>
      <c r="D178" s="703"/>
      <c r="E178" s="703"/>
      <c r="F178" s="703"/>
      <c r="G178" s="703"/>
      <c r="H178" s="703"/>
      <c r="I178" s="703"/>
      <c r="J178" s="703"/>
      <c r="K178" s="703"/>
    </row>
    <row r="179" s="724" customFormat="true" ht="12" hidden="false" customHeight="false" outlineLevel="0" collapsed="false">
      <c r="A179" s="703"/>
      <c r="B179" s="703"/>
      <c r="C179" s="703"/>
      <c r="D179" s="703"/>
      <c r="E179" s="703"/>
      <c r="F179" s="703"/>
      <c r="G179" s="703"/>
      <c r="H179" s="703"/>
      <c r="I179" s="703"/>
      <c r="J179" s="703"/>
      <c r="K179" s="703"/>
    </row>
    <row r="180" s="724" customFormat="true" ht="12" hidden="false" customHeight="false" outlineLevel="0" collapsed="false">
      <c r="A180" s="703"/>
      <c r="B180" s="703"/>
      <c r="C180" s="703"/>
      <c r="D180" s="703"/>
      <c r="E180" s="703"/>
      <c r="F180" s="703"/>
      <c r="G180" s="703"/>
      <c r="H180" s="703"/>
      <c r="I180" s="703"/>
      <c r="J180" s="703"/>
      <c r="K180" s="703"/>
    </row>
    <row r="181" s="724" customFormat="true" ht="12" hidden="false" customHeight="false" outlineLevel="0" collapsed="false">
      <c r="A181" s="703"/>
      <c r="B181" s="703"/>
      <c r="C181" s="703"/>
      <c r="D181" s="703"/>
      <c r="E181" s="703"/>
      <c r="F181" s="703"/>
      <c r="G181" s="703"/>
      <c r="H181" s="703"/>
      <c r="I181" s="703"/>
      <c r="J181" s="703"/>
      <c r="K181" s="703"/>
    </row>
    <row r="182" s="724" customFormat="true" ht="12" hidden="false" customHeight="false" outlineLevel="0" collapsed="false">
      <c r="A182" s="703"/>
      <c r="B182" s="703"/>
      <c r="C182" s="703"/>
      <c r="D182" s="703"/>
      <c r="E182" s="703"/>
      <c r="F182" s="703"/>
      <c r="G182" s="703"/>
      <c r="H182" s="703"/>
      <c r="I182" s="703"/>
      <c r="J182" s="703"/>
      <c r="K182" s="703"/>
    </row>
    <row r="183" s="724" customFormat="true" ht="12" hidden="false" customHeight="false" outlineLevel="0" collapsed="false">
      <c r="A183" s="703"/>
      <c r="B183" s="703"/>
      <c r="C183" s="703"/>
      <c r="D183" s="703"/>
      <c r="E183" s="703"/>
      <c r="F183" s="703"/>
      <c r="G183" s="703"/>
      <c r="H183" s="703"/>
      <c r="I183" s="703"/>
      <c r="J183" s="703"/>
      <c r="K183" s="703"/>
    </row>
    <row r="184" s="724" customFormat="true" ht="12" hidden="false" customHeight="false" outlineLevel="0" collapsed="false">
      <c r="A184" s="703"/>
      <c r="B184" s="703"/>
      <c r="C184" s="703"/>
      <c r="D184" s="703"/>
      <c r="E184" s="703"/>
      <c r="F184" s="703"/>
      <c r="G184" s="703"/>
      <c r="H184" s="703"/>
      <c r="I184" s="703"/>
      <c r="J184" s="703"/>
      <c r="K184" s="703"/>
    </row>
    <row r="185" s="724" customFormat="true" ht="12" hidden="false" customHeight="false" outlineLevel="0" collapsed="false">
      <c r="A185" s="703"/>
      <c r="B185" s="703"/>
      <c r="C185" s="703"/>
      <c r="D185" s="703"/>
      <c r="E185" s="703"/>
      <c r="F185" s="703"/>
      <c r="G185" s="703"/>
      <c r="H185" s="703"/>
      <c r="I185" s="703"/>
      <c r="J185" s="703"/>
      <c r="K185" s="703"/>
    </row>
    <row r="186" s="724" customFormat="true" ht="12" hidden="false" customHeight="false" outlineLevel="0" collapsed="false">
      <c r="A186" s="703"/>
      <c r="B186" s="703"/>
      <c r="C186" s="703"/>
      <c r="D186" s="703"/>
      <c r="E186" s="703"/>
      <c r="F186" s="703"/>
      <c r="G186" s="703"/>
      <c r="H186" s="703"/>
      <c r="I186" s="703"/>
      <c r="J186" s="703"/>
      <c r="K186" s="703"/>
    </row>
    <row r="187" s="724" customFormat="true" ht="12" hidden="false" customHeight="false" outlineLevel="0" collapsed="false">
      <c r="A187" s="703"/>
      <c r="B187" s="703"/>
      <c r="C187" s="703"/>
      <c r="D187" s="703"/>
      <c r="E187" s="703"/>
      <c r="F187" s="703"/>
      <c r="G187" s="703"/>
      <c r="H187" s="703"/>
      <c r="I187" s="703"/>
      <c r="J187" s="703"/>
      <c r="K187" s="703"/>
    </row>
    <row r="188" s="724" customFormat="true" ht="12" hidden="false" customHeight="false" outlineLevel="0" collapsed="false">
      <c r="A188" s="703"/>
      <c r="B188" s="703"/>
      <c r="C188" s="703"/>
      <c r="D188" s="703"/>
      <c r="E188" s="703"/>
      <c r="F188" s="703"/>
      <c r="G188" s="703"/>
      <c r="H188" s="703"/>
      <c r="I188" s="703"/>
      <c r="J188" s="703"/>
      <c r="K188" s="703"/>
    </row>
    <row r="189" s="724" customFormat="true" ht="12" hidden="false" customHeight="false" outlineLevel="0" collapsed="false">
      <c r="A189" s="703"/>
      <c r="B189" s="703"/>
      <c r="C189" s="703"/>
      <c r="D189" s="703"/>
      <c r="E189" s="703"/>
      <c r="F189" s="703"/>
      <c r="G189" s="703"/>
      <c r="H189" s="703"/>
      <c r="I189" s="703"/>
      <c r="J189" s="703"/>
      <c r="K189" s="703"/>
    </row>
    <row r="190" s="724" customFormat="true" ht="12" hidden="false" customHeight="false" outlineLevel="0" collapsed="false">
      <c r="A190" s="703"/>
      <c r="B190" s="703"/>
      <c r="C190" s="703"/>
      <c r="D190" s="703"/>
      <c r="E190" s="703"/>
      <c r="F190" s="703"/>
      <c r="G190" s="703"/>
      <c r="H190" s="703"/>
      <c r="I190" s="703"/>
      <c r="J190" s="703"/>
      <c r="K190" s="703"/>
    </row>
    <row r="191" s="724" customFormat="true" ht="12" hidden="false" customHeight="false" outlineLevel="0" collapsed="false">
      <c r="A191" s="703"/>
      <c r="B191" s="703"/>
      <c r="C191" s="703"/>
      <c r="D191" s="703"/>
      <c r="E191" s="703"/>
      <c r="F191" s="703"/>
      <c r="G191" s="703"/>
      <c r="H191" s="703"/>
      <c r="I191" s="703"/>
      <c r="J191" s="703"/>
      <c r="K191" s="703"/>
    </row>
    <row r="192" s="724" customFormat="true" ht="12" hidden="false" customHeight="false" outlineLevel="0" collapsed="false">
      <c r="A192" s="703"/>
      <c r="B192" s="703"/>
      <c r="C192" s="703"/>
      <c r="D192" s="703"/>
      <c r="E192" s="703"/>
      <c r="F192" s="703"/>
      <c r="G192" s="703"/>
      <c r="H192" s="703"/>
      <c r="I192" s="703"/>
      <c r="J192" s="703"/>
      <c r="K192" s="703"/>
    </row>
    <row r="193" s="724" customFormat="true" ht="12" hidden="false" customHeight="false" outlineLevel="0" collapsed="false">
      <c r="A193" s="703"/>
      <c r="B193" s="703"/>
      <c r="C193" s="703"/>
      <c r="D193" s="703"/>
      <c r="E193" s="703"/>
      <c r="F193" s="703"/>
      <c r="G193" s="703"/>
      <c r="H193" s="703"/>
      <c r="I193" s="703"/>
      <c r="J193" s="703"/>
      <c r="K193" s="703"/>
    </row>
    <row r="194" s="724" customFormat="true" ht="12" hidden="false" customHeight="false" outlineLevel="0" collapsed="false">
      <c r="A194" s="703"/>
      <c r="B194" s="703"/>
      <c r="C194" s="703"/>
      <c r="D194" s="703"/>
      <c r="E194" s="703"/>
      <c r="F194" s="703"/>
      <c r="G194" s="703"/>
      <c r="H194" s="703"/>
      <c r="I194" s="703"/>
      <c r="J194" s="703"/>
      <c r="K194" s="703"/>
    </row>
    <row r="195" s="724" customFormat="true" ht="12" hidden="false" customHeight="false" outlineLevel="0" collapsed="false">
      <c r="A195" s="703"/>
      <c r="B195" s="703"/>
      <c r="C195" s="703"/>
      <c r="D195" s="703"/>
      <c r="E195" s="703"/>
      <c r="F195" s="703"/>
      <c r="G195" s="703"/>
      <c r="H195" s="703"/>
      <c r="I195" s="703"/>
      <c r="J195" s="703"/>
      <c r="K195" s="703"/>
    </row>
    <row r="196" s="724" customFormat="true" ht="12" hidden="false" customHeight="false" outlineLevel="0" collapsed="false">
      <c r="A196" s="703"/>
      <c r="B196" s="703"/>
      <c r="C196" s="703"/>
      <c r="D196" s="703"/>
      <c r="E196" s="703"/>
      <c r="F196" s="703"/>
      <c r="G196" s="703"/>
      <c r="H196" s="703"/>
      <c r="I196" s="703"/>
      <c r="J196" s="703"/>
      <c r="K196" s="703"/>
    </row>
    <row r="197" s="724" customFormat="true" ht="12" hidden="false" customHeight="false" outlineLevel="0" collapsed="false">
      <c r="A197" s="703"/>
      <c r="B197" s="703"/>
      <c r="C197" s="703"/>
      <c r="D197" s="703"/>
      <c r="E197" s="703"/>
      <c r="F197" s="703"/>
      <c r="G197" s="703"/>
      <c r="H197" s="703"/>
      <c r="I197" s="703"/>
      <c r="J197" s="703"/>
      <c r="K197" s="703"/>
    </row>
    <row r="198" s="724" customFormat="true" ht="12" hidden="false" customHeight="false" outlineLevel="0" collapsed="false">
      <c r="A198" s="703"/>
      <c r="B198" s="703"/>
      <c r="C198" s="703"/>
      <c r="D198" s="703"/>
      <c r="E198" s="703"/>
      <c r="F198" s="703"/>
      <c r="G198" s="703"/>
      <c r="H198" s="703"/>
      <c r="I198" s="703"/>
      <c r="J198" s="703"/>
      <c r="K198" s="703"/>
    </row>
    <row r="199" s="724" customFormat="true" ht="12" hidden="false" customHeight="false" outlineLevel="0" collapsed="false">
      <c r="A199" s="703"/>
      <c r="B199" s="703"/>
      <c r="C199" s="703"/>
      <c r="D199" s="703"/>
      <c r="E199" s="703"/>
      <c r="F199" s="703"/>
      <c r="G199" s="703"/>
      <c r="H199" s="703"/>
      <c r="I199" s="703"/>
      <c r="J199" s="703"/>
      <c r="K199" s="703"/>
    </row>
    <row r="200" s="724" customFormat="true" ht="12" hidden="false" customHeight="false" outlineLevel="0" collapsed="false">
      <c r="A200" s="703"/>
      <c r="B200" s="703"/>
      <c r="C200" s="703"/>
      <c r="D200" s="703"/>
      <c r="E200" s="703"/>
      <c r="F200" s="703"/>
      <c r="G200" s="703"/>
      <c r="H200" s="703"/>
      <c r="I200" s="703"/>
      <c r="J200" s="703"/>
      <c r="K200" s="703"/>
    </row>
    <row r="201" s="724" customFormat="true" ht="12" hidden="false" customHeight="false" outlineLevel="0" collapsed="false">
      <c r="A201" s="703"/>
      <c r="B201" s="703"/>
      <c r="C201" s="703"/>
      <c r="D201" s="703"/>
      <c r="E201" s="703"/>
      <c r="F201" s="703"/>
      <c r="G201" s="703"/>
      <c r="H201" s="703"/>
      <c r="I201" s="703"/>
      <c r="J201" s="703"/>
      <c r="K201" s="703"/>
    </row>
    <row r="202" s="724" customFormat="true" ht="12" hidden="false" customHeight="false" outlineLevel="0" collapsed="false">
      <c r="A202" s="703"/>
      <c r="B202" s="703"/>
      <c r="C202" s="703"/>
      <c r="D202" s="703"/>
      <c r="E202" s="703"/>
      <c r="F202" s="703"/>
      <c r="G202" s="703"/>
      <c r="H202" s="703"/>
      <c r="I202" s="703"/>
      <c r="J202" s="703"/>
      <c r="K202" s="703"/>
    </row>
    <row r="203" s="724" customFormat="true" ht="12" hidden="false" customHeight="false" outlineLevel="0" collapsed="false">
      <c r="A203" s="703"/>
      <c r="B203" s="703"/>
      <c r="C203" s="703"/>
      <c r="D203" s="703"/>
      <c r="E203" s="703"/>
      <c r="F203" s="703"/>
      <c r="G203" s="703"/>
      <c r="H203" s="703"/>
      <c r="I203" s="703"/>
      <c r="J203" s="703"/>
      <c r="K203" s="703"/>
    </row>
    <row r="204" s="724" customFormat="true" ht="12" hidden="false" customHeight="false" outlineLevel="0" collapsed="false">
      <c r="A204" s="703"/>
      <c r="B204" s="703"/>
      <c r="C204" s="703"/>
      <c r="D204" s="703"/>
      <c r="E204" s="703"/>
      <c r="F204" s="703"/>
      <c r="G204" s="703"/>
      <c r="H204" s="703"/>
      <c r="I204" s="703"/>
      <c r="J204" s="703"/>
      <c r="K204" s="703"/>
    </row>
    <row r="205" s="724" customFormat="true" ht="12" hidden="false" customHeight="false" outlineLevel="0" collapsed="false">
      <c r="A205" s="703"/>
      <c r="B205" s="703"/>
      <c r="C205" s="703"/>
      <c r="D205" s="703"/>
      <c r="E205" s="703"/>
      <c r="F205" s="703"/>
      <c r="G205" s="703"/>
      <c r="H205" s="703"/>
      <c r="I205" s="703"/>
      <c r="J205" s="703"/>
      <c r="K205" s="703"/>
    </row>
    <row r="206" s="724" customFormat="true" ht="12" hidden="false" customHeight="false" outlineLevel="0" collapsed="false">
      <c r="A206" s="703"/>
      <c r="B206" s="703"/>
      <c r="C206" s="703"/>
      <c r="D206" s="703"/>
      <c r="E206" s="703"/>
      <c r="F206" s="703"/>
      <c r="G206" s="703"/>
      <c r="H206" s="703"/>
      <c r="I206" s="703"/>
      <c r="J206" s="703"/>
      <c r="K206" s="703"/>
    </row>
    <row r="207" s="724" customFormat="true" ht="12" hidden="false" customHeight="false" outlineLevel="0" collapsed="false">
      <c r="A207" s="703"/>
      <c r="B207" s="703"/>
      <c r="C207" s="703"/>
      <c r="D207" s="703"/>
      <c r="E207" s="703"/>
      <c r="F207" s="703"/>
      <c r="G207" s="703"/>
      <c r="H207" s="703"/>
      <c r="I207" s="703"/>
      <c r="J207" s="703"/>
      <c r="K207" s="703"/>
    </row>
    <row r="208" s="724" customFormat="true" ht="12" hidden="false" customHeight="false" outlineLevel="0" collapsed="false">
      <c r="A208" s="703"/>
      <c r="B208" s="703"/>
      <c r="C208" s="703"/>
      <c r="D208" s="703"/>
      <c r="E208" s="703"/>
      <c r="F208" s="703"/>
      <c r="G208" s="703"/>
      <c r="H208" s="703"/>
      <c r="I208" s="703"/>
      <c r="J208" s="703"/>
      <c r="K208" s="703"/>
    </row>
    <row r="209" s="724" customFormat="true" ht="12" hidden="false" customHeight="false" outlineLevel="0" collapsed="false">
      <c r="A209" s="703"/>
      <c r="B209" s="703"/>
      <c r="C209" s="703"/>
      <c r="D209" s="703"/>
      <c r="E209" s="703"/>
      <c r="F209" s="703"/>
      <c r="G209" s="703"/>
      <c r="H209" s="703"/>
      <c r="I209" s="703"/>
      <c r="J209" s="703"/>
      <c r="K209" s="703"/>
    </row>
    <row r="210" s="724" customFormat="true" ht="12" hidden="false" customHeight="false" outlineLevel="0" collapsed="false">
      <c r="A210" s="703"/>
      <c r="B210" s="703"/>
      <c r="C210" s="703"/>
      <c r="D210" s="703"/>
      <c r="E210" s="703"/>
      <c r="F210" s="703"/>
      <c r="G210" s="703"/>
      <c r="H210" s="703"/>
      <c r="I210" s="703"/>
      <c r="J210" s="703"/>
      <c r="K210" s="703"/>
    </row>
    <row r="211" s="724" customFormat="true" ht="12" hidden="false" customHeight="false" outlineLevel="0" collapsed="false">
      <c r="A211" s="703"/>
      <c r="B211" s="703"/>
      <c r="C211" s="703"/>
      <c r="D211" s="703"/>
      <c r="E211" s="703"/>
      <c r="F211" s="703"/>
      <c r="G211" s="703"/>
      <c r="H211" s="703"/>
      <c r="I211" s="703"/>
      <c r="J211" s="703"/>
      <c r="K211" s="703"/>
    </row>
    <row r="212" s="724" customFormat="true" ht="12" hidden="false" customHeight="false" outlineLevel="0" collapsed="false">
      <c r="A212" s="703"/>
      <c r="B212" s="703"/>
      <c r="C212" s="703"/>
      <c r="D212" s="703"/>
      <c r="E212" s="703"/>
      <c r="F212" s="703"/>
      <c r="G212" s="703"/>
      <c r="H212" s="703"/>
      <c r="I212" s="703"/>
      <c r="J212" s="703"/>
      <c r="K212" s="703"/>
    </row>
  </sheetData>
  <mergeCells count="10"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9" min="3" style="705" width="12.7"/>
    <col collapsed="false" customWidth="true" hidden="false" outlineLevel="0" max="10" min="10" style="705" width="1.7"/>
    <col collapsed="false" customWidth="true" hidden="false" outlineLevel="0" max="11" min="11" style="705" width="36.7"/>
    <col collapsed="false" customWidth="true" hidden="false" outlineLevel="0" max="12" min="12" style="705" width="1.7"/>
    <col collapsed="false" customWidth="true" hidden="false" outlineLevel="0" max="18" min="13" style="705" width="12.7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713" customFormat="true" ht="20.1" hidden="false" customHeight="true" outlineLevel="0" collapsed="false">
      <c r="A1" s="710" t="s">
        <v>492</v>
      </c>
      <c r="B1" s="711"/>
      <c r="C1" s="711"/>
      <c r="D1" s="711"/>
      <c r="E1" s="711"/>
      <c r="F1" s="711"/>
      <c r="K1" s="714" t="s">
        <v>492</v>
      </c>
      <c r="L1" s="710"/>
      <c r="M1" s="710"/>
      <c r="N1" s="710"/>
      <c r="O1" s="706"/>
      <c r="P1" s="706"/>
      <c r="Q1" s="706"/>
      <c r="R1" s="711"/>
    </row>
    <row r="2" s="877" customFormat="true" ht="20.1" hidden="false" customHeight="true" outlineLevel="0" collapsed="false">
      <c r="A2" s="710" t="s">
        <v>493</v>
      </c>
      <c r="B2" s="710"/>
      <c r="C2" s="710"/>
      <c r="D2" s="710"/>
      <c r="E2" s="710"/>
      <c r="F2" s="710"/>
      <c r="H2" s="710"/>
      <c r="K2" s="714" t="s">
        <v>493</v>
      </c>
      <c r="L2" s="710"/>
      <c r="M2" s="710"/>
      <c r="N2" s="710"/>
      <c r="O2" s="710"/>
      <c r="P2" s="710"/>
      <c r="Q2" s="710"/>
      <c r="R2" s="710"/>
    </row>
    <row r="3" customFormat="false" ht="15" hidden="false" customHeight="tru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J3" s="55"/>
      <c r="K3" s="820"/>
      <c r="L3" s="820"/>
      <c r="M3" s="820"/>
      <c r="N3" s="820"/>
      <c r="O3" s="817"/>
      <c r="P3" s="817"/>
      <c r="Q3" s="817"/>
      <c r="R3" s="817"/>
    </row>
    <row r="4" customFormat="fals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55"/>
      <c r="K4" s="718" t="s">
        <v>326</v>
      </c>
      <c r="L4" s="718"/>
      <c r="M4" s="723" t="s">
        <v>413</v>
      </c>
      <c r="N4" s="821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customFormat="fals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19"/>
      <c r="I5" s="719"/>
      <c r="J5" s="55"/>
      <c r="K5" s="718"/>
      <c r="L5" s="718"/>
      <c r="M5" s="723"/>
      <c r="N5" s="821"/>
      <c r="O5" s="723"/>
      <c r="P5" s="723"/>
      <c r="Q5" s="723"/>
      <c r="R5" s="719"/>
      <c r="S5" s="719"/>
    </row>
    <row r="6" customFormat="false" ht="15" hidden="false" customHeight="true" outlineLevel="0" collapsed="false">
      <c r="A6" s="718"/>
      <c r="B6" s="718"/>
      <c r="C6" s="719" t="s">
        <v>187</v>
      </c>
      <c r="D6" s="719"/>
      <c r="E6" s="719"/>
      <c r="F6" s="719"/>
      <c r="G6" s="719"/>
      <c r="H6" s="719"/>
      <c r="I6" s="719"/>
      <c r="J6" s="55"/>
      <c r="K6" s="718"/>
      <c r="L6" s="718"/>
      <c r="M6" s="722"/>
      <c r="N6" s="722" t="s">
        <v>187</v>
      </c>
      <c r="O6" s="722"/>
      <c r="P6" s="722"/>
      <c r="Q6" s="722"/>
      <c r="R6" s="722"/>
      <c r="S6" s="722"/>
    </row>
    <row r="7" s="647" customFormat="true" ht="42" hidden="false" customHeight="true" outlineLevel="0" collapsed="false">
      <c r="A7" s="735"/>
      <c r="B7" s="735"/>
      <c r="C7" s="655" t="s">
        <v>36</v>
      </c>
      <c r="D7" s="824"/>
      <c r="E7" s="824"/>
      <c r="F7" s="824"/>
      <c r="G7" s="824"/>
      <c r="H7" s="753"/>
      <c r="J7" s="824"/>
      <c r="L7" s="824"/>
      <c r="M7" s="655" t="s">
        <v>36</v>
      </c>
      <c r="O7" s="824"/>
      <c r="P7" s="824"/>
      <c r="Q7" s="824"/>
      <c r="R7" s="824"/>
      <c r="S7" s="824"/>
    </row>
    <row r="8" s="724" customFormat="true" ht="12" hidden="false" customHeight="true" outlineLevel="0" collapsed="false">
      <c r="A8" s="726"/>
      <c r="B8" s="726"/>
      <c r="C8" s="846"/>
      <c r="D8" s="727"/>
      <c r="E8" s="727"/>
      <c r="F8" s="727"/>
      <c r="G8" s="727"/>
      <c r="H8" s="703"/>
      <c r="I8" s="847"/>
      <c r="J8" s="727"/>
      <c r="K8" s="726"/>
      <c r="L8" s="726"/>
      <c r="M8" s="726"/>
      <c r="N8" s="727"/>
      <c r="O8" s="727"/>
      <c r="P8" s="727"/>
      <c r="Q8" s="727"/>
      <c r="R8" s="727"/>
      <c r="S8" s="727"/>
    </row>
    <row r="9" s="629" customFormat="true" ht="15" hidden="false" customHeight="true" outlineLevel="0" collapsed="false">
      <c r="A9" s="629" t="s">
        <v>380</v>
      </c>
      <c r="C9" s="938" t="s">
        <v>111</v>
      </c>
      <c r="D9" s="828" t="s">
        <v>111</v>
      </c>
      <c r="E9" s="828" t="s">
        <v>111</v>
      </c>
      <c r="F9" s="828" t="s">
        <v>111</v>
      </c>
      <c r="G9" s="828" t="s">
        <v>111</v>
      </c>
      <c r="H9" s="828" t="s">
        <v>111</v>
      </c>
      <c r="I9" s="828" t="s">
        <v>111</v>
      </c>
      <c r="J9" s="658"/>
      <c r="K9" s="629" t="s">
        <v>380</v>
      </c>
      <c r="L9" s="645"/>
      <c r="M9" s="828" t="s">
        <v>111</v>
      </c>
      <c r="N9" s="828" t="s">
        <v>111</v>
      </c>
      <c r="O9" s="828" t="s">
        <v>111</v>
      </c>
      <c r="P9" s="828" t="s">
        <v>111</v>
      </c>
      <c r="Q9" s="828" t="s">
        <v>111</v>
      </c>
      <c r="R9" s="828" t="s">
        <v>111</v>
      </c>
      <c r="S9" s="828" t="s">
        <v>111</v>
      </c>
      <c r="U9" s="829"/>
      <c r="V9" s="939"/>
    </row>
    <row r="10" s="629" customFormat="true" ht="24.75" hidden="false" customHeight="true" outlineLevel="0" collapsed="false">
      <c r="A10" s="629" t="s">
        <v>342</v>
      </c>
      <c r="C10" s="938" t="n">
        <v>24459.593</v>
      </c>
      <c r="D10" s="828" t="n">
        <v>1150.29</v>
      </c>
      <c r="E10" s="828" t="n">
        <v>5194.139</v>
      </c>
      <c r="F10" s="828" t="n">
        <v>179.421</v>
      </c>
      <c r="G10" s="828" t="n">
        <v>1939.977</v>
      </c>
      <c r="H10" s="828" t="n">
        <v>427.463</v>
      </c>
      <c r="I10" s="828" t="n">
        <v>583.579</v>
      </c>
      <c r="J10" s="658"/>
      <c r="K10" s="629" t="s">
        <v>342</v>
      </c>
      <c r="L10" s="645"/>
      <c r="M10" s="828" t="n">
        <v>10559.059</v>
      </c>
      <c r="N10" s="828" t="n">
        <v>1673.323</v>
      </c>
      <c r="O10" s="828" t="s">
        <v>111</v>
      </c>
      <c r="P10" s="828" t="n">
        <v>1005.221</v>
      </c>
      <c r="Q10" s="828" t="n">
        <v>523.898</v>
      </c>
      <c r="R10" s="828" t="n">
        <v>801.033</v>
      </c>
      <c r="S10" s="828" t="n">
        <v>422.19</v>
      </c>
      <c r="U10" s="829"/>
      <c r="V10" s="939"/>
    </row>
    <row r="11" s="647" customFormat="true" ht="15" hidden="false" customHeight="true" outlineLevel="0" collapsed="false">
      <c r="A11" s="633" t="s">
        <v>461</v>
      </c>
      <c r="B11" s="633"/>
      <c r="C11" s="940" t="n">
        <v>13002.645</v>
      </c>
      <c r="D11" s="742" t="n">
        <v>621.788</v>
      </c>
      <c r="E11" s="742" t="n">
        <v>2772.017</v>
      </c>
      <c r="F11" s="742" t="n">
        <v>110.506</v>
      </c>
      <c r="G11" s="742" t="n">
        <v>801.993</v>
      </c>
      <c r="H11" s="742" t="n">
        <v>253.047</v>
      </c>
      <c r="I11" s="742" t="n">
        <v>263.51</v>
      </c>
      <c r="J11" s="678"/>
      <c r="K11" s="633" t="s">
        <v>461</v>
      </c>
      <c r="L11" s="634"/>
      <c r="M11" s="742" t="n">
        <v>6115.607</v>
      </c>
      <c r="N11" s="742" t="n">
        <v>748.943</v>
      </c>
      <c r="O11" s="742" t="s">
        <v>111</v>
      </c>
      <c r="P11" s="742" t="n">
        <v>501.292</v>
      </c>
      <c r="Q11" s="742" t="n">
        <v>389.427</v>
      </c>
      <c r="R11" s="742" t="n">
        <v>236.366</v>
      </c>
      <c r="S11" s="742" t="n">
        <v>188.149</v>
      </c>
      <c r="U11" s="829"/>
      <c r="V11" s="939"/>
    </row>
    <row r="12" s="647" customFormat="true" ht="15" hidden="false" customHeight="true" outlineLevel="0" collapsed="false">
      <c r="A12" s="633" t="s">
        <v>462</v>
      </c>
      <c r="B12" s="633"/>
      <c r="C12" s="940" t="n">
        <v>10415.904</v>
      </c>
      <c r="D12" s="742" t="n">
        <v>482.384</v>
      </c>
      <c r="E12" s="742" t="n">
        <v>2233.831</v>
      </c>
      <c r="F12" s="742" t="n">
        <v>63.285</v>
      </c>
      <c r="G12" s="742" t="n">
        <v>982.795</v>
      </c>
      <c r="H12" s="742" t="n">
        <v>148.334</v>
      </c>
      <c r="I12" s="742" t="n">
        <v>309.832</v>
      </c>
      <c r="J12" s="678"/>
      <c r="K12" s="633" t="s">
        <v>462</v>
      </c>
      <c r="L12" s="634"/>
      <c r="M12" s="742" t="n">
        <v>4071.936</v>
      </c>
      <c r="N12" s="742" t="n">
        <v>758.128</v>
      </c>
      <c r="O12" s="742" t="s">
        <v>111</v>
      </c>
      <c r="P12" s="742" t="n">
        <v>497.16</v>
      </c>
      <c r="Q12" s="742" t="n">
        <v>134.471</v>
      </c>
      <c r="R12" s="742" t="n">
        <v>512.486</v>
      </c>
      <c r="S12" s="742" t="n">
        <v>221.262</v>
      </c>
      <c r="U12" s="829"/>
      <c r="V12" s="939"/>
    </row>
    <row r="13" s="647" customFormat="true" ht="15" hidden="false" customHeight="true" outlineLevel="0" collapsed="false">
      <c r="A13" s="633" t="s">
        <v>344</v>
      </c>
      <c r="B13" s="633"/>
      <c r="C13" s="940" t="n">
        <v>123.091</v>
      </c>
      <c r="D13" s="742" t="n">
        <v>17.521</v>
      </c>
      <c r="E13" s="742" t="n">
        <v>2.735</v>
      </c>
      <c r="F13" s="742" t="s">
        <v>111</v>
      </c>
      <c r="G13" s="742" t="n">
        <v>9.985</v>
      </c>
      <c r="H13" s="742" t="s">
        <v>111</v>
      </c>
      <c r="I13" s="742" t="n">
        <v>3.992</v>
      </c>
      <c r="J13" s="678"/>
      <c r="K13" s="633" t="s">
        <v>344</v>
      </c>
      <c r="L13" s="634"/>
      <c r="M13" s="742" t="n">
        <v>88.858</v>
      </c>
      <c r="N13" s="742" t="s">
        <v>111</v>
      </c>
      <c r="O13" s="742" t="s">
        <v>111</v>
      </c>
      <c r="P13" s="742" t="s">
        <v>111</v>
      </c>
      <c r="Q13" s="742" t="s">
        <v>111</v>
      </c>
      <c r="R13" s="742" t="s">
        <v>111</v>
      </c>
      <c r="S13" s="742" t="s">
        <v>111</v>
      </c>
      <c r="U13" s="829"/>
      <c r="V13" s="939"/>
    </row>
    <row r="14" s="647" customFormat="true" ht="15" hidden="false" customHeight="true" outlineLevel="0" collapsed="false">
      <c r="A14" s="633" t="s">
        <v>345</v>
      </c>
      <c r="B14" s="633"/>
      <c r="C14" s="940" t="n">
        <v>71.066</v>
      </c>
      <c r="D14" s="742" t="n">
        <v>1.192</v>
      </c>
      <c r="E14" s="742" t="n">
        <v>2.366</v>
      </c>
      <c r="F14" s="742" t="s">
        <v>111</v>
      </c>
      <c r="G14" s="742" t="n">
        <v>15.339</v>
      </c>
      <c r="H14" s="742" t="s">
        <v>111</v>
      </c>
      <c r="I14" s="742" t="n">
        <v>0.089</v>
      </c>
      <c r="J14" s="678"/>
      <c r="K14" s="633" t="s">
        <v>345</v>
      </c>
      <c r="L14" s="634"/>
      <c r="M14" s="742" t="n">
        <v>31.388</v>
      </c>
      <c r="N14" s="742" t="n">
        <v>20.692</v>
      </c>
      <c r="O14" s="742" t="s">
        <v>111</v>
      </c>
      <c r="P14" s="742" t="s">
        <v>111</v>
      </c>
      <c r="Q14" s="742" t="s">
        <v>111</v>
      </c>
      <c r="R14" s="742" t="s">
        <v>111</v>
      </c>
      <c r="S14" s="742" t="s">
        <v>111</v>
      </c>
      <c r="U14" s="829"/>
      <c r="V14" s="939"/>
    </row>
    <row r="15" s="647" customFormat="true" ht="15" hidden="false" customHeight="true" outlineLevel="0" collapsed="false">
      <c r="A15" s="633" t="s">
        <v>346</v>
      </c>
      <c r="B15" s="633"/>
      <c r="C15" s="940" t="n">
        <v>9.196</v>
      </c>
      <c r="D15" s="742" t="s">
        <v>111</v>
      </c>
      <c r="E15" s="742" t="n">
        <v>0.011</v>
      </c>
      <c r="F15" s="742" t="s">
        <v>111</v>
      </c>
      <c r="G15" s="742" t="s">
        <v>111</v>
      </c>
      <c r="H15" s="742" t="s">
        <v>111</v>
      </c>
      <c r="I15" s="742" t="n">
        <v>0.111</v>
      </c>
      <c r="J15" s="678"/>
      <c r="K15" s="633" t="s">
        <v>346</v>
      </c>
      <c r="L15" s="634"/>
      <c r="M15" s="742" t="n">
        <v>2.305</v>
      </c>
      <c r="N15" s="742" t="s">
        <v>111</v>
      </c>
      <c r="O15" s="742" t="s">
        <v>111</v>
      </c>
      <c r="P15" s="742" t="n">
        <v>6.769</v>
      </c>
      <c r="Q15" s="742" t="s">
        <v>111</v>
      </c>
      <c r="R15" s="742" t="s">
        <v>111</v>
      </c>
      <c r="S15" s="742" t="s">
        <v>111</v>
      </c>
      <c r="U15" s="829"/>
      <c r="V15" s="939"/>
    </row>
    <row r="16" s="647" customFormat="true" ht="25.5" hidden="false" customHeight="true" outlineLevel="0" collapsed="false">
      <c r="A16" s="638" t="s">
        <v>402</v>
      </c>
      <c r="B16" s="638"/>
      <c r="C16" s="940" t="n">
        <v>137.495</v>
      </c>
      <c r="D16" s="742" t="n">
        <v>17.296</v>
      </c>
      <c r="E16" s="742" t="n">
        <v>2.429</v>
      </c>
      <c r="F16" s="742" t="s">
        <v>111</v>
      </c>
      <c r="G16" s="742" t="n">
        <v>105.369</v>
      </c>
      <c r="H16" s="742" t="s">
        <v>111</v>
      </c>
      <c r="I16" s="742" t="s">
        <v>111</v>
      </c>
      <c r="J16" s="678"/>
      <c r="K16" s="638" t="s">
        <v>402</v>
      </c>
      <c r="L16" s="639"/>
      <c r="M16" s="742" t="n">
        <v>12.40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s">
        <v>111</v>
      </c>
      <c r="U16" s="829"/>
      <c r="V16" s="939"/>
    </row>
    <row r="17" s="647" customFormat="true" ht="15" hidden="false" customHeight="true" outlineLevel="0" collapsed="false">
      <c r="A17" s="633" t="s">
        <v>348</v>
      </c>
      <c r="B17" s="633"/>
      <c r="C17" s="940" t="n">
        <v>0.047</v>
      </c>
      <c r="D17" s="742" t="s">
        <v>111</v>
      </c>
      <c r="E17" s="742" t="s">
        <v>111</v>
      </c>
      <c r="F17" s="742" t="s">
        <v>111</v>
      </c>
      <c r="G17" s="742" t="n">
        <v>0.009</v>
      </c>
      <c r="H17" s="742" t="s">
        <v>111</v>
      </c>
      <c r="I17" s="742" t="s">
        <v>111</v>
      </c>
      <c r="J17" s="678"/>
      <c r="K17" s="633" t="s">
        <v>348</v>
      </c>
      <c r="L17" s="634"/>
      <c r="M17" s="742" t="s">
        <v>111</v>
      </c>
      <c r="N17" s="742" t="n">
        <v>0.038</v>
      </c>
      <c r="O17" s="742" t="s">
        <v>111</v>
      </c>
      <c r="P17" s="742" t="s">
        <v>111</v>
      </c>
      <c r="Q17" s="742" t="s">
        <v>111</v>
      </c>
      <c r="R17" s="742" t="s">
        <v>111</v>
      </c>
      <c r="S17" s="742" t="s">
        <v>111</v>
      </c>
      <c r="T17" s="735"/>
      <c r="U17" s="829"/>
      <c r="V17" s="939"/>
      <c r="W17" s="642"/>
      <c r="X17" s="735"/>
      <c r="Y17" s="642"/>
      <c r="Z17" s="735"/>
      <c r="AA17" s="642"/>
      <c r="AB17" s="735"/>
      <c r="AC17" s="642"/>
      <c r="AD17" s="735"/>
      <c r="AE17" s="642"/>
      <c r="AF17" s="735"/>
      <c r="AG17" s="642"/>
      <c r="AH17" s="735"/>
      <c r="AI17" s="642"/>
      <c r="AJ17" s="735"/>
    </row>
    <row r="18" s="647" customFormat="true" ht="15" hidden="false" customHeight="true" outlineLevel="0" collapsed="false">
      <c r="A18" s="633" t="s">
        <v>349</v>
      </c>
      <c r="B18" s="633"/>
      <c r="C18" s="940" t="n">
        <v>640.314</v>
      </c>
      <c r="D18" s="742" t="n">
        <v>10.109</v>
      </c>
      <c r="E18" s="742" t="n">
        <v>120.915</v>
      </c>
      <c r="F18" s="742" t="n">
        <v>5.63</v>
      </c>
      <c r="G18" s="742" t="n">
        <v>24.487</v>
      </c>
      <c r="H18" s="742" t="n">
        <v>26.082</v>
      </c>
      <c r="I18" s="742" t="n">
        <v>6.045</v>
      </c>
      <c r="J18" s="678"/>
      <c r="K18" s="633" t="s">
        <v>349</v>
      </c>
      <c r="L18" s="634"/>
      <c r="M18" s="742" t="n">
        <v>236.564</v>
      </c>
      <c r="N18" s="742" t="n">
        <v>145.522</v>
      </c>
      <c r="O18" s="742" t="s">
        <v>111</v>
      </c>
      <c r="P18" s="742" t="s">
        <v>111</v>
      </c>
      <c r="Q18" s="742" t="s">
        <v>111</v>
      </c>
      <c r="R18" s="742" t="n">
        <v>52.181</v>
      </c>
      <c r="S18" s="742" t="n">
        <v>12.779</v>
      </c>
      <c r="U18" s="829"/>
      <c r="V18" s="939"/>
    </row>
    <row r="19" s="647" customFormat="true" ht="15" hidden="false" customHeight="true" outlineLevel="0" collapsed="false">
      <c r="A19" s="633" t="s">
        <v>350</v>
      </c>
      <c r="B19" s="633"/>
      <c r="C19" s="940" t="n">
        <v>59.835</v>
      </c>
      <c r="D19" s="742" t="s">
        <v>111</v>
      </c>
      <c r="E19" s="742" t="n">
        <v>59.835</v>
      </c>
      <c r="F19" s="742" t="s">
        <v>111</v>
      </c>
      <c r="G19" s="742" t="s">
        <v>111</v>
      </c>
      <c r="H19" s="742" t="s">
        <v>111</v>
      </c>
      <c r="I19" s="742" t="s">
        <v>111</v>
      </c>
      <c r="J19" s="678"/>
      <c r="K19" s="633" t="s">
        <v>350</v>
      </c>
      <c r="L19" s="634"/>
      <c r="M19" s="742" t="s">
        <v>111</v>
      </c>
      <c r="N19" s="742" t="s">
        <v>111</v>
      </c>
      <c r="O19" s="742" t="s">
        <v>111</v>
      </c>
      <c r="P19" s="742" t="s">
        <v>111</v>
      </c>
      <c r="Q19" s="742" t="s">
        <v>111</v>
      </c>
      <c r="R19" s="742" t="s">
        <v>111</v>
      </c>
      <c r="S19" s="742" t="s">
        <v>111</v>
      </c>
      <c r="U19" s="829"/>
      <c r="V19" s="939"/>
    </row>
    <row r="20" s="647" customFormat="true" ht="15" hidden="false" customHeight="true" outlineLevel="0" collapsed="false">
      <c r="A20" s="642" t="s">
        <v>351</v>
      </c>
      <c r="B20" s="642"/>
      <c r="C20" s="940" t="s">
        <v>111</v>
      </c>
      <c r="D20" s="742" t="s">
        <v>111</v>
      </c>
      <c r="E20" s="742" t="s">
        <v>111</v>
      </c>
      <c r="F20" s="742" t="s">
        <v>111</v>
      </c>
      <c r="G20" s="742" t="s">
        <v>111</v>
      </c>
      <c r="H20" s="742" t="s">
        <v>111</v>
      </c>
      <c r="I20" s="742" t="s">
        <v>111</v>
      </c>
      <c r="J20" s="678"/>
      <c r="K20" s="642" t="s">
        <v>351</v>
      </c>
      <c r="L20" s="643"/>
      <c r="M20" s="742" t="s">
        <v>111</v>
      </c>
      <c r="N20" s="742" t="s">
        <v>111</v>
      </c>
      <c r="O20" s="742" t="s">
        <v>111</v>
      </c>
      <c r="P20" s="742" t="s">
        <v>111</v>
      </c>
      <c r="Q20" s="742" t="s">
        <v>111</v>
      </c>
      <c r="R20" s="742" t="s">
        <v>111</v>
      </c>
      <c r="S20" s="742" t="s">
        <v>111</v>
      </c>
      <c r="U20" s="829"/>
      <c r="V20" s="939"/>
    </row>
    <row r="21" s="647" customFormat="true" ht="15" hidden="false" customHeight="true" outlineLevel="0" collapsed="false">
      <c r="A21" s="642" t="s">
        <v>423</v>
      </c>
      <c r="B21" s="642"/>
      <c r="C21" s="940" t="n">
        <v>59.835</v>
      </c>
      <c r="D21" s="742" t="s">
        <v>111</v>
      </c>
      <c r="E21" s="742" t="n">
        <v>59.835</v>
      </c>
      <c r="F21" s="742" t="s">
        <v>111</v>
      </c>
      <c r="G21" s="742" t="s">
        <v>111</v>
      </c>
      <c r="H21" s="742" t="s">
        <v>111</v>
      </c>
      <c r="I21" s="742" t="s">
        <v>111</v>
      </c>
      <c r="J21" s="678"/>
      <c r="K21" s="642" t="s">
        <v>423</v>
      </c>
      <c r="L21" s="643"/>
      <c r="M21" s="742" t="s">
        <v>111</v>
      </c>
      <c r="N21" s="742" t="s">
        <v>111</v>
      </c>
      <c r="O21" s="742" t="s">
        <v>111</v>
      </c>
      <c r="P21" s="742" t="s">
        <v>111</v>
      </c>
      <c r="Q21" s="742" t="s">
        <v>111</v>
      </c>
      <c r="R21" s="742" t="s">
        <v>111</v>
      </c>
      <c r="S21" s="742" t="s">
        <v>111</v>
      </c>
      <c r="U21" s="829"/>
      <c r="V21" s="939"/>
    </row>
    <row r="22" s="647" customFormat="true" ht="24.75" hidden="false" customHeight="true" outlineLevel="0" collapsed="false">
      <c r="A22" s="668" t="s">
        <v>360</v>
      </c>
      <c r="B22" s="629"/>
      <c r="C22" s="938" t="n">
        <v>24459.593</v>
      </c>
      <c r="D22" s="828" t="n">
        <v>1150.29</v>
      </c>
      <c r="E22" s="828" t="n">
        <v>5194.139</v>
      </c>
      <c r="F22" s="828" t="n">
        <v>179.421</v>
      </c>
      <c r="G22" s="828" t="n">
        <v>1939.977</v>
      </c>
      <c r="H22" s="828" t="n">
        <v>427.463</v>
      </c>
      <c r="I22" s="828" t="n">
        <v>583.579</v>
      </c>
      <c r="J22" s="658"/>
      <c r="K22" s="668" t="s">
        <v>360</v>
      </c>
      <c r="L22" s="645"/>
      <c r="M22" s="828" t="n">
        <v>10559.059</v>
      </c>
      <c r="N22" s="828" t="n">
        <v>1673.323</v>
      </c>
      <c r="O22" s="828" t="s">
        <v>111</v>
      </c>
      <c r="P22" s="828" t="n">
        <v>1005.221</v>
      </c>
      <c r="Q22" s="828" t="n">
        <v>523.898</v>
      </c>
      <c r="R22" s="828" t="n">
        <v>801.033</v>
      </c>
      <c r="S22" s="828" t="n">
        <v>422.19</v>
      </c>
      <c r="U22" s="829"/>
      <c r="V22" s="939"/>
    </row>
    <row r="23" s="647" customFormat="true" ht="45" hidden="false" customHeight="true" outlineLevel="0" collapsed="false">
      <c r="C23" s="941" t="s">
        <v>361</v>
      </c>
      <c r="D23" s="678"/>
      <c r="E23" s="678"/>
      <c r="F23" s="678"/>
      <c r="G23" s="843"/>
      <c r="J23" s="941"/>
      <c r="M23" s="941" t="s">
        <v>361</v>
      </c>
      <c r="U23" s="829"/>
      <c r="V23" s="939"/>
    </row>
    <row r="24" s="730" customFormat="true" ht="12" hidden="false" customHeight="false" outlineLevel="0" collapsed="false">
      <c r="A24" s="703" t="s">
        <v>386</v>
      </c>
      <c r="C24" s="940" t="n">
        <v>212.894</v>
      </c>
      <c r="D24" s="742" t="n">
        <v>84.365</v>
      </c>
      <c r="E24" s="742" t="n">
        <v>43.06</v>
      </c>
      <c r="F24" s="742" t="s">
        <v>111</v>
      </c>
      <c r="G24" s="742" t="n">
        <v>0.001</v>
      </c>
      <c r="H24" s="742" t="s">
        <v>111</v>
      </c>
      <c r="I24" s="742" t="n">
        <v>0.201</v>
      </c>
      <c r="J24" s="942"/>
      <c r="K24" s="703" t="s">
        <v>386</v>
      </c>
      <c r="M24" s="940" t="n">
        <v>66.304</v>
      </c>
      <c r="N24" s="742" t="n">
        <v>0.061</v>
      </c>
      <c r="O24" s="742" t="s">
        <v>111</v>
      </c>
      <c r="P24" s="742" t="s">
        <v>111</v>
      </c>
      <c r="Q24" s="742" t="s">
        <v>111</v>
      </c>
      <c r="R24" s="742" t="n">
        <v>12.071</v>
      </c>
      <c r="S24" s="742" t="n">
        <v>6.831</v>
      </c>
      <c r="U24" s="829"/>
      <c r="V24" s="939"/>
    </row>
    <row r="25" s="647" customFormat="true" ht="15" hidden="false" customHeight="true" outlineLevel="0" collapsed="false">
      <c r="A25" s="704" t="s">
        <v>363</v>
      </c>
      <c r="C25" s="940" t="n">
        <v>724.633</v>
      </c>
      <c r="D25" s="742" t="n">
        <v>50.924</v>
      </c>
      <c r="E25" s="742" t="n">
        <v>68.844</v>
      </c>
      <c r="F25" s="742" t="n">
        <v>13.115</v>
      </c>
      <c r="G25" s="742" t="n">
        <v>193.793</v>
      </c>
      <c r="H25" s="742" t="n">
        <v>181.561</v>
      </c>
      <c r="I25" s="742" t="n">
        <v>1.971</v>
      </c>
      <c r="J25" s="678"/>
      <c r="K25" s="704" t="s">
        <v>363</v>
      </c>
      <c r="L25" s="652"/>
      <c r="M25" s="742" t="n">
        <v>128.014</v>
      </c>
      <c r="N25" s="742" t="n">
        <v>6.503</v>
      </c>
      <c r="O25" s="742" t="s">
        <v>111</v>
      </c>
      <c r="P25" s="742" t="s">
        <v>111</v>
      </c>
      <c r="Q25" s="742" t="n">
        <v>0.088</v>
      </c>
      <c r="R25" s="742" t="n">
        <v>78.504</v>
      </c>
      <c r="S25" s="742" t="n">
        <v>1.316</v>
      </c>
      <c r="U25" s="829"/>
      <c r="V25" s="939"/>
    </row>
    <row r="26" s="647" customFormat="true" ht="15" hidden="false" customHeight="true" outlineLevel="0" collapsed="false">
      <c r="A26" s="704" t="s">
        <v>364</v>
      </c>
      <c r="C26" s="940" t="n">
        <v>0.895</v>
      </c>
      <c r="D26" s="742" t="n">
        <v>0.008</v>
      </c>
      <c r="E26" s="742" t="n">
        <v>0.375</v>
      </c>
      <c r="F26" s="742" t="s">
        <v>111</v>
      </c>
      <c r="G26" s="742" t="s">
        <v>111</v>
      </c>
      <c r="H26" s="742" t="s">
        <v>111</v>
      </c>
      <c r="I26" s="742" t="n">
        <v>0.006</v>
      </c>
      <c r="J26" s="678"/>
      <c r="K26" s="704" t="s">
        <v>364</v>
      </c>
      <c r="L26" s="652"/>
      <c r="M26" s="742" t="n">
        <v>0.469</v>
      </c>
      <c r="N26" s="742" t="s">
        <v>111</v>
      </c>
      <c r="O26" s="742" t="s">
        <v>111</v>
      </c>
      <c r="P26" s="742" t="s">
        <v>111</v>
      </c>
      <c r="Q26" s="742" t="s">
        <v>111</v>
      </c>
      <c r="R26" s="742" t="n">
        <v>0.037</v>
      </c>
      <c r="S26" s="742" t="s">
        <v>111</v>
      </c>
      <c r="U26" s="829"/>
      <c r="V26" s="939"/>
    </row>
    <row r="27" s="647" customFormat="true" ht="15" hidden="false" customHeight="true" outlineLevel="0" collapsed="false">
      <c r="A27" s="704" t="s">
        <v>365</v>
      </c>
      <c r="B27" s="897"/>
      <c r="C27" s="940" t="n">
        <v>515.251</v>
      </c>
      <c r="D27" s="742" t="n">
        <v>45.398</v>
      </c>
      <c r="E27" s="742" t="n">
        <v>323.416</v>
      </c>
      <c r="F27" s="742" t="s">
        <v>111</v>
      </c>
      <c r="G27" s="742" t="n">
        <v>19.363</v>
      </c>
      <c r="H27" s="742" t="s">
        <v>111</v>
      </c>
      <c r="I27" s="742" t="n">
        <v>6.218</v>
      </c>
      <c r="J27" s="678"/>
      <c r="K27" s="704" t="s">
        <v>365</v>
      </c>
      <c r="L27" s="731"/>
      <c r="M27" s="742" t="n">
        <v>10.148</v>
      </c>
      <c r="N27" s="742" t="n">
        <v>26.678</v>
      </c>
      <c r="O27" s="742" t="s">
        <v>111</v>
      </c>
      <c r="P27" s="742" t="s">
        <v>111</v>
      </c>
      <c r="Q27" s="742" t="s">
        <v>111</v>
      </c>
      <c r="R27" s="742" t="n">
        <v>27.104</v>
      </c>
      <c r="S27" s="742" t="n">
        <v>56.926</v>
      </c>
      <c r="U27" s="829"/>
      <c r="V27" s="939"/>
    </row>
    <row r="28" s="629" customFormat="true" ht="18" hidden="false" customHeight="true" outlineLevel="0" collapsed="false">
      <c r="A28" s="668" t="s">
        <v>360</v>
      </c>
      <c r="B28" s="668"/>
      <c r="C28" s="938" t="n">
        <v>1453.673</v>
      </c>
      <c r="D28" s="828" t="n">
        <v>180.695</v>
      </c>
      <c r="E28" s="828" t="n">
        <v>435.695</v>
      </c>
      <c r="F28" s="828" t="n">
        <v>13.115</v>
      </c>
      <c r="G28" s="828" t="n">
        <v>213.157</v>
      </c>
      <c r="H28" s="828" t="n">
        <v>181.561</v>
      </c>
      <c r="I28" s="828" t="n">
        <v>8.396</v>
      </c>
      <c r="J28" s="658"/>
      <c r="K28" s="668" t="s">
        <v>360</v>
      </c>
      <c r="L28" s="943"/>
      <c r="M28" s="828" t="n">
        <v>204.935</v>
      </c>
      <c r="N28" s="828" t="n">
        <v>33.242</v>
      </c>
      <c r="O28" s="828" t="s">
        <v>111</v>
      </c>
      <c r="P28" s="828" t="s">
        <v>111</v>
      </c>
      <c r="Q28" s="828" t="n">
        <v>0.088</v>
      </c>
      <c r="R28" s="828" t="n">
        <v>117.716</v>
      </c>
      <c r="S28" s="828" t="n">
        <v>65.073</v>
      </c>
      <c r="U28" s="829"/>
      <c r="V28" s="939"/>
    </row>
    <row r="29" s="730" customFormat="true" ht="45" hidden="false" customHeight="true" outlineLevel="0" collapsed="false">
      <c r="C29" s="944" t="s">
        <v>366</v>
      </c>
      <c r="D29" s="678"/>
      <c r="E29" s="678"/>
      <c r="F29" s="678"/>
      <c r="G29" s="843"/>
      <c r="H29" s="647"/>
      <c r="J29" s="887"/>
      <c r="M29" s="944" t="s">
        <v>366</v>
      </c>
      <c r="N29" s="647"/>
      <c r="O29" s="678"/>
      <c r="P29" s="678"/>
      <c r="Q29" s="678"/>
      <c r="R29" s="678"/>
      <c r="S29" s="678"/>
      <c r="U29" s="829"/>
      <c r="V29" s="939"/>
    </row>
    <row r="30" s="730" customFormat="true" ht="12" hidden="false" customHeight="true" outlineLevel="0" collapsed="false">
      <c r="C30" s="944"/>
      <c r="D30" s="678"/>
      <c r="E30" s="678"/>
      <c r="F30" s="678"/>
      <c r="G30" s="843"/>
      <c r="H30" s="647"/>
      <c r="I30" s="944"/>
      <c r="J30" s="887"/>
      <c r="M30" s="647"/>
      <c r="N30" s="678"/>
      <c r="O30" s="678"/>
      <c r="P30" s="678"/>
      <c r="Q30" s="678"/>
      <c r="R30" s="678"/>
      <c r="S30" s="678"/>
      <c r="U30" s="829"/>
      <c r="V30" s="939"/>
    </row>
    <row r="31" s="647" customFormat="true" ht="15" hidden="false" customHeight="true" outlineLevel="0" collapsed="false">
      <c r="A31" s="647" t="s">
        <v>367</v>
      </c>
      <c r="B31" s="652"/>
      <c r="C31" s="742" t="n">
        <v>27.43</v>
      </c>
      <c r="D31" s="742" t="s">
        <v>111</v>
      </c>
      <c r="E31" s="742" t="n">
        <v>13.953</v>
      </c>
      <c r="F31" s="742" t="s">
        <v>111</v>
      </c>
      <c r="G31" s="742" t="n">
        <v>0.45</v>
      </c>
      <c r="H31" s="742" t="s">
        <v>111</v>
      </c>
      <c r="I31" s="742" t="n">
        <v>0.405</v>
      </c>
      <c r="J31" s="678"/>
      <c r="K31" s="647" t="s">
        <v>367</v>
      </c>
      <c r="L31" s="652"/>
      <c r="M31" s="742" t="n">
        <v>12.622</v>
      </c>
      <c r="N31" s="742" t="s">
        <v>111</v>
      </c>
      <c r="O31" s="742" t="s">
        <v>111</v>
      </c>
      <c r="P31" s="742" t="s">
        <v>111</v>
      </c>
      <c r="Q31" s="742" t="s">
        <v>111</v>
      </c>
      <c r="R31" s="742" t="s">
        <v>111</v>
      </c>
      <c r="S31" s="742" t="s">
        <v>111</v>
      </c>
      <c r="U31" s="829"/>
      <c r="V31" s="939"/>
    </row>
    <row r="32" s="647" customFormat="true" ht="15" hidden="false" customHeight="true" outlineLevel="0" collapsed="false">
      <c r="A32" s="647" t="s">
        <v>368</v>
      </c>
      <c r="B32" s="652"/>
      <c r="C32" s="742" t="n">
        <v>12.388</v>
      </c>
      <c r="D32" s="742" t="n">
        <v>1.63</v>
      </c>
      <c r="E32" s="742" t="n">
        <v>2.742</v>
      </c>
      <c r="F32" s="742" t="s">
        <v>111</v>
      </c>
      <c r="G32" s="742" t="s">
        <v>111</v>
      </c>
      <c r="H32" s="742" t="s">
        <v>111</v>
      </c>
      <c r="I32" s="742" t="n">
        <v>2.298</v>
      </c>
      <c r="J32" s="678"/>
      <c r="K32" s="647" t="s">
        <v>368</v>
      </c>
      <c r="L32" s="652"/>
      <c r="M32" s="742" t="n">
        <v>4.54</v>
      </c>
      <c r="N32" s="742" t="n">
        <v>1.178</v>
      </c>
      <c r="O32" s="742" t="s">
        <v>111</v>
      </c>
      <c r="P32" s="742" t="s">
        <v>111</v>
      </c>
      <c r="Q32" s="742" t="s">
        <v>111</v>
      </c>
      <c r="R32" s="742" t="s">
        <v>111</v>
      </c>
      <c r="S32" s="742" t="s">
        <v>111</v>
      </c>
      <c r="U32" s="829"/>
      <c r="V32" s="939"/>
    </row>
    <row r="33" s="647" customFormat="true" ht="15" hidden="false" customHeight="true" outlineLevel="0" collapsed="false">
      <c r="A33" s="647" t="s">
        <v>369</v>
      </c>
      <c r="B33" s="652"/>
      <c r="C33" s="742" t="n">
        <v>634.774</v>
      </c>
      <c r="D33" s="742" t="n">
        <v>123.046</v>
      </c>
      <c r="E33" s="742" t="n">
        <v>8.472</v>
      </c>
      <c r="F33" s="742" t="n">
        <v>10.433</v>
      </c>
      <c r="G33" s="742" t="n">
        <v>277.166</v>
      </c>
      <c r="H33" s="742" t="n">
        <v>5.856</v>
      </c>
      <c r="I33" s="742" t="n">
        <v>92.31</v>
      </c>
      <c r="J33" s="678"/>
      <c r="K33" s="647" t="s">
        <v>369</v>
      </c>
      <c r="L33" s="652"/>
      <c r="M33" s="742" t="n">
        <v>93.468</v>
      </c>
      <c r="N33" s="742" t="n">
        <v>0.447</v>
      </c>
      <c r="O33" s="742" t="s">
        <v>111</v>
      </c>
      <c r="P33" s="742" t="n">
        <v>20.695</v>
      </c>
      <c r="Q33" s="742" t="s">
        <v>111</v>
      </c>
      <c r="R33" s="742" t="n">
        <v>0.005</v>
      </c>
      <c r="S33" s="742" t="n">
        <v>2.876</v>
      </c>
      <c r="U33" s="829"/>
      <c r="V33" s="939"/>
    </row>
    <row r="34" s="647" customFormat="true" ht="18" hidden="false" customHeight="true" outlineLevel="0" collapsed="false">
      <c r="A34" s="668" t="s">
        <v>360</v>
      </c>
      <c r="B34" s="943"/>
      <c r="C34" s="828" t="n">
        <v>674.592</v>
      </c>
      <c r="D34" s="828" t="n">
        <v>124.676</v>
      </c>
      <c r="E34" s="828" t="n">
        <v>25.167</v>
      </c>
      <c r="F34" s="828" t="n">
        <v>10.433</v>
      </c>
      <c r="G34" s="828" t="n">
        <v>277.616</v>
      </c>
      <c r="H34" s="828" t="n">
        <v>5.856</v>
      </c>
      <c r="I34" s="828" t="n">
        <v>95.013</v>
      </c>
      <c r="J34" s="658"/>
      <c r="K34" s="668" t="s">
        <v>360</v>
      </c>
      <c r="L34" s="943"/>
      <c r="M34" s="828" t="n">
        <v>110.63</v>
      </c>
      <c r="N34" s="828" t="n">
        <v>1.625</v>
      </c>
      <c r="O34" s="828" t="s">
        <v>111</v>
      </c>
      <c r="P34" s="828" t="n">
        <v>20.695</v>
      </c>
      <c r="Q34" s="828" t="s">
        <v>111</v>
      </c>
      <c r="R34" s="828" t="n">
        <v>0.005</v>
      </c>
      <c r="S34" s="828" t="n">
        <v>2.876</v>
      </c>
      <c r="U34" s="829"/>
      <c r="V34" s="939"/>
    </row>
    <row r="35" s="647" customFormat="true" ht="45" hidden="false" customHeight="true" outlineLevel="0" collapsed="false">
      <c r="C35" s="658" t="s">
        <v>370</v>
      </c>
      <c r="D35" s="678"/>
      <c r="E35" s="841"/>
      <c r="F35" s="945"/>
      <c r="G35" s="678"/>
      <c r="H35" s="840"/>
      <c r="J35" s="945"/>
      <c r="M35" s="658" t="s">
        <v>370</v>
      </c>
      <c r="O35" s="678"/>
      <c r="P35" s="678"/>
      <c r="Q35" s="678"/>
      <c r="R35" s="678"/>
      <c r="S35" s="678"/>
      <c r="U35" s="829"/>
      <c r="V35" s="939"/>
    </row>
    <row r="36" s="647" customFormat="true" ht="12" hidden="false" customHeight="true" outlineLevel="0" collapsed="false">
      <c r="C36" s="885"/>
      <c r="D36" s="678"/>
      <c r="E36" s="841"/>
      <c r="F36" s="945"/>
      <c r="G36" s="678"/>
      <c r="H36" s="840"/>
      <c r="I36" s="885"/>
      <c r="J36" s="946"/>
      <c r="N36" s="678"/>
      <c r="O36" s="678"/>
      <c r="P36" s="678"/>
      <c r="Q36" s="678"/>
      <c r="R36" s="678"/>
      <c r="S36" s="678"/>
      <c r="U36" s="829"/>
      <c r="V36" s="939"/>
    </row>
    <row r="37" s="647" customFormat="true" ht="12" hidden="false" customHeight="false" outlineLevel="0" collapsed="false">
      <c r="A37" s="897" t="s">
        <v>463</v>
      </c>
      <c r="B37" s="633"/>
      <c r="C37" s="940" t="n">
        <v>49.809</v>
      </c>
      <c r="D37" s="742" t="n">
        <v>15.113</v>
      </c>
      <c r="E37" s="742" t="n">
        <v>32.315</v>
      </c>
      <c r="F37" s="742" t="s">
        <v>111</v>
      </c>
      <c r="G37" s="742" t="s">
        <v>111</v>
      </c>
      <c r="H37" s="742" t="s">
        <v>111</v>
      </c>
      <c r="I37" s="742" t="s">
        <v>111</v>
      </c>
      <c r="J37" s="678"/>
      <c r="K37" s="897" t="s">
        <v>463</v>
      </c>
      <c r="L37" s="634"/>
      <c r="M37" s="742" t="n">
        <v>2.305</v>
      </c>
      <c r="N37" s="742" t="s">
        <v>111</v>
      </c>
      <c r="O37" s="742" t="s">
        <v>111</v>
      </c>
      <c r="P37" s="742" t="s">
        <v>111</v>
      </c>
      <c r="Q37" s="742" t="s">
        <v>111</v>
      </c>
      <c r="R37" s="742" t="s">
        <v>111</v>
      </c>
      <c r="S37" s="742" t="n">
        <v>0.076</v>
      </c>
      <c r="U37" s="829"/>
      <c r="V37" s="939"/>
    </row>
    <row r="38" s="647" customFormat="true" ht="24.75" hidden="false" customHeight="true" outlineLevel="0" collapsed="false">
      <c r="A38" s="898" t="s">
        <v>464</v>
      </c>
      <c r="B38" s="638"/>
      <c r="C38" s="940" t="n">
        <v>15.798</v>
      </c>
      <c r="D38" s="742" t="n">
        <v>15.66</v>
      </c>
      <c r="E38" s="742" t="s">
        <v>111</v>
      </c>
      <c r="F38" s="742" t="s">
        <v>111</v>
      </c>
      <c r="G38" s="742" t="s">
        <v>111</v>
      </c>
      <c r="H38" s="742" t="s">
        <v>111</v>
      </c>
      <c r="I38" s="742" t="n">
        <v>0.138</v>
      </c>
      <c r="J38" s="678"/>
      <c r="K38" s="898" t="s">
        <v>464</v>
      </c>
      <c r="L38" s="639"/>
      <c r="M38" s="742" t="s">
        <v>111</v>
      </c>
      <c r="N38" s="742" t="s">
        <v>111</v>
      </c>
      <c r="O38" s="742" t="s">
        <v>111</v>
      </c>
      <c r="P38" s="742" t="s">
        <v>111</v>
      </c>
      <c r="Q38" s="742" t="s">
        <v>111</v>
      </c>
      <c r="R38" s="742" t="s">
        <v>111</v>
      </c>
      <c r="S38" s="742" t="s">
        <v>111</v>
      </c>
      <c r="U38" s="829"/>
      <c r="V38" s="939"/>
    </row>
    <row r="39" s="647" customFormat="true" ht="18" hidden="false" customHeight="true" outlineLevel="0" collapsed="false">
      <c r="A39" s="668" t="s">
        <v>465</v>
      </c>
      <c r="B39" s="893"/>
      <c r="C39" s="828" t="n">
        <v>65.607</v>
      </c>
      <c r="D39" s="828" t="n">
        <v>30.773</v>
      </c>
      <c r="E39" s="828" t="n">
        <v>32.315</v>
      </c>
      <c r="F39" s="828" t="s">
        <v>111</v>
      </c>
      <c r="G39" s="828" t="s">
        <v>111</v>
      </c>
      <c r="H39" s="828" t="s">
        <v>111</v>
      </c>
      <c r="I39" s="828" t="n">
        <v>0.138</v>
      </c>
      <c r="J39" s="658"/>
      <c r="K39" s="668" t="s">
        <v>465</v>
      </c>
      <c r="L39" s="893"/>
      <c r="M39" s="828" t="n">
        <v>2.305</v>
      </c>
      <c r="N39" s="828" t="s">
        <v>111</v>
      </c>
      <c r="O39" s="828" t="s">
        <v>111</v>
      </c>
      <c r="P39" s="828" t="s">
        <v>111</v>
      </c>
      <c r="Q39" s="828" t="s">
        <v>111</v>
      </c>
      <c r="R39" s="828" t="s">
        <v>111</v>
      </c>
      <c r="S39" s="828" t="n">
        <v>0.076</v>
      </c>
      <c r="U39" s="829"/>
      <c r="V39" s="939"/>
    </row>
    <row r="40" s="647" customFormat="true" ht="24.75" hidden="false" customHeight="true" outlineLevel="0" collapsed="false">
      <c r="A40" s="647" t="s">
        <v>373</v>
      </c>
      <c r="C40" s="940" t="n">
        <v>18246.277</v>
      </c>
      <c r="D40" s="742" t="s">
        <v>111</v>
      </c>
      <c r="E40" s="742" t="n">
        <v>76.516</v>
      </c>
      <c r="F40" s="742" t="n">
        <v>344.715</v>
      </c>
      <c r="G40" s="742" t="n">
        <v>811.595</v>
      </c>
      <c r="H40" s="742" t="n">
        <v>362.089</v>
      </c>
      <c r="I40" s="742" t="n">
        <v>419.842</v>
      </c>
      <c r="J40" s="678"/>
      <c r="K40" s="647" t="s">
        <v>373</v>
      </c>
      <c r="L40" s="652"/>
      <c r="M40" s="742" t="n">
        <v>12609.142</v>
      </c>
      <c r="N40" s="742" t="n">
        <v>2853.934</v>
      </c>
      <c r="O40" s="742" t="s">
        <v>111</v>
      </c>
      <c r="P40" s="742" t="s">
        <v>111</v>
      </c>
      <c r="Q40" s="742" t="n">
        <v>405.168</v>
      </c>
      <c r="R40" s="742" t="n">
        <v>323.725</v>
      </c>
      <c r="S40" s="742" t="n">
        <v>39.551</v>
      </c>
      <c r="U40" s="829"/>
      <c r="V40" s="939"/>
    </row>
    <row r="41" s="647" customFormat="true" ht="18" hidden="false" customHeight="true" outlineLevel="0" collapsed="false">
      <c r="A41" s="668" t="s">
        <v>360</v>
      </c>
      <c r="B41" s="893"/>
      <c r="C41" s="828" t="n">
        <v>18311.884</v>
      </c>
      <c r="D41" s="828" t="n">
        <v>30.773</v>
      </c>
      <c r="E41" s="828" t="n">
        <v>108.831</v>
      </c>
      <c r="F41" s="828" t="n">
        <v>344.715</v>
      </c>
      <c r="G41" s="828" t="n">
        <v>811.595</v>
      </c>
      <c r="H41" s="828" t="n">
        <v>362.089</v>
      </c>
      <c r="I41" s="828" t="n">
        <v>419.98</v>
      </c>
      <c r="J41" s="658"/>
      <c r="K41" s="668" t="s">
        <v>360</v>
      </c>
      <c r="L41" s="893"/>
      <c r="M41" s="828" t="n">
        <v>12611.447</v>
      </c>
      <c r="N41" s="828" t="n">
        <v>2853.934</v>
      </c>
      <c r="O41" s="828" t="s">
        <v>111</v>
      </c>
      <c r="P41" s="828" t="s">
        <v>111</v>
      </c>
      <c r="Q41" s="828" t="n">
        <v>405.168</v>
      </c>
      <c r="R41" s="828" t="n">
        <v>323.725</v>
      </c>
      <c r="S41" s="828" t="n">
        <v>39.627</v>
      </c>
      <c r="U41" s="829"/>
      <c r="V41" s="939"/>
    </row>
    <row r="42" s="647" customFormat="true" ht="45" hidden="false" customHeight="true" outlineLevel="0" collapsed="false">
      <c r="C42" s="658" t="s">
        <v>374</v>
      </c>
      <c r="D42" s="658"/>
      <c r="E42" s="658"/>
      <c r="F42" s="658"/>
      <c r="G42" s="658"/>
      <c r="H42" s="658"/>
      <c r="J42" s="678"/>
      <c r="M42" s="658" t="s">
        <v>374</v>
      </c>
      <c r="O42" s="678"/>
      <c r="P42" s="678"/>
      <c r="Q42" s="678"/>
      <c r="R42" s="678"/>
      <c r="S42" s="678"/>
      <c r="U42" s="829"/>
      <c r="V42" s="939"/>
    </row>
    <row r="43" s="647" customFormat="true" ht="12" hidden="false" customHeight="true" outlineLevel="0" collapsed="false">
      <c r="C43" s="885"/>
      <c r="D43" s="885"/>
      <c r="E43" s="885"/>
      <c r="F43" s="885"/>
      <c r="G43" s="885"/>
      <c r="H43" s="885"/>
      <c r="I43" s="885"/>
      <c r="J43" s="678"/>
      <c r="N43" s="678"/>
      <c r="O43" s="678"/>
      <c r="P43" s="678"/>
      <c r="Q43" s="678"/>
      <c r="R43" s="678"/>
      <c r="S43" s="678"/>
      <c r="U43" s="829"/>
      <c r="V43" s="939"/>
    </row>
    <row r="44" s="647" customFormat="true" ht="12" hidden="false" customHeight="false" outlineLevel="0" collapsed="false">
      <c r="A44" s="901" t="s">
        <v>375</v>
      </c>
      <c r="C44" s="873" t="n">
        <v>12531.565</v>
      </c>
      <c r="D44" s="841" t="n">
        <v>1291.033</v>
      </c>
      <c r="E44" s="841" t="n">
        <v>1798.685</v>
      </c>
      <c r="F44" s="841" t="n">
        <v>146.579</v>
      </c>
      <c r="G44" s="841" t="n">
        <v>1935.883</v>
      </c>
      <c r="H44" s="841" t="n">
        <v>195.037</v>
      </c>
      <c r="I44" s="841" t="n">
        <v>641.159</v>
      </c>
      <c r="J44" s="841"/>
      <c r="K44" s="901" t="s">
        <v>375</v>
      </c>
      <c r="L44" s="652"/>
      <c r="M44" s="742" t="n">
        <v>4002.025</v>
      </c>
      <c r="N44" s="742" t="n">
        <v>1388.629</v>
      </c>
      <c r="O44" s="742" t="s">
        <v>111</v>
      </c>
      <c r="P44" s="742" t="n">
        <v>582.081</v>
      </c>
      <c r="Q44" s="742" t="n">
        <v>147.346</v>
      </c>
      <c r="R44" s="742" t="n">
        <v>354.209</v>
      </c>
      <c r="S44" s="742" t="n">
        <v>48.899</v>
      </c>
      <c r="U44" s="829"/>
      <c r="V44" s="939"/>
    </row>
    <row r="45" s="849" customFormat="true" ht="12.75" hidden="false" customHeight="false" outlineLevel="0" collapsed="false">
      <c r="A45" s="55"/>
      <c r="B45" s="55"/>
      <c r="D45" s="947"/>
      <c r="E45" s="947"/>
      <c r="F45" s="947"/>
      <c r="G45" s="947"/>
      <c r="H45" s="947"/>
      <c r="I45" s="947"/>
      <c r="J45" s="947"/>
      <c r="K45" s="947"/>
      <c r="L45" s="947"/>
      <c r="M45" s="947"/>
      <c r="N45" s="947"/>
      <c r="O45" s="947"/>
      <c r="P45" s="947"/>
      <c r="Q45" s="947"/>
      <c r="R45" s="948"/>
      <c r="U45" s="829"/>
    </row>
    <row r="46" s="849" customFormat="true" ht="12.75" hidden="false" customHeight="false" outlineLevel="0" collapsed="false">
      <c r="A46" s="932"/>
      <c r="B46" s="55"/>
      <c r="C46" s="949"/>
      <c r="D46" s="950"/>
      <c r="E46" s="950"/>
      <c r="F46" s="950"/>
      <c r="G46" s="950"/>
      <c r="H46" s="950"/>
      <c r="I46" s="950"/>
      <c r="J46" s="950"/>
      <c r="K46" s="950"/>
      <c r="L46" s="950"/>
      <c r="M46" s="950"/>
      <c r="N46" s="950"/>
      <c r="O46" s="950"/>
      <c r="P46" s="950"/>
      <c r="Q46" s="950"/>
      <c r="R46" s="951"/>
    </row>
    <row r="47" s="908" customFormat="true" ht="18.75" hidden="false" customHeight="true" outlineLevel="0" collapsed="false">
      <c r="A47" s="844" t="s">
        <v>466</v>
      </c>
      <c r="B47" s="897"/>
      <c r="C47" s="952"/>
      <c r="D47" s="952"/>
      <c r="E47" s="952"/>
      <c r="F47" s="952"/>
      <c r="G47" s="952"/>
      <c r="H47" s="952"/>
      <c r="I47" s="952"/>
      <c r="J47" s="952"/>
      <c r="K47" s="844" t="s">
        <v>466</v>
      </c>
      <c r="L47" s="952"/>
      <c r="M47" s="952"/>
      <c r="N47" s="952"/>
      <c r="O47" s="952"/>
      <c r="P47" s="952"/>
      <c r="Q47" s="952"/>
      <c r="R47" s="952"/>
      <c r="S47" s="952"/>
    </row>
    <row r="48" s="849" customFormat="true" ht="13.5" hidden="false" customHeight="false" outlineLevel="0" collapsed="false">
      <c r="A48" s="848" t="s">
        <v>467</v>
      </c>
      <c r="B48" s="897"/>
      <c r="C48" s="845"/>
      <c r="D48" s="843"/>
      <c r="E48" s="678"/>
      <c r="G48" s="678"/>
      <c r="H48" s="947"/>
      <c r="K48" s="848" t="s">
        <v>467</v>
      </c>
      <c r="L48" s="897"/>
      <c r="M48" s="897"/>
      <c r="N48" s="845"/>
      <c r="O48" s="843"/>
      <c r="P48" s="678"/>
      <c r="R48" s="948"/>
    </row>
    <row r="49" s="849" customFormat="true" ht="12.75" hidden="false" customHeight="false" outlineLevel="0" collapsed="false">
      <c r="R49" s="907"/>
    </row>
    <row r="50" s="849" customFormat="true" ht="12.75" hidden="false" customHeight="false" outlineLevel="0" collapsed="false">
      <c r="R50" s="907"/>
    </row>
    <row r="51" s="849" customFormat="true" ht="12.75" hidden="false" customHeight="false" outlineLevel="0" collapsed="false">
      <c r="R51" s="907"/>
    </row>
    <row r="52" customFormat="false" ht="12.75" hidden="false" customHeight="false" outlineLevel="0" collapsed="false">
      <c r="A52" s="849"/>
      <c r="B52" s="849"/>
      <c r="C52" s="849"/>
      <c r="D52" s="850"/>
      <c r="E52" s="850"/>
      <c r="F52" s="850"/>
      <c r="G52" s="849"/>
      <c r="H52" s="849"/>
      <c r="I52" s="849"/>
      <c r="J52" s="849"/>
      <c r="K52" s="849"/>
      <c r="L52" s="849"/>
      <c r="M52" s="849"/>
      <c r="N52" s="849"/>
      <c r="O52" s="849"/>
      <c r="P52" s="849"/>
      <c r="Q52" s="849"/>
      <c r="R52" s="907"/>
    </row>
    <row r="53" customFormat="false" ht="12.75" hidden="false" customHeight="false" outlineLevel="0" collapsed="false">
      <c r="A53" s="850"/>
      <c r="B53" s="850"/>
      <c r="C53" s="850"/>
      <c r="R53" s="907"/>
    </row>
    <row r="54" customFormat="false" ht="12.75" hidden="false" customHeight="false" outlineLevel="0" collapsed="false">
      <c r="R54" s="907"/>
    </row>
    <row r="55" customFormat="false" ht="12.75" hidden="false" customHeight="false" outlineLevel="0" collapsed="false">
      <c r="R55" s="907"/>
    </row>
    <row r="56" customFormat="false" ht="12.75" hidden="false" customHeight="false" outlineLevel="0" collapsed="false">
      <c r="R56" s="953"/>
    </row>
    <row r="57" customFormat="false" ht="12.75" hidden="false" customHeight="false" outlineLevel="0" collapsed="false">
      <c r="R57" s="953"/>
    </row>
    <row r="58" customFormat="false" ht="12.75" hidden="false" customHeight="false" outlineLevel="0" collapsed="false">
      <c r="R58" s="953"/>
    </row>
    <row r="59" customFormat="false" ht="12.75" hidden="false" customHeight="false" outlineLevel="0" collapsed="false">
      <c r="R59" s="953"/>
    </row>
    <row r="60" customFormat="false" ht="12.75" hidden="false" customHeight="false" outlineLevel="0" collapsed="false">
      <c r="R60" s="953"/>
    </row>
    <row r="61" customFormat="false" ht="12.75" hidden="false" customHeight="false" outlineLevel="0" collapsed="false">
      <c r="R61" s="953"/>
    </row>
    <row r="62" customFormat="false" ht="12.75" hidden="false" customHeight="false" outlineLevel="0" collapsed="false">
      <c r="R62" s="953"/>
    </row>
    <row r="63" customFormat="false" ht="12.75" hidden="false" customHeight="false" outlineLevel="0" collapsed="false">
      <c r="R63" s="953"/>
    </row>
    <row r="64" customFormat="false" ht="12.75" hidden="false" customHeight="false" outlineLevel="0" collapsed="false">
      <c r="R64" s="953"/>
    </row>
    <row r="65" customFormat="false" ht="12.75" hidden="false" customHeight="false" outlineLevel="0" collapsed="false">
      <c r="R65" s="953"/>
    </row>
    <row r="66" customFormat="false" ht="12.75" hidden="false" customHeight="false" outlineLevel="0" collapsed="false">
      <c r="R66" s="953"/>
    </row>
    <row r="67" customFormat="false" ht="12.75" hidden="false" customHeight="false" outlineLevel="0" collapsed="false">
      <c r="R67" s="953"/>
    </row>
    <row r="68" customFormat="false" ht="12.75" hidden="false" customHeight="false" outlineLevel="0" collapsed="false">
      <c r="R68" s="953"/>
    </row>
    <row r="69" customFormat="false" ht="12.75" hidden="false" customHeight="false" outlineLevel="0" collapsed="false">
      <c r="R69" s="953"/>
    </row>
    <row r="70" customFormat="false" ht="12.75" hidden="false" customHeight="false" outlineLevel="0" collapsed="false">
      <c r="R70" s="953"/>
    </row>
    <row r="71" customFormat="false" ht="12.75" hidden="false" customHeight="false" outlineLevel="0" collapsed="false">
      <c r="R71" s="953"/>
    </row>
    <row r="72" customFormat="false" ht="12.75" hidden="false" customHeight="false" outlineLevel="0" collapsed="false">
      <c r="R72" s="953"/>
    </row>
    <row r="73" customFormat="false" ht="12.75" hidden="false" customHeight="false" outlineLevel="0" collapsed="false">
      <c r="R73" s="953"/>
    </row>
    <row r="74" customFormat="false" ht="12.75" hidden="false" customHeight="false" outlineLevel="0" collapsed="false">
      <c r="R74" s="953"/>
    </row>
    <row r="75" customFormat="false" ht="12.75" hidden="false" customHeight="false" outlineLevel="0" collapsed="false">
      <c r="R75" s="953"/>
    </row>
    <row r="76" customFormat="false" ht="12.75" hidden="false" customHeight="false" outlineLevel="0" collapsed="false">
      <c r="R76" s="953"/>
    </row>
    <row r="77" customFormat="false" ht="12.75" hidden="false" customHeight="false" outlineLevel="0" collapsed="false">
      <c r="R77" s="953"/>
    </row>
    <row r="78" customFormat="false" ht="12.75" hidden="false" customHeight="false" outlineLevel="0" collapsed="false">
      <c r="R78" s="953"/>
    </row>
    <row r="79" customFormat="false" ht="12.75" hidden="false" customHeight="false" outlineLevel="0" collapsed="false">
      <c r="R79" s="953"/>
    </row>
    <row r="80" customFormat="false" ht="12.75" hidden="false" customHeight="false" outlineLevel="0" collapsed="false">
      <c r="R80" s="953"/>
    </row>
    <row r="81" customFormat="false" ht="12.75" hidden="false" customHeight="false" outlineLevel="0" collapsed="false">
      <c r="R81" s="953"/>
    </row>
    <row r="82" customFormat="false" ht="12.75" hidden="false" customHeight="false" outlineLevel="0" collapsed="false">
      <c r="R82" s="953"/>
    </row>
    <row r="83" customFormat="false" ht="12.75" hidden="false" customHeight="false" outlineLevel="0" collapsed="false">
      <c r="R83" s="953"/>
    </row>
    <row r="84" customFormat="false" ht="12.75" hidden="false" customHeight="false" outlineLevel="0" collapsed="false">
      <c r="R84" s="953"/>
    </row>
    <row r="85" customFormat="false" ht="12.75" hidden="false" customHeight="false" outlineLevel="0" collapsed="false">
      <c r="R85" s="953"/>
    </row>
    <row r="86" customFormat="false" ht="12.75" hidden="false" customHeight="false" outlineLevel="0" collapsed="false">
      <c r="R86" s="953"/>
    </row>
    <row r="87" customFormat="false" ht="12.75" hidden="false" customHeight="false" outlineLevel="0" collapsed="false">
      <c r="R87" s="953"/>
    </row>
    <row r="88" customFormat="false" ht="12.75" hidden="false" customHeight="false" outlineLevel="0" collapsed="false">
      <c r="R88" s="953"/>
    </row>
    <row r="89" customFormat="false" ht="12.75" hidden="false" customHeight="false" outlineLevel="0" collapsed="false">
      <c r="R89" s="953"/>
    </row>
    <row r="90" customFormat="false" ht="12.75" hidden="false" customHeight="false" outlineLevel="0" collapsed="false">
      <c r="R90" s="953"/>
    </row>
    <row r="91" customFormat="false" ht="12.75" hidden="false" customHeight="false" outlineLevel="0" collapsed="false">
      <c r="R91" s="953"/>
    </row>
    <row r="92" customFormat="false" ht="12.75" hidden="false" customHeight="false" outlineLevel="0" collapsed="false">
      <c r="R92" s="953"/>
    </row>
    <row r="93" customFormat="false" ht="12.75" hidden="false" customHeight="false" outlineLevel="0" collapsed="false">
      <c r="R93" s="953"/>
    </row>
    <row r="94" customFormat="false" ht="12.75" hidden="false" customHeight="false" outlineLevel="0" collapsed="false">
      <c r="R94" s="953"/>
    </row>
    <row r="95" customFormat="false" ht="12.75" hidden="false" customHeight="false" outlineLevel="0" collapsed="false">
      <c r="R95" s="953"/>
    </row>
    <row r="96" customFormat="false" ht="12.75" hidden="false" customHeight="false" outlineLevel="0" collapsed="false">
      <c r="R96" s="953"/>
    </row>
    <row r="97" customFormat="false" ht="12.75" hidden="false" customHeight="false" outlineLevel="0" collapsed="false">
      <c r="R97" s="953"/>
    </row>
    <row r="98" customFormat="false" ht="12.75" hidden="false" customHeight="false" outlineLevel="0" collapsed="false">
      <c r="R98" s="953"/>
    </row>
    <row r="99" customFormat="false" ht="12.75" hidden="false" customHeight="false" outlineLevel="0" collapsed="false">
      <c r="R99" s="953"/>
    </row>
    <row r="100" customFormat="false" ht="12.75" hidden="false" customHeight="false" outlineLevel="0" collapsed="false">
      <c r="R100" s="953"/>
    </row>
    <row r="101" customFormat="false" ht="12.75" hidden="false" customHeight="false" outlineLevel="0" collapsed="false">
      <c r="R101" s="953"/>
    </row>
    <row r="102" customFormat="false" ht="12.75" hidden="false" customHeight="false" outlineLevel="0" collapsed="false">
      <c r="R102" s="953"/>
    </row>
    <row r="103" customFormat="false" ht="12.75" hidden="false" customHeight="false" outlineLevel="0" collapsed="false">
      <c r="R103" s="953"/>
    </row>
    <row r="104" customFormat="false" ht="12.75" hidden="false" customHeight="false" outlineLevel="0" collapsed="false">
      <c r="R104" s="953"/>
    </row>
    <row r="105" customFormat="false" ht="12.75" hidden="false" customHeight="false" outlineLevel="0" collapsed="false">
      <c r="R105" s="953"/>
    </row>
    <row r="106" customFormat="false" ht="12.75" hidden="false" customHeight="false" outlineLevel="0" collapsed="false">
      <c r="R106" s="953"/>
    </row>
    <row r="107" customFormat="false" ht="12.75" hidden="false" customHeight="false" outlineLevel="0" collapsed="false">
      <c r="R107" s="953"/>
    </row>
    <row r="108" customFormat="false" ht="12.75" hidden="false" customHeight="false" outlineLevel="0" collapsed="false">
      <c r="R108" s="953"/>
    </row>
    <row r="109" customFormat="false" ht="12.75" hidden="false" customHeight="false" outlineLevel="0" collapsed="false">
      <c r="R109" s="953"/>
    </row>
    <row r="110" customFormat="false" ht="12.75" hidden="false" customHeight="false" outlineLevel="0" collapsed="false">
      <c r="R110" s="953"/>
    </row>
    <row r="111" customFormat="false" ht="12.75" hidden="false" customHeight="false" outlineLevel="0" collapsed="false">
      <c r="R111" s="953"/>
    </row>
    <row r="112" customFormat="false" ht="12.75" hidden="false" customHeight="false" outlineLevel="0" collapsed="false">
      <c r="R112" s="953"/>
    </row>
    <row r="113" customFormat="false" ht="12.75" hidden="false" customHeight="false" outlineLevel="0" collapsed="false">
      <c r="R113" s="953"/>
    </row>
    <row r="114" customFormat="false" ht="12.75" hidden="false" customHeight="false" outlineLevel="0" collapsed="false">
      <c r="R114" s="953"/>
    </row>
    <row r="115" customFormat="false" ht="12.75" hidden="false" customHeight="false" outlineLevel="0" collapsed="false">
      <c r="R115" s="953"/>
    </row>
    <row r="116" customFormat="false" ht="12.75" hidden="false" customHeight="false" outlineLevel="0" collapsed="false">
      <c r="R116" s="953"/>
    </row>
    <row r="117" customFormat="false" ht="12.75" hidden="false" customHeight="false" outlineLevel="0" collapsed="false">
      <c r="R117" s="953"/>
    </row>
    <row r="118" customFormat="false" ht="12.75" hidden="false" customHeight="false" outlineLevel="0" collapsed="false">
      <c r="R118" s="953"/>
    </row>
    <row r="119" customFormat="false" ht="12.75" hidden="false" customHeight="false" outlineLevel="0" collapsed="false">
      <c r="R119" s="953"/>
    </row>
    <row r="120" customFormat="false" ht="12.75" hidden="false" customHeight="false" outlineLevel="0" collapsed="false">
      <c r="R120" s="953"/>
    </row>
    <row r="121" customFormat="false" ht="12.75" hidden="false" customHeight="false" outlineLevel="0" collapsed="false">
      <c r="R121" s="953"/>
    </row>
    <row r="122" customFormat="false" ht="12.75" hidden="false" customHeight="false" outlineLevel="0" collapsed="false">
      <c r="R122" s="953"/>
    </row>
    <row r="123" customFormat="false" ht="12.75" hidden="false" customHeight="false" outlineLevel="0" collapsed="false">
      <c r="R123" s="953"/>
    </row>
    <row r="124" customFormat="false" ht="12.75" hidden="false" customHeight="false" outlineLevel="0" collapsed="false">
      <c r="R124" s="953"/>
    </row>
    <row r="125" customFormat="false" ht="12.75" hidden="false" customHeight="false" outlineLevel="0" collapsed="false">
      <c r="R125" s="953"/>
    </row>
    <row r="126" customFormat="false" ht="12.75" hidden="false" customHeight="false" outlineLevel="0" collapsed="false">
      <c r="R126" s="953"/>
    </row>
    <row r="127" customFormat="false" ht="12.75" hidden="false" customHeight="false" outlineLevel="0" collapsed="false">
      <c r="R127" s="953"/>
    </row>
    <row r="128" customFormat="false" ht="12.75" hidden="false" customHeight="false" outlineLevel="0" collapsed="false">
      <c r="R128" s="953"/>
    </row>
    <row r="129" customFormat="false" ht="12.75" hidden="false" customHeight="false" outlineLevel="0" collapsed="false">
      <c r="R129" s="953"/>
    </row>
    <row r="130" customFormat="false" ht="12.75" hidden="false" customHeight="false" outlineLevel="0" collapsed="false">
      <c r="R130" s="953"/>
    </row>
    <row r="131" customFormat="false" ht="12.75" hidden="false" customHeight="false" outlineLevel="0" collapsed="false">
      <c r="R131" s="953"/>
    </row>
    <row r="132" customFormat="false" ht="12.75" hidden="false" customHeight="false" outlineLevel="0" collapsed="false">
      <c r="R132" s="953"/>
    </row>
    <row r="133" customFormat="false" ht="12.75" hidden="false" customHeight="false" outlineLevel="0" collapsed="false">
      <c r="R133" s="953"/>
    </row>
    <row r="134" customFormat="false" ht="12.75" hidden="false" customHeight="false" outlineLevel="0" collapsed="false">
      <c r="R134" s="953"/>
    </row>
    <row r="135" customFormat="false" ht="12.75" hidden="false" customHeight="false" outlineLevel="0" collapsed="false">
      <c r="R135" s="953"/>
    </row>
    <row r="136" customFormat="false" ht="12.75" hidden="false" customHeight="false" outlineLevel="0" collapsed="false">
      <c r="R136" s="953"/>
    </row>
    <row r="137" customFormat="false" ht="12.75" hidden="false" customHeight="false" outlineLevel="0" collapsed="false">
      <c r="R137" s="953"/>
    </row>
    <row r="138" customFormat="false" ht="12.75" hidden="false" customHeight="false" outlineLevel="0" collapsed="false">
      <c r="R138" s="953"/>
    </row>
    <row r="139" customFormat="false" ht="12.75" hidden="false" customHeight="false" outlineLevel="0" collapsed="false">
      <c r="R139" s="953"/>
    </row>
    <row r="140" customFormat="false" ht="12.75" hidden="false" customHeight="false" outlineLevel="0" collapsed="false">
      <c r="R140" s="953"/>
    </row>
    <row r="141" customFormat="false" ht="12.75" hidden="false" customHeight="false" outlineLevel="0" collapsed="false">
      <c r="R141" s="953"/>
    </row>
    <row r="142" customFormat="false" ht="12.75" hidden="false" customHeight="false" outlineLevel="0" collapsed="false">
      <c r="R142" s="953"/>
    </row>
    <row r="143" customFormat="false" ht="12.75" hidden="false" customHeight="false" outlineLevel="0" collapsed="false">
      <c r="R143" s="953"/>
    </row>
    <row r="144" customFormat="false" ht="12.75" hidden="false" customHeight="false" outlineLevel="0" collapsed="false">
      <c r="R144" s="953"/>
    </row>
    <row r="145" customFormat="false" ht="12.75" hidden="false" customHeight="false" outlineLevel="0" collapsed="false">
      <c r="R145" s="953"/>
    </row>
    <row r="146" customFormat="false" ht="12.75" hidden="false" customHeight="false" outlineLevel="0" collapsed="false">
      <c r="R146" s="953"/>
    </row>
    <row r="147" customFormat="false" ht="12.75" hidden="false" customHeight="false" outlineLevel="0" collapsed="false">
      <c r="R147" s="953"/>
    </row>
    <row r="148" customFormat="false" ht="12.75" hidden="false" customHeight="false" outlineLevel="0" collapsed="false">
      <c r="R148" s="953"/>
    </row>
    <row r="149" customFormat="false" ht="12.75" hidden="false" customHeight="false" outlineLevel="0" collapsed="false">
      <c r="R149" s="953"/>
    </row>
    <row r="150" customFormat="false" ht="12.75" hidden="false" customHeight="false" outlineLevel="0" collapsed="false">
      <c r="R150" s="953"/>
    </row>
    <row r="151" customFormat="false" ht="12.75" hidden="false" customHeight="false" outlineLevel="0" collapsed="false">
      <c r="R151" s="953"/>
    </row>
    <row r="152" customFormat="false" ht="12.75" hidden="false" customHeight="false" outlineLevel="0" collapsed="false">
      <c r="R152" s="953"/>
    </row>
    <row r="153" customFormat="false" ht="12.75" hidden="false" customHeight="false" outlineLevel="0" collapsed="false">
      <c r="R153" s="953"/>
    </row>
    <row r="154" customFormat="false" ht="12.75" hidden="false" customHeight="false" outlineLevel="0" collapsed="false">
      <c r="R154" s="953"/>
    </row>
    <row r="155" customFormat="false" ht="12.75" hidden="false" customHeight="false" outlineLevel="0" collapsed="false">
      <c r="R155" s="953"/>
    </row>
    <row r="156" customFormat="false" ht="12.75" hidden="false" customHeight="false" outlineLevel="0" collapsed="false">
      <c r="R156" s="953"/>
    </row>
    <row r="157" customFormat="false" ht="12.75" hidden="false" customHeight="false" outlineLevel="0" collapsed="false">
      <c r="R157" s="953"/>
    </row>
    <row r="158" customFormat="false" ht="12.75" hidden="false" customHeight="false" outlineLevel="0" collapsed="false">
      <c r="R158" s="953"/>
    </row>
    <row r="159" customFormat="false" ht="12.75" hidden="false" customHeight="false" outlineLevel="0" collapsed="false">
      <c r="R159" s="953"/>
    </row>
    <row r="160" customFormat="false" ht="12.75" hidden="false" customHeight="false" outlineLevel="0" collapsed="false">
      <c r="R160" s="953"/>
    </row>
    <row r="161" customFormat="false" ht="12.75" hidden="false" customHeight="false" outlineLevel="0" collapsed="false">
      <c r="R161" s="953"/>
    </row>
    <row r="162" customFormat="false" ht="12.75" hidden="false" customHeight="false" outlineLevel="0" collapsed="false">
      <c r="R162" s="953"/>
    </row>
    <row r="163" customFormat="false" ht="12.75" hidden="false" customHeight="false" outlineLevel="0" collapsed="false">
      <c r="R163" s="953"/>
    </row>
    <row r="164" customFormat="false" ht="12.75" hidden="false" customHeight="false" outlineLevel="0" collapsed="false">
      <c r="R164" s="953"/>
    </row>
    <row r="165" customFormat="false" ht="12.75" hidden="false" customHeight="false" outlineLevel="0" collapsed="false">
      <c r="R165" s="953"/>
    </row>
    <row r="166" customFormat="false" ht="12.75" hidden="false" customHeight="false" outlineLevel="0" collapsed="false">
      <c r="R166" s="953"/>
    </row>
    <row r="167" customFormat="false" ht="12.75" hidden="false" customHeight="false" outlineLevel="0" collapsed="false">
      <c r="R167" s="953"/>
    </row>
    <row r="168" customFormat="false" ht="12.75" hidden="false" customHeight="false" outlineLevel="0" collapsed="false">
      <c r="R168" s="953"/>
    </row>
    <row r="169" customFormat="false" ht="12.75" hidden="false" customHeight="false" outlineLevel="0" collapsed="false">
      <c r="R169" s="953"/>
    </row>
    <row r="170" customFormat="false" ht="12.75" hidden="false" customHeight="false" outlineLevel="0" collapsed="false">
      <c r="R170" s="953"/>
    </row>
    <row r="171" customFormat="false" ht="12.75" hidden="false" customHeight="false" outlineLevel="0" collapsed="false">
      <c r="R171" s="953"/>
    </row>
    <row r="172" customFormat="false" ht="12.75" hidden="false" customHeight="false" outlineLevel="0" collapsed="false">
      <c r="R172" s="953"/>
    </row>
    <row r="173" customFormat="false" ht="12.75" hidden="false" customHeight="false" outlineLevel="0" collapsed="false">
      <c r="R173" s="953"/>
    </row>
    <row r="174" customFormat="false" ht="12.75" hidden="false" customHeight="false" outlineLevel="0" collapsed="false">
      <c r="R174" s="953"/>
    </row>
    <row r="175" customFormat="false" ht="12.75" hidden="false" customHeight="false" outlineLevel="0" collapsed="false">
      <c r="R175" s="953"/>
    </row>
    <row r="176" customFormat="false" ht="12.75" hidden="false" customHeight="false" outlineLevel="0" collapsed="false">
      <c r="R176" s="953"/>
    </row>
    <row r="177" customFormat="false" ht="12.75" hidden="false" customHeight="false" outlineLevel="0" collapsed="false">
      <c r="R177" s="953"/>
    </row>
    <row r="178" customFormat="false" ht="12.75" hidden="false" customHeight="false" outlineLevel="0" collapsed="false">
      <c r="R178" s="953"/>
    </row>
    <row r="179" customFormat="false" ht="12.75" hidden="false" customHeight="false" outlineLevel="0" collapsed="false">
      <c r="R179" s="953"/>
    </row>
    <row r="180" customFormat="false" ht="12.75" hidden="false" customHeight="false" outlineLevel="0" collapsed="false">
      <c r="R180" s="953"/>
    </row>
    <row r="181" customFormat="false" ht="12.75" hidden="false" customHeight="false" outlineLevel="0" collapsed="false">
      <c r="R181" s="953"/>
    </row>
    <row r="182" customFormat="false" ht="12.75" hidden="false" customHeight="false" outlineLevel="0" collapsed="false">
      <c r="R182" s="953"/>
    </row>
    <row r="183" customFormat="false" ht="12.75" hidden="false" customHeight="false" outlineLevel="0" collapsed="false">
      <c r="R183" s="953"/>
    </row>
    <row r="184" customFormat="false" ht="12.75" hidden="false" customHeight="false" outlineLevel="0" collapsed="false">
      <c r="R184" s="953"/>
    </row>
    <row r="185" customFormat="false" ht="12.75" hidden="false" customHeight="false" outlineLevel="0" collapsed="false">
      <c r="R185" s="953"/>
    </row>
    <row r="186" customFormat="false" ht="12.75" hidden="false" customHeight="false" outlineLevel="0" collapsed="false">
      <c r="R186" s="953"/>
    </row>
    <row r="187" customFormat="false" ht="12.75" hidden="false" customHeight="false" outlineLevel="0" collapsed="false">
      <c r="R187" s="953"/>
    </row>
    <row r="188" customFormat="false" ht="12.75" hidden="false" customHeight="false" outlineLevel="0" collapsed="false">
      <c r="R188" s="953"/>
    </row>
    <row r="189" customFormat="false" ht="12.75" hidden="false" customHeight="false" outlineLevel="0" collapsed="false">
      <c r="R189" s="953"/>
    </row>
    <row r="190" customFormat="false" ht="12.75" hidden="false" customHeight="false" outlineLevel="0" collapsed="false">
      <c r="R190" s="953"/>
    </row>
    <row r="191" customFormat="false" ht="12.75" hidden="false" customHeight="false" outlineLevel="0" collapsed="false">
      <c r="R191" s="953"/>
    </row>
    <row r="192" customFormat="false" ht="12.75" hidden="false" customHeight="false" outlineLevel="0" collapsed="false">
      <c r="R192" s="953"/>
    </row>
    <row r="193" customFormat="false" ht="12.75" hidden="false" customHeight="false" outlineLevel="0" collapsed="false">
      <c r="R193" s="953"/>
    </row>
    <row r="194" customFormat="false" ht="12.75" hidden="false" customHeight="false" outlineLevel="0" collapsed="false">
      <c r="R194" s="953"/>
    </row>
    <row r="195" customFormat="false" ht="12.75" hidden="false" customHeight="false" outlineLevel="0" collapsed="false">
      <c r="R195" s="953"/>
    </row>
    <row r="196" customFormat="false" ht="12.75" hidden="false" customHeight="false" outlineLevel="0" collapsed="false">
      <c r="R196" s="953"/>
    </row>
    <row r="197" customFormat="false" ht="12.75" hidden="false" customHeight="false" outlineLevel="0" collapsed="false">
      <c r="R197" s="953"/>
    </row>
    <row r="198" customFormat="false" ht="12.75" hidden="false" customHeight="false" outlineLevel="0" collapsed="false">
      <c r="R198" s="953"/>
    </row>
    <row r="199" customFormat="false" ht="12.75" hidden="false" customHeight="false" outlineLevel="0" collapsed="false">
      <c r="R199" s="953"/>
    </row>
    <row r="200" customFormat="false" ht="12.75" hidden="false" customHeight="false" outlineLevel="0" collapsed="false">
      <c r="R200" s="953"/>
    </row>
    <row r="201" customFormat="false" ht="12.75" hidden="false" customHeight="false" outlineLevel="0" collapsed="false">
      <c r="R201" s="953"/>
    </row>
    <row r="202" customFormat="false" ht="12.75" hidden="false" customHeight="false" outlineLevel="0" collapsed="false">
      <c r="R202" s="953"/>
    </row>
    <row r="203" customFormat="false" ht="12.75" hidden="false" customHeight="false" outlineLevel="0" collapsed="false">
      <c r="R203" s="953"/>
    </row>
    <row r="204" customFormat="false" ht="12.75" hidden="false" customHeight="false" outlineLevel="0" collapsed="false">
      <c r="R204" s="953"/>
    </row>
    <row r="205" customFormat="false" ht="12.75" hidden="false" customHeight="false" outlineLevel="0" collapsed="false">
      <c r="R205" s="953"/>
    </row>
    <row r="206" customFormat="false" ht="12.75" hidden="false" customHeight="false" outlineLevel="0" collapsed="false">
      <c r="R206" s="953"/>
    </row>
    <row r="207" customFormat="false" ht="12.75" hidden="false" customHeight="false" outlineLevel="0" collapsed="false">
      <c r="R207" s="953"/>
    </row>
    <row r="208" customFormat="false" ht="12.75" hidden="false" customHeight="false" outlineLevel="0" collapsed="false">
      <c r="R208" s="953"/>
    </row>
    <row r="209" customFormat="false" ht="12.75" hidden="false" customHeight="false" outlineLevel="0" collapsed="false">
      <c r="R209" s="953"/>
    </row>
    <row r="210" customFormat="false" ht="12.75" hidden="false" customHeight="false" outlineLevel="0" collapsed="false">
      <c r="R210" s="953"/>
    </row>
    <row r="211" customFormat="false" ht="12.75" hidden="false" customHeight="false" outlineLevel="0" collapsed="false">
      <c r="R211" s="953"/>
    </row>
    <row r="212" customFormat="false" ht="12.75" hidden="false" customHeight="false" outlineLevel="0" collapsed="false">
      <c r="R212" s="953"/>
    </row>
    <row r="213" customFormat="false" ht="12.75" hidden="false" customHeight="false" outlineLevel="0" collapsed="false">
      <c r="R213" s="953"/>
    </row>
    <row r="214" customFormat="false" ht="12.75" hidden="false" customHeight="false" outlineLevel="0" collapsed="false">
      <c r="R214" s="953"/>
    </row>
    <row r="215" customFormat="false" ht="12.75" hidden="false" customHeight="false" outlineLevel="0" collapsed="false">
      <c r="R215" s="953"/>
    </row>
    <row r="216" customFormat="false" ht="12.75" hidden="false" customHeight="false" outlineLevel="0" collapsed="false">
      <c r="R216" s="953"/>
    </row>
    <row r="217" customFormat="false" ht="12.75" hidden="false" customHeight="false" outlineLevel="0" collapsed="false">
      <c r="R217" s="953"/>
    </row>
    <row r="218" customFormat="false" ht="12.75" hidden="false" customHeight="false" outlineLevel="0" collapsed="false">
      <c r="R218" s="953"/>
    </row>
    <row r="219" customFormat="false" ht="12.75" hidden="false" customHeight="false" outlineLevel="0" collapsed="false">
      <c r="R219" s="953"/>
    </row>
    <row r="220" customFormat="false" ht="12.75" hidden="false" customHeight="false" outlineLevel="0" collapsed="false">
      <c r="R220" s="953"/>
    </row>
    <row r="221" customFormat="false" ht="12.75" hidden="false" customHeight="false" outlineLevel="0" collapsed="false">
      <c r="R221" s="953"/>
    </row>
    <row r="222" customFormat="false" ht="12.75" hidden="false" customHeight="false" outlineLevel="0" collapsed="false">
      <c r="R222" s="953"/>
    </row>
    <row r="223" customFormat="false" ht="12.75" hidden="false" customHeight="false" outlineLevel="0" collapsed="false">
      <c r="R223" s="953"/>
    </row>
    <row r="224" customFormat="false" ht="12.75" hidden="false" customHeight="false" outlineLevel="0" collapsed="false">
      <c r="R224" s="953"/>
    </row>
    <row r="225" customFormat="false" ht="12.75" hidden="false" customHeight="false" outlineLevel="0" collapsed="false">
      <c r="R225" s="953"/>
    </row>
    <row r="226" customFormat="false" ht="12.75" hidden="false" customHeight="false" outlineLevel="0" collapsed="false">
      <c r="R226" s="953"/>
    </row>
    <row r="227" customFormat="false" ht="12.75" hidden="false" customHeight="false" outlineLevel="0" collapsed="false">
      <c r="R227" s="953"/>
    </row>
    <row r="228" customFormat="false" ht="12.75" hidden="false" customHeight="false" outlineLevel="0" collapsed="false">
      <c r="R228" s="953"/>
    </row>
    <row r="229" customFormat="false" ht="12.75" hidden="false" customHeight="false" outlineLevel="0" collapsed="false">
      <c r="R229" s="953"/>
    </row>
    <row r="230" customFormat="false" ht="12.75" hidden="false" customHeight="false" outlineLevel="0" collapsed="false">
      <c r="R230" s="953"/>
    </row>
    <row r="231" customFormat="false" ht="12.75" hidden="false" customHeight="false" outlineLevel="0" collapsed="false">
      <c r="R231" s="953"/>
    </row>
    <row r="232" customFormat="false" ht="12.75" hidden="false" customHeight="false" outlineLevel="0" collapsed="false">
      <c r="R232" s="953"/>
    </row>
    <row r="233" customFormat="false" ht="12.75" hidden="false" customHeight="false" outlineLevel="0" collapsed="false">
      <c r="R233" s="953"/>
    </row>
    <row r="234" customFormat="false" ht="12.75" hidden="false" customHeight="false" outlineLevel="0" collapsed="false">
      <c r="R234" s="953"/>
    </row>
    <row r="235" customFormat="false" ht="12.75" hidden="false" customHeight="false" outlineLevel="0" collapsed="false">
      <c r="R235" s="953"/>
    </row>
    <row r="236" customFormat="false" ht="12.75" hidden="false" customHeight="false" outlineLevel="0" collapsed="false">
      <c r="R236" s="953"/>
    </row>
    <row r="237" customFormat="false" ht="12.75" hidden="false" customHeight="false" outlineLevel="0" collapsed="false">
      <c r="R237" s="953"/>
    </row>
    <row r="238" customFormat="false" ht="12.75" hidden="false" customHeight="false" outlineLevel="0" collapsed="false">
      <c r="R238" s="953"/>
    </row>
    <row r="239" customFormat="false" ht="12.75" hidden="false" customHeight="false" outlineLevel="0" collapsed="false">
      <c r="R239" s="953"/>
    </row>
    <row r="240" customFormat="false" ht="12.75" hidden="false" customHeight="false" outlineLevel="0" collapsed="false">
      <c r="R240" s="953"/>
    </row>
    <row r="241" customFormat="false" ht="12.75" hidden="false" customHeight="false" outlineLevel="0" collapsed="false">
      <c r="R241" s="953"/>
    </row>
    <row r="242" customFormat="false" ht="12.75" hidden="false" customHeight="false" outlineLevel="0" collapsed="false">
      <c r="R242" s="953"/>
    </row>
    <row r="243" customFormat="false" ht="12.75" hidden="false" customHeight="false" outlineLevel="0" collapsed="false">
      <c r="R243" s="953"/>
    </row>
    <row r="244" customFormat="false" ht="12.75" hidden="false" customHeight="false" outlineLevel="0" collapsed="false">
      <c r="R244" s="953"/>
    </row>
    <row r="245" customFormat="false" ht="12.75" hidden="false" customHeight="false" outlineLevel="0" collapsed="false">
      <c r="R245" s="953"/>
    </row>
    <row r="246" customFormat="false" ht="12.75" hidden="false" customHeight="false" outlineLevel="0" collapsed="false">
      <c r="R246" s="953"/>
    </row>
    <row r="247" customFormat="false" ht="12.75" hidden="false" customHeight="false" outlineLevel="0" collapsed="false">
      <c r="R247" s="953"/>
    </row>
    <row r="248" customFormat="false" ht="12.75" hidden="false" customHeight="false" outlineLevel="0" collapsed="false">
      <c r="R248" s="953"/>
    </row>
    <row r="249" customFormat="false" ht="12.75" hidden="false" customHeight="false" outlineLevel="0" collapsed="false">
      <c r="R249" s="953"/>
    </row>
    <row r="250" customFormat="false" ht="12.75" hidden="false" customHeight="false" outlineLevel="0" collapsed="false">
      <c r="R250" s="953"/>
    </row>
    <row r="251" customFormat="false" ht="12.75" hidden="false" customHeight="false" outlineLevel="0" collapsed="false">
      <c r="R251" s="953"/>
    </row>
    <row r="252" customFormat="false" ht="12.75" hidden="false" customHeight="false" outlineLevel="0" collapsed="false">
      <c r="R252" s="953"/>
    </row>
    <row r="253" customFormat="false" ht="12.75" hidden="false" customHeight="false" outlineLevel="0" collapsed="false">
      <c r="R253" s="953"/>
    </row>
    <row r="254" customFormat="false" ht="12.75" hidden="false" customHeight="false" outlineLevel="0" collapsed="false">
      <c r="R254" s="953"/>
    </row>
    <row r="255" customFormat="false" ht="12.75" hidden="false" customHeight="false" outlineLevel="0" collapsed="false">
      <c r="R255" s="953"/>
    </row>
    <row r="256" customFormat="false" ht="12.75" hidden="false" customHeight="false" outlineLevel="0" collapsed="false">
      <c r="R256" s="953"/>
    </row>
    <row r="257" customFormat="false" ht="12.75" hidden="false" customHeight="false" outlineLevel="0" collapsed="false">
      <c r="R257" s="953"/>
    </row>
    <row r="258" customFormat="false" ht="12.75" hidden="false" customHeight="false" outlineLevel="0" collapsed="false">
      <c r="R258" s="953"/>
    </row>
    <row r="259" customFormat="false" ht="12.75" hidden="false" customHeight="false" outlineLevel="0" collapsed="false">
      <c r="R259" s="953"/>
    </row>
    <row r="260" customFormat="false" ht="12.75" hidden="false" customHeight="false" outlineLevel="0" collapsed="false">
      <c r="R260" s="953"/>
    </row>
    <row r="261" customFormat="false" ht="12.75" hidden="false" customHeight="false" outlineLevel="0" collapsed="false">
      <c r="R261" s="953"/>
    </row>
    <row r="262" customFormat="false" ht="12.75" hidden="false" customHeight="false" outlineLevel="0" collapsed="false">
      <c r="R262" s="953"/>
    </row>
    <row r="263" customFormat="false" ht="12.75" hidden="false" customHeight="false" outlineLevel="0" collapsed="false">
      <c r="R263" s="953"/>
    </row>
    <row r="264" customFormat="false" ht="12.75" hidden="false" customHeight="false" outlineLevel="0" collapsed="false">
      <c r="R264" s="953"/>
    </row>
    <row r="265" customFormat="false" ht="12.75" hidden="false" customHeight="false" outlineLevel="0" collapsed="false">
      <c r="R265" s="953"/>
    </row>
    <row r="266" customFormat="false" ht="12.75" hidden="false" customHeight="false" outlineLevel="0" collapsed="false">
      <c r="R266" s="953"/>
    </row>
    <row r="267" customFormat="false" ht="12.75" hidden="false" customHeight="false" outlineLevel="0" collapsed="false">
      <c r="R267" s="953"/>
    </row>
    <row r="268" customFormat="false" ht="12.75" hidden="false" customHeight="false" outlineLevel="0" collapsed="false">
      <c r="R268" s="953"/>
    </row>
    <row r="269" customFormat="false" ht="12.75" hidden="false" customHeight="false" outlineLevel="0" collapsed="false">
      <c r="R269" s="953"/>
    </row>
    <row r="270" customFormat="false" ht="12.75" hidden="false" customHeight="false" outlineLevel="0" collapsed="false">
      <c r="R270" s="953"/>
    </row>
    <row r="271" customFormat="false" ht="12.75" hidden="false" customHeight="false" outlineLevel="0" collapsed="false">
      <c r="R271" s="953"/>
    </row>
    <row r="272" customFormat="false" ht="12.75" hidden="false" customHeight="false" outlineLevel="0" collapsed="false">
      <c r="R272" s="953"/>
    </row>
    <row r="273" customFormat="false" ht="12.75" hidden="false" customHeight="false" outlineLevel="0" collapsed="false">
      <c r="R273" s="953"/>
    </row>
    <row r="274" customFormat="false" ht="12.75" hidden="false" customHeight="false" outlineLevel="0" collapsed="false">
      <c r="R274" s="953"/>
    </row>
    <row r="275" customFormat="false" ht="12.75" hidden="false" customHeight="false" outlineLevel="0" collapsed="false">
      <c r="R275" s="953"/>
    </row>
    <row r="276" customFormat="false" ht="12.75" hidden="false" customHeight="false" outlineLevel="0" collapsed="false">
      <c r="R276" s="953"/>
    </row>
    <row r="277" customFormat="false" ht="12.75" hidden="false" customHeight="false" outlineLevel="0" collapsed="false">
      <c r="R277" s="953"/>
    </row>
    <row r="278" customFormat="false" ht="12.75" hidden="false" customHeight="false" outlineLevel="0" collapsed="false">
      <c r="R278" s="953"/>
    </row>
    <row r="279" customFormat="false" ht="12.75" hidden="false" customHeight="false" outlineLevel="0" collapsed="false">
      <c r="R279" s="953"/>
    </row>
    <row r="280" customFormat="false" ht="12.75" hidden="false" customHeight="false" outlineLevel="0" collapsed="false">
      <c r="R280" s="953"/>
    </row>
    <row r="281" customFormat="false" ht="12.75" hidden="false" customHeight="false" outlineLevel="0" collapsed="false">
      <c r="R281" s="953"/>
    </row>
    <row r="282" customFormat="false" ht="12.75" hidden="false" customHeight="false" outlineLevel="0" collapsed="false">
      <c r="R282" s="953"/>
    </row>
    <row r="283" customFormat="false" ht="12.75" hidden="false" customHeight="false" outlineLevel="0" collapsed="false">
      <c r="R283" s="953"/>
    </row>
    <row r="284" customFormat="false" ht="12.75" hidden="false" customHeight="false" outlineLevel="0" collapsed="false">
      <c r="R284" s="953"/>
    </row>
    <row r="285" customFormat="false" ht="12.75" hidden="false" customHeight="false" outlineLevel="0" collapsed="false">
      <c r="R285" s="953"/>
    </row>
    <row r="286" customFormat="false" ht="12.75" hidden="false" customHeight="false" outlineLevel="0" collapsed="false">
      <c r="R286" s="953"/>
    </row>
    <row r="287" customFormat="false" ht="12.75" hidden="false" customHeight="false" outlineLevel="0" collapsed="false">
      <c r="R287" s="953"/>
    </row>
    <row r="288" customFormat="false" ht="12.75" hidden="false" customHeight="false" outlineLevel="0" collapsed="false">
      <c r="R288" s="953"/>
    </row>
    <row r="289" customFormat="false" ht="12.75" hidden="false" customHeight="false" outlineLevel="0" collapsed="false">
      <c r="R289" s="953"/>
    </row>
    <row r="290" customFormat="false" ht="12.75" hidden="false" customHeight="false" outlineLevel="0" collapsed="false">
      <c r="R290" s="953"/>
    </row>
    <row r="291" customFormat="false" ht="12.75" hidden="false" customHeight="false" outlineLevel="0" collapsed="false">
      <c r="R291" s="953"/>
    </row>
    <row r="292" customFormat="false" ht="12.75" hidden="false" customHeight="false" outlineLevel="0" collapsed="false">
      <c r="R292" s="953"/>
    </row>
    <row r="293" customFormat="false" ht="12.75" hidden="false" customHeight="false" outlineLevel="0" collapsed="false">
      <c r="R293" s="953"/>
    </row>
    <row r="294" customFormat="false" ht="12.75" hidden="false" customHeight="false" outlineLevel="0" collapsed="false">
      <c r="R294" s="953"/>
    </row>
    <row r="295" customFormat="false" ht="12.75" hidden="false" customHeight="false" outlineLevel="0" collapsed="false">
      <c r="R295" s="953"/>
    </row>
    <row r="296" customFormat="false" ht="12.75" hidden="false" customHeight="false" outlineLevel="0" collapsed="false">
      <c r="R296" s="953"/>
    </row>
    <row r="297" customFormat="false" ht="12.75" hidden="false" customHeight="false" outlineLevel="0" collapsed="false">
      <c r="R297" s="953"/>
    </row>
    <row r="298" customFormat="false" ht="12.75" hidden="false" customHeight="false" outlineLevel="0" collapsed="false">
      <c r="R298" s="953"/>
    </row>
    <row r="299" customFormat="false" ht="12.75" hidden="false" customHeight="false" outlineLevel="0" collapsed="false">
      <c r="R299" s="953"/>
    </row>
    <row r="300" customFormat="false" ht="12.75" hidden="false" customHeight="false" outlineLevel="0" collapsed="false">
      <c r="R300" s="953"/>
    </row>
    <row r="301" customFormat="false" ht="12.75" hidden="false" customHeight="false" outlineLevel="0" collapsed="false">
      <c r="R301" s="953"/>
    </row>
    <row r="302" customFormat="false" ht="12.75" hidden="false" customHeight="false" outlineLevel="0" collapsed="false">
      <c r="R302" s="953"/>
    </row>
    <row r="303" customFormat="false" ht="12.75" hidden="false" customHeight="false" outlineLevel="0" collapsed="false">
      <c r="R303" s="953"/>
    </row>
    <row r="304" customFormat="false" ht="12.75" hidden="false" customHeight="false" outlineLevel="0" collapsed="false">
      <c r="R304" s="953"/>
    </row>
    <row r="305" customFormat="false" ht="12.75" hidden="false" customHeight="false" outlineLevel="0" collapsed="false">
      <c r="R305" s="953"/>
    </row>
    <row r="306" customFormat="false" ht="12.75" hidden="false" customHeight="false" outlineLevel="0" collapsed="false">
      <c r="R306" s="953"/>
    </row>
    <row r="307" customFormat="false" ht="12.75" hidden="false" customHeight="false" outlineLevel="0" collapsed="false">
      <c r="R307" s="953"/>
    </row>
    <row r="308" customFormat="false" ht="12.75" hidden="false" customHeight="false" outlineLevel="0" collapsed="false">
      <c r="R308" s="953"/>
    </row>
    <row r="309" customFormat="false" ht="12.75" hidden="false" customHeight="false" outlineLevel="0" collapsed="false">
      <c r="R309" s="953"/>
    </row>
    <row r="310" customFormat="false" ht="12.75" hidden="false" customHeight="false" outlineLevel="0" collapsed="false">
      <c r="R310" s="953"/>
    </row>
    <row r="311" customFormat="false" ht="12.75" hidden="false" customHeight="false" outlineLevel="0" collapsed="false">
      <c r="R311" s="953"/>
    </row>
    <row r="312" customFormat="false" ht="12.75" hidden="false" customHeight="false" outlineLevel="0" collapsed="false">
      <c r="R312" s="953"/>
    </row>
    <row r="313" customFormat="false" ht="12.75" hidden="false" customHeight="false" outlineLevel="0" collapsed="false">
      <c r="R313" s="953"/>
    </row>
    <row r="314" customFormat="false" ht="12.75" hidden="false" customHeight="false" outlineLevel="0" collapsed="false">
      <c r="R314" s="953"/>
    </row>
    <row r="315" customFormat="false" ht="12.75" hidden="false" customHeight="false" outlineLevel="0" collapsed="false">
      <c r="R315" s="953"/>
    </row>
    <row r="316" customFormat="false" ht="12.75" hidden="false" customHeight="false" outlineLevel="0" collapsed="false">
      <c r="R316" s="953"/>
    </row>
    <row r="317" customFormat="false" ht="12.75" hidden="false" customHeight="false" outlineLevel="0" collapsed="false">
      <c r="R317" s="953"/>
    </row>
    <row r="318" customFormat="false" ht="12.75" hidden="false" customHeight="false" outlineLevel="0" collapsed="false">
      <c r="R318" s="953"/>
    </row>
    <row r="319" customFormat="false" ht="12.75" hidden="false" customHeight="false" outlineLevel="0" collapsed="false">
      <c r="R319" s="953"/>
    </row>
    <row r="320" customFormat="false" ht="12.75" hidden="false" customHeight="false" outlineLevel="0" collapsed="false">
      <c r="R320" s="953"/>
    </row>
    <row r="321" customFormat="false" ht="12.75" hidden="false" customHeight="false" outlineLevel="0" collapsed="false">
      <c r="R321" s="953"/>
    </row>
    <row r="322" customFormat="false" ht="12.75" hidden="false" customHeight="false" outlineLevel="0" collapsed="false">
      <c r="R322" s="953"/>
    </row>
    <row r="323" customFormat="false" ht="12.75" hidden="false" customHeight="false" outlineLevel="0" collapsed="false">
      <c r="R323" s="953"/>
    </row>
    <row r="324" customFormat="false" ht="12.75" hidden="false" customHeight="false" outlineLevel="0" collapsed="false">
      <c r="R324" s="953"/>
    </row>
    <row r="325" customFormat="false" ht="12.75" hidden="false" customHeight="false" outlineLevel="0" collapsed="false">
      <c r="R325" s="953"/>
    </row>
    <row r="326" customFormat="false" ht="12.75" hidden="false" customHeight="false" outlineLevel="0" collapsed="false">
      <c r="R326" s="953"/>
    </row>
    <row r="327" customFormat="false" ht="12.75" hidden="false" customHeight="false" outlineLevel="0" collapsed="false">
      <c r="R327" s="953"/>
    </row>
    <row r="328" customFormat="false" ht="12.75" hidden="false" customHeight="false" outlineLevel="0" collapsed="false">
      <c r="R328" s="953"/>
    </row>
    <row r="329" customFormat="false" ht="12.75" hidden="false" customHeight="false" outlineLevel="0" collapsed="false">
      <c r="R329" s="953"/>
    </row>
    <row r="330" customFormat="false" ht="12.75" hidden="false" customHeight="false" outlineLevel="0" collapsed="false">
      <c r="R330" s="953"/>
    </row>
    <row r="331" customFormat="false" ht="12.75" hidden="false" customHeight="false" outlineLevel="0" collapsed="false">
      <c r="R331" s="953"/>
    </row>
    <row r="332" customFormat="false" ht="12.75" hidden="false" customHeight="false" outlineLevel="0" collapsed="false">
      <c r="R332" s="953"/>
    </row>
    <row r="333" customFormat="false" ht="12.75" hidden="false" customHeight="false" outlineLevel="0" collapsed="false">
      <c r="R333" s="953"/>
    </row>
    <row r="334" customFormat="false" ht="12.75" hidden="false" customHeight="false" outlineLevel="0" collapsed="false">
      <c r="R334" s="953"/>
    </row>
    <row r="335" customFormat="false" ht="12.75" hidden="false" customHeight="false" outlineLevel="0" collapsed="false">
      <c r="R335" s="953"/>
    </row>
    <row r="336" customFormat="false" ht="12.75" hidden="false" customHeight="false" outlineLevel="0" collapsed="false">
      <c r="R336" s="953"/>
    </row>
    <row r="337" customFormat="false" ht="12.75" hidden="false" customHeight="false" outlineLevel="0" collapsed="false">
      <c r="R337" s="953"/>
    </row>
    <row r="338" customFormat="false" ht="12.75" hidden="false" customHeight="false" outlineLevel="0" collapsed="false">
      <c r="R338" s="953"/>
    </row>
    <row r="339" customFormat="false" ht="12.75" hidden="false" customHeight="false" outlineLevel="0" collapsed="false">
      <c r="R339" s="953"/>
    </row>
    <row r="340" customFormat="false" ht="12.75" hidden="false" customHeight="false" outlineLevel="0" collapsed="false">
      <c r="R340" s="953"/>
    </row>
    <row r="341" customFormat="false" ht="12.75" hidden="false" customHeight="false" outlineLevel="0" collapsed="false">
      <c r="R341" s="953"/>
    </row>
    <row r="342" customFormat="false" ht="12.75" hidden="false" customHeight="false" outlineLevel="0" collapsed="false">
      <c r="R342" s="953"/>
    </row>
    <row r="343" customFormat="false" ht="12.75" hidden="false" customHeight="false" outlineLevel="0" collapsed="false">
      <c r="R343" s="953"/>
    </row>
    <row r="344" customFormat="false" ht="12.75" hidden="false" customHeight="false" outlineLevel="0" collapsed="false">
      <c r="R344" s="953"/>
    </row>
    <row r="345" customFormat="false" ht="12.75" hidden="false" customHeight="false" outlineLevel="0" collapsed="false">
      <c r="R345" s="953"/>
    </row>
    <row r="346" customFormat="false" ht="12.75" hidden="false" customHeight="false" outlineLevel="0" collapsed="false">
      <c r="R346" s="953"/>
    </row>
    <row r="347" customFormat="false" ht="12.75" hidden="false" customHeight="false" outlineLevel="0" collapsed="false">
      <c r="R347" s="953"/>
    </row>
    <row r="348" customFormat="false" ht="12.75" hidden="false" customHeight="false" outlineLevel="0" collapsed="false">
      <c r="R348" s="953"/>
    </row>
    <row r="349" customFormat="false" ht="12.75" hidden="false" customHeight="false" outlineLevel="0" collapsed="false">
      <c r="R349" s="953"/>
    </row>
    <row r="350" customFormat="false" ht="12.75" hidden="false" customHeight="false" outlineLevel="0" collapsed="false">
      <c r="R350" s="953"/>
    </row>
    <row r="351" customFormat="false" ht="12.75" hidden="false" customHeight="false" outlineLevel="0" collapsed="false">
      <c r="R351" s="953"/>
    </row>
    <row r="352" customFormat="false" ht="12.75" hidden="false" customHeight="false" outlineLevel="0" collapsed="false">
      <c r="R352" s="953"/>
    </row>
    <row r="353" customFormat="false" ht="12.75" hidden="false" customHeight="false" outlineLevel="0" collapsed="false">
      <c r="R353" s="953"/>
    </row>
    <row r="354" customFormat="false" ht="12.75" hidden="false" customHeight="false" outlineLevel="0" collapsed="false">
      <c r="R354" s="953"/>
    </row>
    <row r="355" customFormat="false" ht="12.75" hidden="false" customHeight="false" outlineLevel="0" collapsed="false">
      <c r="R355" s="953"/>
    </row>
    <row r="356" customFormat="false" ht="12.75" hidden="false" customHeight="false" outlineLevel="0" collapsed="false">
      <c r="R356" s="953"/>
    </row>
    <row r="357" customFormat="false" ht="12.75" hidden="false" customHeight="false" outlineLevel="0" collapsed="false">
      <c r="R357" s="953"/>
    </row>
    <row r="358" customFormat="false" ht="12.75" hidden="false" customHeight="false" outlineLevel="0" collapsed="false">
      <c r="R358" s="953"/>
    </row>
    <row r="359" customFormat="false" ht="12.75" hidden="false" customHeight="false" outlineLevel="0" collapsed="false">
      <c r="R359" s="953"/>
    </row>
    <row r="360" customFormat="false" ht="12.75" hidden="false" customHeight="false" outlineLevel="0" collapsed="false">
      <c r="R360" s="953"/>
    </row>
    <row r="361" customFormat="false" ht="12.75" hidden="false" customHeight="false" outlineLevel="0" collapsed="false">
      <c r="R361" s="953"/>
    </row>
    <row r="362" customFormat="false" ht="12.75" hidden="false" customHeight="false" outlineLevel="0" collapsed="false">
      <c r="R362" s="953"/>
    </row>
    <row r="363" customFormat="false" ht="12.75" hidden="false" customHeight="false" outlineLevel="0" collapsed="false">
      <c r="R363" s="953"/>
    </row>
    <row r="364" customFormat="false" ht="12.75" hidden="false" customHeight="false" outlineLevel="0" collapsed="false">
      <c r="R364" s="953"/>
    </row>
    <row r="365" customFormat="false" ht="12.75" hidden="false" customHeight="false" outlineLevel="0" collapsed="false">
      <c r="R365" s="953"/>
    </row>
    <row r="366" customFormat="false" ht="12.75" hidden="false" customHeight="false" outlineLevel="0" collapsed="false">
      <c r="R366" s="953"/>
    </row>
    <row r="367" customFormat="false" ht="12.75" hidden="false" customHeight="false" outlineLevel="0" collapsed="false">
      <c r="R367" s="953"/>
    </row>
    <row r="368" customFormat="false" ht="12.75" hidden="false" customHeight="false" outlineLevel="0" collapsed="false">
      <c r="R368" s="953"/>
    </row>
    <row r="369" customFormat="false" ht="12.75" hidden="false" customHeight="false" outlineLevel="0" collapsed="false">
      <c r="R369" s="953"/>
    </row>
    <row r="370" customFormat="false" ht="12.75" hidden="false" customHeight="false" outlineLevel="0" collapsed="false">
      <c r="R370" s="953"/>
    </row>
    <row r="371" customFormat="false" ht="12.75" hidden="false" customHeight="false" outlineLevel="0" collapsed="false">
      <c r="R371" s="953"/>
    </row>
    <row r="372" customFormat="false" ht="12.75" hidden="false" customHeight="false" outlineLevel="0" collapsed="false">
      <c r="R372" s="953"/>
    </row>
    <row r="373" customFormat="false" ht="12.75" hidden="false" customHeight="false" outlineLevel="0" collapsed="false">
      <c r="R373" s="953"/>
    </row>
    <row r="374" customFormat="false" ht="12.75" hidden="false" customHeight="false" outlineLevel="0" collapsed="false">
      <c r="R374" s="953"/>
    </row>
    <row r="375" customFormat="false" ht="12.75" hidden="false" customHeight="false" outlineLevel="0" collapsed="false">
      <c r="R375" s="953"/>
    </row>
    <row r="376" customFormat="false" ht="12.75" hidden="false" customHeight="false" outlineLevel="0" collapsed="false">
      <c r="R376" s="953"/>
    </row>
    <row r="377" customFormat="false" ht="12.75" hidden="false" customHeight="false" outlineLevel="0" collapsed="false">
      <c r="R377" s="953"/>
    </row>
    <row r="378" customFormat="false" ht="12.75" hidden="false" customHeight="false" outlineLevel="0" collapsed="false">
      <c r="R378" s="953"/>
    </row>
    <row r="379" customFormat="false" ht="12.75" hidden="false" customHeight="false" outlineLevel="0" collapsed="false">
      <c r="R379" s="953"/>
    </row>
    <row r="380" customFormat="false" ht="12.75" hidden="false" customHeight="false" outlineLevel="0" collapsed="false">
      <c r="R380" s="953"/>
    </row>
    <row r="381" customFormat="false" ht="12.75" hidden="false" customHeight="false" outlineLevel="0" collapsed="false">
      <c r="R381" s="953"/>
    </row>
    <row r="382" customFormat="false" ht="12.75" hidden="false" customHeight="false" outlineLevel="0" collapsed="false">
      <c r="R382" s="953"/>
    </row>
    <row r="383" customFormat="false" ht="12.75" hidden="false" customHeight="false" outlineLevel="0" collapsed="false">
      <c r="R383" s="953"/>
    </row>
    <row r="384" customFormat="false" ht="12.75" hidden="false" customHeight="false" outlineLevel="0" collapsed="false">
      <c r="R384" s="953"/>
    </row>
    <row r="385" customFormat="false" ht="12.75" hidden="false" customHeight="false" outlineLevel="0" collapsed="false">
      <c r="R385" s="953"/>
    </row>
    <row r="386" customFormat="false" ht="12.75" hidden="false" customHeight="false" outlineLevel="0" collapsed="false">
      <c r="R386" s="953"/>
    </row>
    <row r="387" customFormat="false" ht="12.75" hidden="false" customHeight="false" outlineLevel="0" collapsed="false">
      <c r="R387" s="953"/>
    </row>
    <row r="388" customFormat="false" ht="12.75" hidden="false" customHeight="false" outlineLevel="0" collapsed="false">
      <c r="R388" s="953"/>
    </row>
    <row r="389" customFormat="false" ht="12.75" hidden="false" customHeight="false" outlineLevel="0" collapsed="false">
      <c r="R389" s="953"/>
    </row>
    <row r="390" customFormat="false" ht="12.75" hidden="false" customHeight="false" outlineLevel="0" collapsed="false">
      <c r="R390" s="953"/>
    </row>
    <row r="391" customFormat="false" ht="12.75" hidden="false" customHeight="false" outlineLevel="0" collapsed="false">
      <c r="R391" s="953"/>
    </row>
    <row r="392" customFormat="false" ht="12.75" hidden="false" customHeight="false" outlineLevel="0" collapsed="false">
      <c r="R392" s="953"/>
    </row>
    <row r="393" customFormat="false" ht="12.75" hidden="false" customHeight="false" outlineLevel="0" collapsed="false">
      <c r="R393" s="953"/>
    </row>
    <row r="394" customFormat="false" ht="12.75" hidden="false" customHeight="false" outlineLevel="0" collapsed="false">
      <c r="R394" s="953"/>
    </row>
    <row r="395" customFormat="false" ht="12.75" hidden="false" customHeight="false" outlineLevel="0" collapsed="false">
      <c r="R395" s="953"/>
    </row>
    <row r="396" customFormat="false" ht="12.75" hidden="false" customHeight="false" outlineLevel="0" collapsed="false">
      <c r="R396" s="953"/>
    </row>
    <row r="397" customFormat="false" ht="12.75" hidden="false" customHeight="false" outlineLevel="0" collapsed="false">
      <c r="R397" s="953"/>
    </row>
    <row r="398" customFormat="false" ht="12.75" hidden="false" customHeight="false" outlineLevel="0" collapsed="false">
      <c r="R398" s="953"/>
    </row>
    <row r="399" customFormat="false" ht="12.75" hidden="false" customHeight="false" outlineLevel="0" collapsed="false">
      <c r="R399" s="953"/>
    </row>
    <row r="400" customFormat="false" ht="12.75" hidden="false" customHeight="false" outlineLevel="0" collapsed="false">
      <c r="R400" s="953"/>
    </row>
    <row r="401" customFormat="false" ht="12.75" hidden="false" customHeight="false" outlineLevel="0" collapsed="false">
      <c r="R401" s="953"/>
    </row>
    <row r="402" customFormat="false" ht="12.75" hidden="false" customHeight="false" outlineLevel="0" collapsed="false">
      <c r="R402" s="953"/>
    </row>
    <row r="403" customFormat="false" ht="12.75" hidden="false" customHeight="false" outlineLevel="0" collapsed="false">
      <c r="R403" s="953"/>
    </row>
    <row r="404" customFormat="false" ht="12.75" hidden="false" customHeight="false" outlineLevel="0" collapsed="false">
      <c r="R404" s="953"/>
    </row>
    <row r="405" customFormat="false" ht="12.75" hidden="false" customHeight="false" outlineLevel="0" collapsed="false">
      <c r="R405" s="953"/>
    </row>
    <row r="406" customFormat="false" ht="12.75" hidden="false" customHeight="false" outlineLevel="0" collapsed="false">
      <c r="R406" s="953"/>
    </row>
    <row r="407" customFormat="false" ht="12.75" hidden="false" customHeight="false" outlineLevel="0" collapsed="false">
      <c r="R407" s="953"/>
    </row>
    <row r="408" customFormat="false" ht="12.75" hidden="false" customHeight="false" outlineLevel="0" collapsed="false">
      <c r="R408" s="953"/>
    </row>
    <row r="409" customFormat="false" ht="12.75" hidden="false" customHeight="false" outlineLevel="0" collapsed="false">
      <c r="R409" s="953"/>
    </row>
    <row r="410" customFormat="false" ht="12.75" hidden="false" customHeight="false" outlineLevel="0" collapsed="false">
      <c r="R410" s="953"/>
    </row>
    <row r="411" customFormat="false" ht="12.75" hidden="false" customHeight="false" outlineLevel="0" collapsed="false">
      <c r="R411" s="953"/>
    </row>
    <row r="412" customFormat="false" ht="12.75" hidden="false" customHeight="false" outlineLevel="0" collapsed="false">
      <c r="R412" s="953"/>
    </row>
    <row r="413" customFormat="false" ht="12.75" hidden="false" customHeight="false" outlineLevel="0" collapsed="false">
      <c r="R413" s="953"/>
    </row>
    <row r="414" customFormat="false" ht="12.75" hidden="false" customHeight="false" outlineLevel="0" collapsed="false">
      <c r="R414" s="953"/>
    </row>
    <row r="415" customFormat="false" ht="12.75" hidden="false" customHeight="false" outlineLevel="0" collapsed="false">
      <c r="R415" s="953"/>
    </row>
    <row r="416" customFormat="false" ht="12.75" hidden="false" customHeight="false" outlineLevel="0" collapsed="false">
      <c r="R416" s="953"/>
    </row>
    <row r="417" customFormat="false" ht="12.75" hidden="false" customHeight="false" outlineLevel="0" collapsed="false">
      <c r="R417" s="953"/>
    </row>
    <row r="418" customFormat="false" ht="12.75" hidden="false" customHeight="false" outlineLevel="0" collapsed="false">
      <c r="R418" s="953"/>
    </row>
    <row r="419" customFormat="false" ht="12.75" hidden="false" customHeight="false" outlineLevel="0" collapsed="false">
      <c r="R419" s="953"/>
    </row>
    <row r="420" customFormat="false" ht="12.75" hidden="false" customHeight="false" outlineLevel="0" collapsed="false">
      <c r="R420" s="953"/>
    </row>
    <row r="421" customFormat="false" ht="12.75" hidden="false" customHeight="false" outlineLevel="0" collapsed="false">
      <c r="R421" s="953"/>
    </row>
    <row r="422" customFormat="false" ht="12.75" hidden="false" customHeight="false" outlineLevel="0" collapsed="false">
      <c r="R422" s="953"/>
    </row>
    <row r="423" customFormat="false" ht="12.75" hidden="false" customHeight="false" outlineLevel="0" collapsed="false">
      <c r="R423" s="953"/>
    </row>
    <row r="424" customFormat="false" ht="12.75" hidden="false" customHeight="false" outlineLevel="0" collapsed="false">
      <c r="R424" s="953"/>
    </row>
    <row r="425" customFormat="false" ht="12.75" hidden="false" customHeight="false" outlineLevel="0" collapsed="false">
      <c r="R425" s="953"/>
    </row>
    <row r="426" customFormat="false" ht="12.75" hidden="false" customHeight="false" outlineLevel="0" collapsed="false">
      <c r="R426" s="953"/>
    </row>
    <row r="427" customFormat="false" ht="12.75" hidden="false" customHeight="false" outlineLevel="0" collapsed="false">
      <c r="R427" s="953"/>
    </row>
    <row r="428" customFormat="false" ht="12.75" hidden="false" customHeight="false" outlineLevel="0" collapsed="false">
      <c r="R428" s="953"/>
    </row>
    <row r="429" customFormat="false" ht="12.75" hidden="false" customHeight="false" outlineLevel="0" collapsed="false">
      <c r="R429" s="953"/>
    </row>
    <row r="430" customFormat="false" ht="12.75" hidden="false" customHeight="false" outlineLevel="0" collapsed="false">
      <c r="R430" s="953"/>
    </row>
    <row r="431" customFormat="false" ht="12.75" hidden="false" customHeight="false" outlineLevel="0" collapsed="false">
      <c r="R431" s="953"/>
    </row>
    <row r="432" customFormat="false" ht="12.75" hidden="false" customHeight="false" outlineLevel="0" collapsed="false">
      <c r="R432" s="953"/>
    </row>
    <row r="433" customFormat="false" ht="12.75" hidden="false" customHeight="false" outlineLevel="0" collapsed="false">
      <c r="R433" s="953"/>
    </row>
    <row r="434" customFormat="false" ht="12.75" hidden="false" customHeight="false" outlineLevel="0" collapsed="false">
      <c r="R434" s="953"/>
    </row>
    <row r="435" customFormat="false" ht="12.75" hidden="false" customHeight="false" outlineLevel="0" collapsed="false">
      <c r="R435" s="953"/>
    </row>
    <row r="436" customFormat="false" ht="12.75" hidden="false" customHeight="false" outlineLevel="0" collapsed="false">
      <c r="R436" s="953"/>
    </row>
    <row r="437" customFormat="false" ht="12.75" hidden="false" customHeight="false" outlineLevel="0" collapsed="false">
      <c r="R437" s="953"/>
    </row>
    <row r="438" customFormat="false" ht="12.75" hidden="false" customHeight="false" outlineLevel="0" collapsed="false">
      <c r="R438" s="953"/>
    </row>
    <row r="439" customFormat="false" ht="12.75" hidden="false" customHeight="false" outlineLevel="0" collapsed="false">
      <c r="R439" s="953"/>
    </row>
    <row r="440" customFormat="false" ht="12.75" hidden="false" customHeight="false" outlineLevel="0" collapsed="false">
      <c r="R440" s="953"/>
    </row>
    <row r="441" customFormat="false" ht="12.75" hidden="false" customHeight="false" outlineLevel="0" collapsed="false">
      <c r="R441" s="953"/>
    </row>
    <row r="442" customFormat="false" ht="12.75" hidden="false" customHeight="false" outlineLevel="0" collapsed="false">
      <c r="R442" s="953"/>
    </row>
    <row r="443" customFormat="false" ht="12.75" hidden="false" customHeight="false" outlineLevel="0" collapsed="false">
      <c r="R443" s="953"/>
    </row>
    <row r="444" customFormat="false" ht="12.75" hidden="false" customHeight="false" outlineLevel="0" collapsed="false">
      <c r="R444" s="953"/>
    </row>
    <row r="445" customFormat="false" ht="12.75" hidden="false" customHeight="false" outlineLevel="0" collapsed="false">
      <c r="R445" s="953"/>
    </row>
    <row r="446" customFormat="false" ht="12.75" hidden="false" customHeight="false" outlineLevel="0" collapsed="false">
      <c r="R446" s="953"/>
    </row>
    <row r="447" customFormat="false" ht="12.75" hidden="false" customHeight="false" outlineLevel="0" collapsed="false">
      <c r="R447" s="953"/>
    </row>
    <row r="448" customFormat="false" ht="12.75" hidden="false" customHeight="false" outlineLevel="0" collapsed="false">
      <c r="R448" s="953"/>
    </row>
    <row r="449" customFormat="false" ht="12.75" hidden="false" customHeight="false" outlineLevel="0" collapsed="false">
      <c r="R449" s="953"/>
    </row>
    <row r="450" customFormat="false" ht="12.75" hidden="false" customHeight="false" outlineLevel="0" collapsed="false">
      <c r="R450" s="953"/>
    </row>
    <row r="451" customFormat="false" ht="12.75" hidden="false" customHeight="false" outlineLevel="0" collapsed="false">
      <c r="R451" s="953"/>
    </row>
    <row r="452" customFormat="false" ht="12.75" hidden="false" customHeight="false" outlineLevel="0" collapsed="false">
      <c r="R452" s="953"/>
    </row>
    <row r="453" customFormat="false" ht="12.75" hidden="false" customHeight="false" outlineLevel="0" collapsed="false">
      <c r="R453" s="953"/>
    </row>
    <row r="454" customFormat="false" ht="12.75" hidden="false" customHeight="false" outlineLevel="0" collapsed="false">
      <c r="R454" s="953"/>
    </row>
    <row r="455" customFormat="false" ht="12.75" hidden="false" customHeight="false" outlineLevel="0" collapsed="false">
      <c r="R455" s="953"/>
    </row>
    <row r="456" customFormat="false" ht="12.75" hidden="false" customHeight="false" outlineLevel="0" collapsed="false">
      <c r="R456" s="953"/>
    </row>
    <row r="457" customFormat="false" ht="12.75" hidden="false" customHeight="false" outlineLevel="0" collapsed="false">
      <c r="R457" s="953"/>
    </row>
    <row r="458" customFormat="false" ht="12.75" hidden="false" customHeight="false" outlineLevel="0" collapsed="false">
      <c r="R458" s="953"/>
    </row>
    <row r="459" customFormat="false" ht="12.75" hidden="false" customHeight="false" outlineLevel="0" collapsed="false">
      <c r="R459" s="953"/>
    </row>
    <row r="460" customFormat="false" ht="12.75" hidden="false" customHeight="false" outlineLevel="0" collapsed="false">
      <c r="R460" s="953"/>
    </row>
    <row r="461" customFormat="false" ht="12.75" hidden="false" customHeight="false" outlineLevel="0" collapsed="false">
      <c r="R461" s="953"/>
    </row>
    <row r="462" customFormat="false" ht="12.75" hidden="false" customHeight="false" outlineLevel="0" collapsed="false">
      <c r="R462" s="953"/>
    </row>
    <row r="463" customFormat="false" ht="12.75" hidden="false" customHeight="false" outlineLevel="0" collapsed="false">
      <c r="R463" s="953"/>
    </row>
    <row r="464" customFormat="false" ht="12.75" hidden="false" customHeight="false" outlineLevel="0" collapsed="false">
      <c r="R464" s="953"/>
    </row>
    <row r="465" customFormat="false" ht="12.75" hidden="false" customHeight="false" outlineLevel="0" collapsed="false">
      <c r="R465" s="953"/>
    </row>
    <row r="466" customFormat="false" ht="12.75" hidden="false" customHeight="false" outlineLevel="0" collapsed="false">
      <c r="R466" s="953"/>
    </row>
    <row r="467" customFormat="false" ht="12.75" hidden="false" customHeight="false" outlineLevel="0" collapsed="false">
      <c r="R467" s="953"/>
    </row>
    <row r="468" customFormat="false" ht="12.75" hidden="false" customHeight="false" outlineLevel="0" collapsed="false">
      <c r="R468" s="953"/>
    </row>
    <row r="469" customFormat="false" ht="12.75" hidden="false" customHeight="false" outlineLevel="0" collapsed="false">
      <c r="R469" s="953"/>
    </row>
    <row r="470" customFormat="false" ht="12.75" hidden="false" customHeight="false" outlineLevel="0" collapsed="false">
      <c r="R470" s="953"/>
    </row>
    <row r="471" customFormat="false" ht="12.75" hidden="false" customHeight="false" outlineLevel="0" collapsed="false">
      <c r="R471" s="953"/>
    </row>
    <row r="472" customFormat="false" ht="12.75" hidden="false" customHeight="false" outlineLevel="0" collapsed="false">
      <c r="R472" s="953"/>
    </row>
    <row r="473" customFormat="false" ht="12.75" hidden="false" customHeight="false" outlineLevel="0" collapsed="false">
      <c r="R473" s="953"/>
    </row>
    <row r="474" customFormat="false" ht="12.75" hidden="false" customHeight="false" outlineLevel="0" collapsed="false">
      <c r="R474" s="953"/>
    </row>
    <row r="475" customFormat="false" ht="12.75" hidden="false" customHeight="false" outlineLevel="0" collapsed="false">
      <c r="R475" s="953"/>
    </row>
    <row r="476" customFormat="false" ht="12.75" hidden="false" customHeight="false" outlineLevel="0" collapsed="false">
      <c r="R476" s="953"/>
    </row>
    <row r="477" customFormat="false" ht="12.75" hidden="false" customHeight="false" outlineLevel="0" collapsed="false">
      <c r="R477" s="953"/>
    </row>
    <row r="478" customFormat="false" ht="12.75" hidden="false" customHeight="false" outlineLevel="0" collapsed="false">
      <c r="R478" s="953"/>
    </row>
    <row r="479" customFormat="false" ht="12.75" hidden="false" customHeight="false" outlineLevel="0" collapsed="false">
      <c r="R479" s="953"/>
    </row>
    <row r="480" customFormat="false" ht="12.75" hidden="false" customHeight="false" outlineLevel="0" collapsed="false">
      <c r="R480" s="953"/>
    </row>
    <row r="481" customFormat="false" ht="12.75" hidden="false" customHeight="false" outlineLevel="0" collapsed="false">
      <c r="R481" s="953"/>
    </row>
    <row r="482" customFormat="false" ht="12.75" hidden="false" customHeight="false" outlineLevel="0" collapsed="false">
      <c r="R482" s="953"/>
    </row>
    <row r="483" customFormat="false" ht="12.75" hidden="false" customHeight="false" outlineLevel="0" collapsed="false">
      <c r="R483" s="953"/>
    </row>
    <row r="484" customFormat="false" ht="12.75" hidden="false" customHeight="false" outlineLevel="0" collapsed="false">
      <c r="R484" s="953"/>
    </row>
    <row r="485" customFormat="false" ht="12.75" hidden="false" customHeight="false" outlineLevel="0" collapsed="false">
      <c r="R485" s="953"/>
    </row>
    <row r="486" customFormat="false" ht="12.75" hidden="false" customHeight="false" outlineLevel="0" collapsed="false">
      <c r="R486" s="953"/>
    </row>
    <row r="487" customFormat="false" ht="12.75" hidden="false" customHeight="false" outlineLevel="0" collapsed="false">
      <c r="R487" s="953"/>
    </row>
    <row r="488" customFormat="false" ht="12.75" hidden="false" customHeight="false" outlineLevel="0" collapsed="false">
      <c r="R488" s="953"/>
    </row>
    <row r="489" customFormat="false" ht="12.75" hidden="false" customHeight="false" outlineLevel="0" collapsed="false">
      <c r="R489" s="953"/>
    </row>
    <row r="490" customFormat="false" ht="12.75" hidden="false" customHeight="false" outlineLevel="0" collapsed="false">
      <c r="R490" s="953"/>
    </row>
    <row r="491" customFormat="false" ht="12.75" hidden="false" customHeight="false" outlineLevel="0" collapsed="false">
      <c r="R491" s="953"/>
    </row>
    <row r="492" customFormat="false" ht="12.75" hidden="false" customHeight="false" outlineLevel="0" collapsed="false">
      <c r="R492" s="953"/>
    </row>
    <row r="493" customFormat="false" ht="12.75" hidden="false" customHeight="false" outlineLevel="0" collapsed="false">
      <c r="R493" s="953"/>
    </row>
    <row r="494" customFormat="false" ht="12.75" hidden="false" customHeight="false" outlineLevel="0" collapsed="false">
      <c r="R494" s="953"/>
    </row>
    <row r="495" customFormat="false" ht="12.75" hidden="false" customHeight="false" outlineLevel="0" collapsed="false">
      <c r="R495" s="953"/>
    </row>
    <row r="496" customFormat="false" ht="12.75" hidden="false" customHeight="false" outlineLevel="0" collapsed="false">
      <c r="R496" s="953"/>
    </row>
    <row r="497" customFormat="false" ht="12.75" hidden="false" customHeight="false" outlineLevel="0" collapsed="false">
      <c r="R497" s="953"/>
    </row>
    <row r="498" customFormat="false" ht="12.75" hidden="false" customHeight="false" outlineLevel="0" collapsed="false">
      <c r="R498" s="953"/>
    </row>
    <row r="499" customFormat="false" ht="12.75" hidden="false" customHeight="false" outlineLevel="0" collapsed="false">
      <c r="R499" s="953"/>
    </row>
    <row r="500" customFormat="false" ht="12.75" hidden="false" customHeight="false" outlineLevel="0" collapsed="false">
      <c r="R500" s="953"/>
    </row>
    <row r="501" customFormat="false" ht="12.75" hidden="false" customHeight="false" outlineLevel="0" collapsed="false">
      <c r="R501" s="953"/>
    </row>
    <row r="502" customFormat="false" ht="12.75" hidden="false" customHeight="false" outlineLevel="0" collapsed="false">
      <c r="R502" s="953"/>
    </row>
    <row r="503" customFormat="false" ht="12.75" hidden="false" customHeight="false" outlineLevel="0" collapsed="false">
      <c r="R503" s="953"/>
    </row>
    <row r="504" customFormat="false" ht="12.75" hidden="false" customHeight="false" outlineLevel="0" collapsed="false">
      <c r="R504" s="953"/>
    </row>
    <row r="505" customFormat="false" ht="12.75" hidden="false" customHeight="false" outlineLevel="0" collapsed="false">
      <c r="R505" s="953"/>
    </row>
    <row r="506" customFormat="false" ht="12.75" hidden="false" customHeight="false" outlineLevel="0" collapsed="false">
      <c r="R506" s="953"/>
    </row>
    <row r="507" customFormat="false" ht="12.75" hidden="false" customHeight="false" outlineLevel="0" collapsed="false">
      <c r="R507" s="953"/>
    </row>
    <row r="508" customFormat="false" ht="12.75" hidden="false" customHeight="false" outlineLevel="0" collapsed="false">
      <c r="R508" s="953"/>
    </row>
    <row r="509" customFormat="false" ht="12.75" hidden="false" customHeight="false" outlineLevel="0" collapsed="false">
      <c r="R509" s="953"/>
    </row>
    <row r="510" customFormat="false" ht="12.75" hidden="false" customHeight="false" outlineLevel="0" collapsed="false">
      <c r="R510" s="953"/>
    </row>
    <row r="511" customFormat="false" ht="12.75" hidden="false" customHeight="false" outlineLevel="0" collapsed="false">
      <c r="R511" s="953"/>
    </row>
    <row r="512" customFormat="false" ht="12.75" hidden="false" customHeight="false" outlineLevel="0" collapsed="false">
      <c r="R512" s="953"/>
    </row>
    <row r="513" customFormat="false" ht="12.75" hidden="false" customHeight="false" outlineLevel="0" collapsed="false">
      <c r="R513" s="953"/>
    </row>
    <row r="514" customFormat="false" ht="12.75" hidden="false" customHeight="false" outlineLevel="0" collapsed="false">
      <c r="R514" s="953"/>
    </row>
    <row r="515" customFormat="false" ht="12.75" hidden="false" customHeight="false" outlineLevel="0" collapsed="false">
      <c r="R515" s="953"/>
    </row>
    <row r="516" customFormat="false" ht="12.75" hidden="false" customHeight="false" outlineLevel="0" collapsed="false">
      <c r="R516" s="953"/>
    </row>
    <row r="517" customFormat="false" ht="12.75" hidden="false" customHeight="false" outlineLevel="0" collapsed="false">
      <c r="R517" s="953"/>
    </row>
    <row r="518" customFormat="false" ht="12.75" hidden="false" customHeight="false" outlineLevel="0" collapsed="false">
      <c r="R518" s="953"/>
    </row>
    <row r="519" customFormat="false" ht="12.75" hidden="false" customHeight="false" outlineLevel="0" collapsed="false">
      <c r="R519" s="953"/>
    </row>
    <row r="520" customFormat="false" ht="12.75" hidden="false" customHeight="false" outlineLevel="0" collapsed="false">
      <c r="R520" s="953"/>
    </row>
    <row r="521" customFormat="false" ht="12.75" hidden="false" customHeight="false" outlineLevel="0" collapsed="false">
      <c r="R521" s="953"/>
    </row>
    <row r="522" customFormat="false" ht="12.75" hidden="false" customHeight="false" outlineLevel="0" collapsed="false">
      <c r="R522" s="953"/>
    </row>
    <row r="523" customFormat="false" ht="12.75" hidden="false" customHeight="false" outlineLevel="0" collapsed="false">
      <c r="R523" s="953"/>
    </row>
    <row r="524" customFormat="false" ht="12.75" hidden="false" customHeight="false" outlineLevel="0" collapsed="false">
      <c r="R524" s="953"/>
    </row>
    <row r="525" customFormat="false" ht="12.75" hidden="false" customHeight="false" outlineLevel="0" collapsed="false">
      <c r="R525" s="953"/>
    </row>
    <row r="526" customFormat="false" ht="12.75" hidden="false" customHeight="false" outlineLevel="0" collapsed="false">
      <c r="R526" s="953"/>
    </row>
    <row r="527" customFormat="false" ht="12.75" hidden="false" customHeight="false" outlineLevel="0" collapsed="false">
      <c r="R527" s="953"/>
    </row>
    <row r="528" customFormat="false" ht="12.75" hidden="false" customHeight="false" outlineLevel="0" collapsed="false">
      <c r="R528" s="953"/>
    </row>
    <row r="529" customFormat="false" ht="12.75" hidden="false" customHeight="false" outlineLevel="0" collapsed="false">
      <c r="R529" s="953"/>
    </row>
    <row r="530" customFormat="false" ht="12.75" hidden="false" customHeight="false" outlineLevel="0" collapsed="false">
      <c r="R530" s="953"/>
    </row>
    <row r="531" customFormat="false" ht="12.75" hidden="false" customHeight="false" outlineLevel="0" collapsed="false">
      <c r="R531" s="953"/>
    </row>
    <row r="532" customFormat="false" ht="12.75" hidden="false" customHeight="false" outlineLevel="0" collapsed="false">
      <c r="R532" s="953"/>
    </row>
    <row r="533" customFormat="false" ht="12.75" hidden="false" customHeight="false" outlineLevel="0" collapsed="false">
      <c r="R533" s="953"/>
    </row>
    <row r="534" customFormat="false" ht="12.75" hidden="false" customHeight="false" outlineLevel="0" collapsed="false">
      <c r="R534" s="953"/>
    </row>
    <row r="535" customFormat="false" ht="12.75" hidden="false" customHeight="false" outlineLevel="0" collapsed="false">
      <c r="R535" s="953"/>
    </row>
    <row r="536" customFormat="false" ht="12.75" hidden="false" customHeight="false" outlineLevel="0" collapsed="false">
      <c r="R536" s="953"/>
    </row>
    <row r="537" customFormat="false" ht="12.75" hidden="false" customHeight="false" outlineLevel="0" collapsed="false">
      <c r="R537" s="953"/>
    </row>
    <row r="538" customFormat="false" ht="12.75" hidden="false" customHeight="false" outlineLevel="0" collapsed="false">
      <c r="R538" s="953"/>
    </row>
    <row r="539" customFormat="false" ht="12.75" hidden="false" customHeight="false" outlineLevel="0" collapsed="false">
      <c r="R539" s="953"/>
    </row>
    <row r="540" customFormat="false" ht="12.75" hidden="false" customHeight="false" outlineLevel="0" collapsed="false">
      <c r="R540" s="953"/>
    </row>
    <row r="541" customFormat="false" ht="12.75" hidden="false" customHeight="false" outlineLevel="0" collapsed="false">
      <c r="R541" s="953"/>
    </row>
    <row r="542" customFormat="false" ht="12.75" hidden="false" customHeight="false" outlineLevel="0" collapsed="false">
      <c r="R542" s="953"/>
    </row>
    <row r="543" customFormat="false" ht="12.75" hidden="false" customHeight="false" outlineLevel="0" collapsed="false">
      <c r="R543" s="953"/>
    </row>
    <row r="544" customFormat="false" ht="12.75" hidden="false" customHeight="false" outlineLevel="0" collapsed="false">
      <c r="R544" s="953"/>
    </row>
    <row r="545" customFormat="false" ht="12.75" hidden="false" customHeight="false" outlineLevel="0" collapsed="false">
      <c r="R545" s="953"/>
    </row>
    <row r="546" customFormat="false" ht="12.75" hidden="false" customHeight="false" outlineLevel="0" collapsed="false">
      <c r="R546" s="953"/>
    </row>
    <row r="547" customFormat="false" ht="12.75" hidden="false" customHeight="false" outlineLevel="0" collapsed="false">
      <c r="R547" s="953"/>
    </row>
    <row r="548" customFormat="false" ht="12.75" hidden="false" customHeight="false" outlineLevel="0" collapsed="false">
      <c r="R548" s="953"/>
    </row>
    <row r="549" customFormat="false" ht="12.75" hidden="false" customHeight="false" outlineLevel="0" collapsed="false">
      <c r="R549" s="953"/>
    </row>
    <row r="550" customFormat="false" ht="12.75" hidden="false" customHeight="false" outlineLevel="0" collapsed="false">
      <c r="R550" s="953"/>
    </row>
    <row r="551" customFormat="false" ht="12.75" hidden="false" customHeight="false" outlineLevel="0" collapsed="false">
      <c r="R551" s="953"/>
    </row>
    <row r="552" customFormat="false" ht="12.75" hidden="false" customHeight="false" outlineLevel="0" collapsed="false">
      <c r="R552" s="953"/>
    </row>
    <row r="553" customFormat="false" ht="12.75" hidden="false" customHeight="false" outlineLevel="0" collapsed="false">
      <c r="R553" s="953"/>
    </row>
    <row r="554" customFormat="false" ht="12.75" hidden="false" customHeight="false" outlineLevel="0" collapsed="false">
      <c r="R554" s="953"/>
    </row>
    <row r="555" customFormat="false" ht="12.75" hidden="false" customHeight="false" outlineLevel="0" collapsed="false">
      <c r="R555" s="953"/>
    </row>
    <row r="556" customFormat="false" ht="12.75" hidden="false" customHeight="false" outlineLevel="0" collapsed="false">
      <c r="R556" s="953"/>
    </row>
    <row r="557" customFormat="false" ht="12.75" hidden="false" customHeight="false" outlineLevel="0" collapsed="false">
      <c r="R557" s="953"/>
    </row>
    <row r="558" customFormat="false" ht="12.75" hidden="false" customHeight="false" outlineLevel="0" collapsed="false">
      <c r="R558" s="953"/>
    </row>
    <row r="559" customFormat="false" ht="12.75" hidden="false" customHeight="false" outlineLevel="0" collapsed="false">
      <c r="R559" s="953"/>
    </row>
    <row r="560" customFormat="false" ht="12.75" hidden="false" customHeight="false" outlineLevel="0" collapsed="false">
      <c r="R560" s="953"/>
    </row>
    <row r="561" customFormat="false" ht="12.75" hidden="false" customHeight="false" outlineLevel="0" collapsed="false">
      <c r="R561" s="953"/>
    </row>
    <row r="562" customFormat="false" ht="12.75" hidden="false" customHeight="false" outlineLevel="0" collapsed="false">
      <c r="R562" s="953"/>
    </row>
    <row r="563" customFormat="false" ht="12.75" hidden="false" customHeight="false" outlineLevel="0" collapsed="false">
      <c r="R563" s="953"/>
    </row>
    <row r="564" customFormat="false" ht="12.75" hidden="false" customHeight="false" outlineLevel="0" collapsed="false">
      <c r="R564" s="953"/>
    </row>
    <row r="565" customFormat="false" ht="12.75" hidden="false" customHeight="false" outlineLevel="0" collapsed="false">
      <c r="R565" s="953"/>
    </row>
    <row r="566" customFormat="false" ht="12.75" hidden="false" customHeight="false" outlineLevel="0" collapsed="false">
      <c r="R566" s="953"/>
    </row>
    <row r="567" customFormat="false" ht="12.75" hidden="false" customHeight="false" outlineLevel="0" collapsed="false">
      <c r="R567" s="953"/>
    </row>
    <row r="568" customFormat="false" ht="12.75" hidden="false" customHeight="false" outlineLevel="0" collapsed="false">
      <c r="R568" s="953"/>
    </row>
    <row r="569" customFormat="false" ht="12.75" hidden="false" customHeight="false" outlineLevel="0" collapsed="false">
      <c r="R569" s="953"/>
    </row>
    <row r="570" customFormat="false" ht="12.75" hidden="false" customHeight="false" outlineLevel="0" collapsed="false">
      <c r="R570" s="953"/>
    </row>
    <row r="571" customFormat="false" ht="12.75" hidden="false" customHeight="false" outlineLevel="0" collapsed="false">
      <c r="R571" s="953"/>
    </row>
    <row r="572" customFormat="false" ht="12.75" hidden="false" customHeight="false" outlineLevel="0" collapsed="false">
      <c r="R572" s="953"/>
    </row>
    <row r="573" customFormat="false" ht="12.75" hidden="false" customHeight="false" outlineLevel="0" collapsed="false">
      <c r="R573" s="953"/>
    </row>
    <row r="574" customFormat="false" ht="12.75" hidden="false" customHeight="false" outlineLevel="0" collapsed="false">
      <c r="R574" s="953"/>
    </row>
    <row r="575" customFormat="false" ht="12.75" hidden="false" customHeight="false" outlineLevel="0" collapsed="false">
      <c r="R575" s="953"/>
    </row>
    <row r="576" customFormat="false" ht="12.75" hidden="false" customHeight="false" outlineLevel="0" collapsed="false">
      <c r="R576" s="953"/>
    </row>
    <row r="577" customFormat="false" ht="12.75" hidden="false" customHeight="false" outlineLevel="0" collapsed="false">
      <c r="R577" s="953"/>
    </row>
    <row r="578" customFormat="false" ht="12.75" hidden="false" customHeight="false" outlineLevel="0" collapsed="false">
      <c r="R578" s="953"/>
    </row>
    <row r="579" customFormat="false" ht="12.75" hidden="false" customHeight="false" outlineLevel="0" collapsed="false">
      <c r="R579" s="953"/>
    </row>
    <row r="580" customFormat="false" ht="12.75" hidden="false" customHeight="false" outlineLevel="0" collapsed="false">
      <c r="R580" s="953"/>
    </row>
    <row r="581" customFormat="false" ht="12.75" hidden="false" customHeight="false" outlineLevel="0" collapsed="false">
      <c r="R581" s="953"/>
    </row>
    <row r="582" customFormat="false" ht="12.75" hidden="false" customHeight="false" outlineLevel="0" collapsed="false">
      <c r="R582" s="953"/>
    </row>
    <row r="583" customFormat="false" ht="12.75" hidden="false" customHeight="false" outlineLevel="0" collapsed="false">
      <c r="R583" s="953"/>
    </row>
    <row r="584" customFormat="false" ht="12.75" hidden="false" customHeight="false" outlineLevel="0" collapsed="false">
      <c r="R584" s="953"/>
    </row>
    <row r="585" customFormat="false" ht="12.75" hidden="false" customHeight="false" outlineLevel="0" collapsed="false">
      <c r="R585" s="953"/>
    </row>
    <row r="586" customFormat="false" ht="12.75" hidden="false" customHeight="false" outlineLevel="0" collapsed="false">
      <c r="R586" s="953"/>
    </row>
    <row r="587" customFormat="false" ht="12.75" hidden="false" customHeight="false" outlineLevel="0" collapsed="false">
      <c r="R587" s="953"/>
    </row>
    <row r="588" customFormat="false" ht="12.75" hidden="false" customHeight="false" outlineLevel="0" collapsed="false">
      <c r="R588" s="953"/>
    </row>
    <row r="589" customFormat="false" ht="12.75" hidden="false" customHeight="false" outlineLevel="0" collapsed="false">
      <c r="R589" s="953"/>
    </row>
    <row r="590" customFormat="false" ht="12.75" hidden="false" customHeight="false" outlineLevel="0" collapsed="false">
      <c r="R590" s="953"/>
    </row>
    <row r="591" customFormat="false" ht="12.75" hidden="false" customHeight="false" outlineLevel="0" collapsed="false">
      <c r="R591" s="953"/>
    </row>
    <row r="592" customFormat="false" ht="12.75" hidden="false" customHeight="false" outlineLevel="0" collapsed="false">
      <c r="R592" s="953"/>
    </row>
    <row r="593" customFormat="false" ht="12.75" hidden="false" customHeight="false" outlineLevel="0" collapsed="false">
      <c r="R593" s="953"/>
    </row>
    <row r="594" customFormat="false" ht="12.75" hidden="false" customHeight="false" outlineLevel="0" collapsed="false">
      <c r="R594" s="953"/>
    </row>
    <row r="595" customFormat="false" ht="12.75" hidden="false" customHeight="false" outlineLevel="0" collapsed="false">
      <c r="R595" s="953"/>
    </row>
    <row r="596" customFormat="false" ht="12.75" hidden="false" customHeight="false" outlineLevel="0" collapsed="false">
      <c r="R596" s="953"/>
    </row>
    <row r="597" customFormat="false" ht="12.75" hidden="false" customHeight="false" outlineLevel="0" collapsed="false">
      <c r="R597" s="953"/>
    </row>
    <row r="598" customFormat="false" ht="12.75" hidden="false" customHeight="false" outlineLevel="0" collapsed="false">
      <c r="R598" s="953"/>
    </row>
    <row r="599" customFormat="false" ht="12.75" hidden="false" customHeight="false" outlineLevel="0" collapsed="false">
      <c r="R599" s="953"/>
    </row>
    <row r="600" customFormat="false" ht="12.75" hidden="false" customHeight="false" outlineLevel="0" collapsed="false">
      <c r="R600" s="953"/>
    </row>
    <row r="601" customFormat="false" ht="12.75" hidden="false" customHeight="false" outlineLevel="0" collapsed="false">
      <c r="R601" s="953"/>
    </row>
    <row r="602" customFormat="false" ht="12.75" hidden="false" customHeight="false" outlineLevel="0" collapsed="false">
      <c r="R602" s="953"/>
    </row>
    <row r="603" customFormat="false" ht="12.75" hidden="false" customHeight="false" outlineLevel="0" collapsed="false">
      <c r="R603" s="953"/>
    </row>
    <row r="604" customFormat="false" ht="12.75" hidden="false" customHeight="false" outlineLevel="0" collapsed="false">
      <c r="R604" s="953"/>
    </row>
    <row r="605" customFormat="false" ht="12.75" hidden="false" customHeight="false" outlineLevel="0" collapsed="false">
      <c r="R605" s="953"/>
    </row>
    <row r="606" customFormat="false" ht="12.75" hidden="false" customHeight="false" outlineLevel="0" collapsed="false">
      <c r="R606" s="953"/>
    </row>
    <row r="607" customFormat="false" ht="12.75" hidden="false" customHeight="false" outlineLevel="0" collapsed="false">
      <c r="R607" s="953"/>
    </row>
    <row r="608" customFormat="false" ht="12.75" hidden="false" customHeight="false" outlineLevel="0" collapsed="false">
      <c r="R608" s="953"/>
    </row>
    <row r="609" customFormat="false" ht="12.75" hidden="false" customHeight="false" outlineLevel="0" collapsed="false">
      <c r="R609" s="953"/>
    </row>
    <row r="610" customFormat="false" ht="12.75" hidden="false" customHeight="false" outlineLevel="0" collapsed="false">
      <c r="R610" s="953"/>
    </row>
    <row r="611" customFormat="false" ht="12.75" hidden="false" customHeight="false" outlineLevel="0" collapsed="false">
      <c r="R611" s="953"/>
    </row>
    <row r="612" customFormat="false" ht="12.75" hidden="false" customHeight="false" outlineLevel="0" collapsed="false">
      <c r="R612" s="953"/>
    </row>
    <row r="613" customFormat="false" ht="12.75" hidden="false" customHeight="false" outlineLevel="0" collapsed="false">
      <c r="R613" s="953"/>
    </row>
    <row r="614" customFormat="false" ht="12.75" hidden="false" customHeight="false" outlineLevel="0" collapsed="false">
      <c r="R614" s="953"/>
    </row>
    <row r="615" customFormat="false" ht="12.75" hidden="false" customHeight="false" outlineLevel="0" collapsed="false">
      <c r="R615" s="953"/>
    </row>
    <row r="616" customFormat="false" ht="12.75" hidden="false" customHeight="false" outlineLevel="0" collapsed="false">
      <c r="R616" s="953"/>
    </row>
    <row r="617" customFormat="false" ht="12.75" hidden="false" customHeight="false" outlineLevel="0" collapsed="false">
      <c r="R617" s="953"/>
    </row>
    <row r="618" customFormat="false" ht="12.75" hidden="false" customHeight="false" outlineLevel="0" collapsed="false">
      <c r="R618" s="953"/>
    </row>
    <row r="619" customFormat="false" ht="12.75" hidden="false" customHeight="false" outlineLevel="0" collapsed="false">
      <c r="R619" s="953"/>
    </row>
    <row r="620" customFormat="false" ht="12.75" hidden="false" customHeight="false" outlineLevel="0" collapsed="false">
      <c r="R620" s="953"/>
    </row>
    <row r="621" customFormat="false" ht="12.75" hidden="false" customHeight="false" outlineLevel="0" collapsed="false">
      <c r="R621" s="953"/>
    </row>
    <row r="622" customFormat="false" ht="12.75" hidden="false" customHeight="false" outlineLevel="0" collapsed="false">
      <c r="R622" s="953"/>
    </row>
    <row r="623" customFormat="false" ht="12.75" hidden="false" customHeight="false" outlineLevel="0" collapsed="false">
      <c r="R623" s="953"/>
    </row>
    <row r="624" customFormat="false" ht="12.75" hidden="false" customHeight="false" outlineLevel="0" collapsed="false">
      <c r="R624" s="953"/>
    </row>
    <row r="625" customFormat="false" ht="12.75" hidden="false" customHeight="false" outlineLevel="0" collapsed="false">
      <c r="R625" s="953"/>
    </row>
    <row r="626" customFormat="false" ht="12.75" hidden="false" customHeight="false" outlineLevel="0" collapsed="false">
      <c r="R626" s="953"/>
    </row>
    <row r="627" customFormat="false" ht="12.75" hidden="false" customHeight="false" outlineLevel="0" collapsed="false">
      <c r="R627" s="953"/>
    </row>
    <row r="628" customFormat="false" ht="12.75" hidden="false" customHeight="false" outlineLevel="0" collapsed="false">
      <c r="R628" s="953"/>
    </row>
    <row r="629" customFormat="false" ht="12.75" hidden="false" customHeight="false" outlineLevel="0" collapsed="false">
      <c r="R629" s="953"/>
    </row>
    <row r="630" customFormat="false" ht="12.75" hidden="false" customHeight="false" outlineLevel="0" collapsed="false">
      <c r="R630" s="953"/>
    </row>
    <row r="631" customFormat="false" ht="12.75" hidden="false" customHeight="false" outlineLevel="0" collapsed="false">
      <c r="R631" s="953"/>
    </row>
    <row r="632" customFormat="false" ht="12.75" hidden="false" customHeight="false" outlineLevel="0" collapsed="false">
      <c r="R632" s="953"/>
    </row>
    <row r="633" customFormat="false" ht="12.75" hidden="false" customHeight="false" outlineLevel="0" collapsed="false">
      <c r="R633" s="953"/>
    </row>
    <row r="634" customFormat="false" ht="12.75" hidden="false" customHeight="false" outlineLevel="0" collapsed="false">
      <c r="R634" s="953"/>
    </row>
    <row r="635" customFormat="false" ht="12.75" hidden="false" customHeight="false" outlineLevel="0" collapsed="false">
      <c r="R635" s="953"/>
    </row>
    <row r="636" customFormat="false" ht="12.75" hidden="false" customHeight="false" outlineLevel="0" collapsed="false">
      <c r="R636" s="953"/>
    </row>
    <row r="637" customFormat="false" ht="12.75" hidden="false" customHeight="false" outlineLevel="0" collapsed="false">
      <c r="R637" s="953"/>
    </row>
    <row r="638" customFormat="false" ht="12.75" hidden="false" customHeight="false" outlineLevel="0" collapsed="false">
      <c r="R638" s="953"/>
    </row>
    <row r="639" customFormat="false" ht="12.75" hidden="false" customHeight="false" outlineLevel="0" collapsed="false">
      <c r="R639" s="953"/>
    </row>
    <row r="640" customFormat="false" ht="12.75" hidden="false" customHeight="false" outlineLevel="0" collapsed="false">
      <c r="R640" s="953"/>
    </row>
    <row r="641" customFormat="false" ht="12.75" hidden="false" customHeight="false" outlineLevel="0" collapsed="false">
      <c r="R641" s="953"/>
    </row>
    <row r="642" customFormat="false" ht="12.75" hidden="false" customHeight="false" outlineLevel="0" collapsed="false">
      <c r="R642" s="953"/>
    </row>
    <row r="643" customFormat="false" ht="12.75" hidden="false" customHeight="false" outlineLevel="0" collapsed="false">
      <c r="R643" s="953"/>
    </row>
    <row r="644" customFormat="false" ht="12.75" hidden="false" customHeight="false" outlineLevel="0" collapsed="false">
      <c r="R644" s="953"/>
    </row>
    <row r="645" customFormat="false" ht="12.75" hidden="false" customHeight="false" outlineLevel="0" collapsed="false">
      <c r="R645" s="95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I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false" hidden="false" outlineLevel="0" max="2" min="1" style="20" width="11.13"/>
    <col collapsed="false" customWidth="false" hidden="false" outlineLevel="0" max="257" min="3" style="21" width="11.13"/>
  </cols>
  <sheetData>
    <row r="3" customFormat="false" ht="15" hidden="false" customHeight="false" outlineLevel="0" collapsed="false">
      <c r="B3" s="22" t="s">
        <v>13</v>
      </c>
      <c r="C3" s="22"/>
      <c r="D3" s="22"/>
      <c r="E3" s="22"/>
      <c r="F3" s="22"/>
      <c r="G3" s="22"/>
    </row>
    <row r="4" customFormat="false" ht="15.75" hidden="false" customHeight="false" outlineLevel="0" collapsed="false">
      <c r="B4" s="23"/>
    </row>
    <row r="5" customFormat="false" ht="15.75" hidden="false" customHeight="false" outlineLevel="0" collapsed="false">
      <c r="B5" s="23"/>
    </row>
    <row r="6" customFormat="false" ht="15.75" hidden="false" customHeight="false" outlineLevel="0" collapsed="false">
      <c r="B6" s="23"/>
    </row>
    <row r="7" customFormat="false" ht="15" hidden="false" customHeight="false" outlineLevel="0" collapsed="false">
      <c r="B7" s="24" t="s">
        <v>14</v>
      </c>
    </row>
    <row r="8" customFormat="false" ht="15" hidden="false" customHeight="false" outlineLevel="0" collapsed="false">
      <c r="B8" s="24"/>
    </row>
    <row r="9" customFormat="false" ht="15" hidden="false" customHeight="false" outlineLevel="0" collapsed="false">
      <c r="B9" s="25" t="s">
        <v>15</v>
      </c>
    </row>
    <row r="10" customFormat="false" ht="15" hidden="false" customHeight="false" outlineLevel="0" collapsed="false">
      <c r="B10" s="25"/>
    </row>
    <row r="11" customFormat="false" ht="15" hidden="false" customHeight="false" outlineLevel="0" collapsed="false">
      <c r="B11" s="26" t="s">
        <v>16</v>
      </c>
      <c r="C11" s="27"/>
      <c r="D11" s="27"/>
      <c r="E11" s="27"/>
    </row>
    <row r="12" customFormat="false" ht="15" hidden="false" customHeight="false" outlineLevel="0" collapsed="false">
      <c r="B12" s="28"/>
    </row>
    <row r="13" customFormat="false" ht="15" hidden="false" customHeight="false" outlineLevel="0" collapsed="false">
      <c r="B13" s="27" t="n">
        <v>1</v>
      </c>
      <c r="C13" s="29" t="s">
        <v>17</v>
      </c>
      <c r="D13" s="27"/>
      <c r="E13" s="27"/>
    </row>
    <row r="14" customFormat="false" ht="15" hidden="false" customHeight="false" outlineLevel="0" collapsed="false">
      <c r="B14" s="27" t="n">
        <v>2</v>
      </c>
      <c r="C14" s="29" t="s">
        <v>18</v>
      </c>
      <c r="D14" s="27"/>
      <c r="E14" s="27"/>
    </row>
    <row r="15" customFormat="false" ht="15" hidden="false" customHeight="false" outlineLevel="0" collapsed="false">
      <c r="B15" s="27" t="n">
        <v>3</v>
      </c>
      <c r="C15" s="29" t="s">
        <v>19</v>
      </c>
      <c r="D15" s="27"/>
      <c r="E15" s="27"/>
    </row>
    <row r="16" customFormat="false" ht="15" hidden="false" customHeight="false" outlineLevel="0" collapsed="false">
      <c r="B16" s="27" t="n">
        <v>4</v>
      </c>
      <c r="C16" s="29" t="s">
        <v>20</v>
      </c>
      <c r="D16" s="27"/>
    </row>
    <row r="17" customFormat="false" ht="15" hidden="false" customHeight="false" outlineLevel="0" collapsed="false">
      <c r="B17" s="27" t="n">
        <v>5</v>
      </c>
      <c r="C17" s="29" t="s">
        <v>21</v>
      </c>
      <c r="D17" s="27"/>
    </row>
    <row r="18" customFormat="false" ht="15" hidden="false" customHeight="false" outlineLevel="0" collapsed="false">
      <c r="B18" s="27" t="n">
        <v>6</v>
      </c>
      <c r="C18" s="29" t="s">
        <v>22</v>
      </c>
      <c r="D18" s="27"/>
      <c r="E18" s="27"/>
      <c r="F18" s="27"/>
    </row>
    <row r="19" customFormat="false" ht="15" hidden="false" customHeight="false" outlineLevel="0" collapsed="false">
      <c r="B19" s="27" t="n">
        <v>7</v>
      </c>
      <c r="C19" s="29" t="s">
        <v>23</v>
      </c>
      <c r="D19" s="27"/>
      <c r="E19" s="27"/>
    </row>
    <row r="20" customFormat="false" ht="15" hidden="false" customHeight="false" outlineLevel="0" collapsed="false">
      <c r="B20" s="27" t="n">
        <v>8</v>
      </c>
      <c r="C20" s="29" t="s">
        <v>24</v>
      </c>
      <c r="D20" s="27"/>
      <c r="E20" s="27"/>
      <c r="F20" s="27"/>
      <c r="G20" s="27"/>
    </row>
    <row r="21" customFormat="false" ht="15" hidden="false" customHeight="false" outlineLevel="0" collapsed="false">
      <c r="B21" s="27" t="n">
        <v>9</v>
      </c>
      <c r="C21" s="29" t="s">
        <v>25</v>
      </c>
      <c r="D21" s="27"/>
      <c r="E21" s="27"/>
      <c r="F21" s="0"/>
      <c r="G21" s="0"/>
    </row>
    <row r="22" customFormat="false" ht="15" hidden="false" customHeight="false" outlineLevel="0" collapsed="false">
      <c r="B22" s="27" t="n">
        <v>10</v>
      </c>
      <c r="C22" s="29" t="s">
        <v>26</v>
      </c>
      <c r="D22" s="27"/>
      <c r="E22" s="0"/>
    </row>
    <row r="23" customFormat="false" ht="15" hidden="false" customHeight="false" outlineLevel="0" collapsed="false">
      <c r="B23" s="27" t="n">
        <v>11</v>
      </c>
      <c r="C23" s="29" t="s">
        <v>27</v>
      </c>
      <c r="D23" s="27"/>
      <c r="E23" s="27"/>
    </row>
    <row r="24" customFormat="false" ht="15" hidden="false" customHeight="false" outlineLevel="0" collapsed="false">
      <c r="B24" s="27" t="n">
        <v>12</v>
      </c>
      <c r="C24" s="29" t="s">
        <v>28</v>
      </c>
      <c r="D24" s="27"/>
      <c r="E24" s="27"/>
      <c r="F24" s="27"/>
      <c r="G24" s="27"/>
    </row>
    <row r="25" customFormat="false" ht="15" hidden="false" customHeight="false" outlineLevel="0" collapsed="false">
      <c r="B25" s="30"/>
    </row>
    <row r="26" customFormat="false" ht="15" hidden="false" customHeight="false" outlineLevel="0" collapsed="false">
      <c r="B26" s="30"/>
    </row>
    <row r="27" customFormat="false" ht="15" hidden="false" customHeight="false" outlineLevel="0" collapsed="false">
      <c r="B27" s="24" t="s">
        <v>29</v>
      </c>
    </row>
    <row r="28" customFormat="false" ht="25.5" hidden="false" customHeight="true" outlineLevel="0" collapsed="false">
      <c r="B28" s="24"/>
    </row>
    <row r="29" customFormat="false" ht="15" hidden="false" customHeight="false" outlineLevel="0" collapsed="false">
      <c r="B29" s="27" t="n">
        <v>1</v>
      </c>
      <c r="C29" s="29" t="s">
        <v>30</v>
      </c>
      <c r="D29" s="27"/>
      <c r="E29" s="27"/>
      <c r="F29" s="27"/>
    </row>
    <row r="30" customFormat="false" ht="25.5" hidden="false" customHeight="true" outlineLevel="0" collapsed="false">
      <c r="B30" s="31" t="s">
        <v>31</v>
      </c>
      <c r="C30" s="29" t="s">
        <v>32</v>
      </c>
      <c r="D30" s="27"/>
      <c r="E30" s="27"/>
      <c r="F30" s="27"/>
      <c r="G30" s="27"/>
    </row>
    <row r="31" customFormat="false" ht="26.25" hidden="false" customHeight="true" outlineLevel="0" collapsed="false">
      <c r="B31" s="32" t="s">
        <v>33</v>
      </c>
      <c r="C31" s="29" t="s">
        <v>34</v>
      </c>
      <c r="D31" s="27"/>
      <c r="E31" s="27"/>
      <c r="F31" s="27"/>
      <c r="G31" s="27"/>
    </row>
    <row r="32" customFormat="false" ht="15" hidden="false" customHeight="false" outlineLevel="0" collapsed="false">
      <c r="B32" s="32" t="s">
        <v>35</v>
      </c>
      <c r="C32" s="29" t="s">
        <v>36</v>
      </c>
      <c r="D32" s="27"/>
      <c r="E32" s="27"/>
    </row>
    <row r="33" customFormat="false" ht="15" hidden="false" customHeight="false" outlineLevel="0" collapsed="false">
      <c r="B33" s="32" t="s">
        <v>37</v>
      </c>
      <c r="C33" s="29" t="s">
        <v>38</v>
      </c>
      <c r="D33" s="27"/>
      <c r="E33" s="27"/>
    </row>
    <row r="34" customFormat="false" ht="26.25" hidden="false" customHeight="true" outlineLevel="0" collapsed="false">
      <c r="B34" s="32" t="s">
        <v>39</v>
      </c>
      <c r="C34" s="29" t="s">
        <v>40</v>
      </c>
      <c r="D34" s="27"/>
      <c r="E34" s="27"/>
      <c r="F34" s="27"/>
      <c r="G34" s="27"/>
    </row>
    <row r="35" customFormat="false" ht="15" hidden="false" customHeight="false" outlineLevel="0" collapsed="false">
      <c r="B35" s="32" t="s">
        <v>41</v>
      </c>
      <c r="C35" s="29" t="s">
        <v>42</v>
      </c>
      <c r="D35" s="27"/>
      <c r="E35" s="27"/>
      <c r="F35" s="27"/>
      <c r="G35" s="27"/>
      <c r="H35" s="27"/>
      <c r="I35" s="27"/>
      <c r="J35" s="27"/>
    </row>
    <row r="36" customFormat="false" ht="15" hidden="false" customHeight="false" outlineLevel="0" collapsed="false">
      <c r="B36" s="32" t="s">
        <v>43</v>
      </c>
      <c r="C36" s="29" t="s">
        <v>44</v>
      </c>
      <c r="D36" s="27"/>
      <c r="E36" s="27"/>
      <c r="F36" s="27"/>
    </row>
    <row r="37" customFormat="false" ht="15" hidden="false" customHeight="false" outlineLevel="0" collapsed="false">
      <c r="B37" s="32" t="s">
        <v>45</v>
      </c>
      <c r="C37" s="29" t="s">
        <v>46</v>
      </c>
      <c r="D37" s="27"/>
      <c r="E37" s="27"/>
      <c r="F37" s="27"/>
      <c r="G37" s="27"/>
      <c r="H37" s="27"/>
    </row>
    <row r="38" customFormat="false" ht="25.5" hidden="false" customHeight="true" outlineLevel="0" collapsed="false">
      <c r="B38" s="30"/>
    </row>
    <row r="39" customFormat="false" ht="25.5" hidden="false" customHeight="true" outlineLevel="0" collapsed="false">
      <c r="B39" s="27" t="n">
        <v>2</v>
      </c>
      <c r="C39" s="29" t="s">
        <v>47</v>
      </c>
      <c r="D39" s="27"/>
      <c r="E39" s="27"/>
      <c r="F39" s="27"/>
      <c r="G39" s="27"/>
    </row>
    <row r="40" customFormat="false" ht="27" hidden="false" customHeight="true" outlineLevel="0" collapsed="false">
      <c r="B40" s="32" t="s">
        <v>48</v>
      </c>
      <c r="C40" s="29" t="s">
        <v>49</v>
      </c>
      <c r="D40" s="27"/>
      <c r="E40" s="27"/>
    </row>
    <row r="41" customFormat="false" ht="15" hidden="false" customHeight="false" outlineLevel="0" collapsed="false">
      <c r="B41" s="32" t="s">
        <v>50</v>
      </c>
      <c r="C41" s="29" t="s">
        <v>51</v>
      </c>
      <c r="D41" s="27"/>
      <c r="E41" s="27"/>
      <c r="F41" s="27"/>
    </row>
    <row r="42" customFormat="false" ht="15" hidden="false" customHeight="false" outlineLevel="0" collapsed="false">
      <c r="B42" s="32" t="s">
        <v>52</v>
      </c>
      <c r="C42" s="29" t="s">
        <v>53</v>
      </c>
      <c r="D42" s="27"/>
      <c r="E42" s="27"/>
      <c r="F42" s="27"/>
      <c r="G42" s="27"/>
    </row>
    <row r="43" customFormat="false" ht="15" hidden="false" customHeight="false" outlineLevel="0" collapsed="false">
      <c r="B43" s="32" t="s">
        <v>54</v>
      </c>
      <c r="C43" s="29" t="s">
        <v>55</v>
      </c>
      <c r="D43" s="27"/>
      <c r="E43" s="27"/>
      <c r="F43" s="27"/>
    </row>
    <row r="44" customFormat="false" ht="25.5" hidden="false" customHeight="true" outlineLevel="0" collapsed="false">
      <c r="B44" s="30"/>
    </row>
    <row r="45" customFormat="false" ht="15" hidden="false" customHeight="false" outlineLevel="0" collapsed="false">
      <c r="B45" s="33" t="n">
        <v>3</v>
      </c>
      <c r="C45" s="29" t="s">
        <v>56</v>
      </c>
      <c r="D45" s="27"/>
      <c r="E45" s="27"/>
      <c r="F45" s="27"/>
    </row>
    <row r="46" customFormat="false" ht="25.5" hidden="false" customHeight="true" outlineLevel="0" collapsed="false">
      <c r="B46" s="32" t="s">
        <v>57</v>
      </c>
      <c r="C46" s="29" t="s">
        <v>49</v>
      </c>
      <c r="D46" s="27"/>
      <c r="E46" s="27"/>
      <c r="F46" s="27"/>
    </row>
    <row r="47" customFormat="false" ht="15" hidden="false" customHeight="false" outlineLevel="0" collapsed="false">
      <c r="B47" s="32" t="s">
        <v>58</v>
      </c>
      <c r="C47" s="29" t="s">
        <v>51</v>
      </c>
      <c r="D47" s="27"/>
      <c r="E47" s="27"/>
      <c r="F47" s="27"/>
    </row>
    <row r="48" customFormat="false" ht="15" hidden="false" customHeight="false" outlineLevel="0" collapsed="false">
      <c r="B48" s="32" t="s">
        <v>59</v>
      </c>
      <c r="C48" s="29" t="s">
        <v>53</v>
      </c>
      <c r="D48" s="27"/>
      <c r="E48" s="27"/>
      <c r="F48" s="27"/>
      <c r="G48" s="27"/>
    </row>
    <row r="49" customFormat="false" ht="15" hidden="false" customHeight="false" outlineLevel="0" collapsed="false">
      <c r="B49" s="32" t="s">
        <v>60</v>
      </c>
      <c r="C49" s="29" t="s">
        <v>55</v>
      </c>
      <c r="D49" s="27"/>
      <c r="E49" s="27"/>
      <c r="F49" s="27"/>
    </row>
    <row r="50" customFormat="false" ht="25.5" hidden="false" customHeight="true" outlineLevel="0" collapsed="false">
      <c r="B50" s="30"/>
    </row>
    <row r="51" customFormat="false" ht="12.75" hidden="false" customHeight="true" outlineLevel="0" collapsed="false">
      <c r="B51" s="27" t="n">
        <v>4</v>
      </c>
      <c r="C51" s="29" t="s">
        <v>61</v>
      </c>
      <c r="D51" s="27"/>
      <c r="E51" s="27"/>
      <c r="F51" s="27"/>
    </row>
    <row r="52" customFormat="false" ht="25.5" hidden="false" customHeight="true" outlineLevel="0" collapsed="false">
      <c r="B52" s="31" t="s">
        <v>62</v>
      </c>
      <c r="C52" s="29" t="s">
        <v>49</v>
      </c>
      <c r="D52" s="27"/>
      <c r="E52" s="27"/>
    </row>
    <row r="53" customFormat="false" ht="15" hidden="false" customHeight="false" outlineLevel="0" collapsed="false">
      <c r="B53" s="32" t="s">
        <v>63</v>
      </c>
      <c r="C53" s="29" t="s">
        <v>64</v>
      </c>
      <c r="D53" s="27"/>
      <c r="E53" s="27"/>
      <c r="F53" s="27"/>
      <c r="G53" s="27"/>
    </row>
    <row r="54" customFormat="false" ht="25.5" hidden="false" customHeight="true" outlineLevel="0" collapsed="false"/>
    <row r="55" customFormat="false" ht="25.5" hidden="false" customHeight="true" outlineLevel="0" collapsed="false">
      <c r="B55" s="27" t="n">
        <v>5</v>
      </c>
      <c r="C55" s="29" t="s">
        <v>65</v>
      </c>
      <c r="D55" s="27"/>
      <c r="E55" s="27"/>
      <c r="F55" s="27"/>
      <c r="G55" s="27"/>
    </row>
    <row r="56" customFormat="false" ht="25.5" hidden="false" customHeight="true" outlineLevel="0" collapsed="false">
      <c r="B56" s="32" t="s">
        <v>66</v>
      </c>
      <c r="C56" s="29" t="s">
        <v>67</v>
      </c>
      <c r="D56" s="27"/>
      <c r="E56" s="27"/>
    </row>
    <row r="57" customFormat="false" ht="15" hidden="false" customHeight="false" outlineLevel="0" collapsed="false">
      <c r="B57" s="32" t="s">
        <v>68</v>
      </c>
      <c r="C57" s="29" t="s">
        <v>49</v>
      </c>
      <c r="D57" s="27"/>
      <c r="E57" s="27"/>
      <c r="F57" s="27"/>
    </row>
    <row r="58" customFormat="false" ht="15" hidden="false" customHeight="false" outlineLevel="0" collapsed="false">
      <c r="B58" s="32" t="s">
        <v>69</v>
      </c>
      <c r="C58" s="29" t="s">
        <v>51</v>
      </c>
      <c r="D58" s="27"/>
      <c r="E58" s="27"/>
      <c r="F58" s="27"/>
    </row>
    <row r="59" customFormat="false" ht="15" hidden="false" customHeight="false" outlineLevel="0" collapsed="false">
      <c r="B59" s="32" t="s">
        <v>70</v>
      </c>
      <c r="C59" s="29" t="s">
        <v>53</v>
      </c>
      <c r="D59" s="27"/>
      <c r="E59" s="27"/>
      <c r="F59" s="27"/>
      <c r="G59" s="27"/>
    </row>
    <row r="60" customFormat="false" ht="15" hidden="false" customHeight="false" outlineLevel="0" collapsed="false">
      <c r="B60" s="32" t="s">
        <v>71</v>
      </c>
      <c r="C60" s="29" t="s">
        <v>55</v>
      </c>
      <c r="D60" s="27"/>
      <c r="E60" s="27"/>
      <c r="F60" s="27"/>
    </row>
    <row r="61" customFormat="false" ht="25.5" hidden="false" customHeight="true" outlineLevel="0" collapsed="false">
      <c r="B61" s="32" t="s">
        <v>72</v>
      </c>
      <c r="C61" s="29" t="s">
        <v>73</v>
      </c>
      <c r="D61" s="27"/>
      <c r="E61" s="27"/>
      <c r="F61" s="27"/>
    </row>
    <row r="62" customFormat="false" ht="15" hidden="false" customHeight="false" outlineLevel="0" collapsed="false">
      <c r="B62" s="32" t="s">
        <v>74</v>
      </c>
      <c r="C62" s="29" t="s">
        <v>49</v>
      </c>
      <c r="D62" s="27"/>
      <c r="E62" s="27"/>
      <c r="F62" s="27"/>
    </row>
    <row r="63" customFormat="false" ht="15" hidden="false" customHeight="false" outlineLevel="0" collapsed="false">
      <c r="B63" s="32" t="s">
        <v>75</v>
      </c>
      <c r="C63" s="29" t="s">
        <v>51</v>
      </c>
      <c r="D63" s="27"/>
      <c r="E63" s="27"/>
      <c r="F63" s="27"/>
    </row>
    <row r="64" customFormat="false" ht="15" hidden="false" customHeight="false" outlineLevel="0" collapsed="false">
      <c r="B64" s="32" t="s">
        <v>76</v>
      </c>
      <c r="C64" s="29" t="s">
        <v>53</v>
      </c>
      <c r="D64" s="27"/>
      <c r="E64" s="27"/>
      <c r="F64" s="27"/>
      <c r="G64" s="27"/>
    </row>
    <row r="65" customFormat="false" ht="15" hidden="false" customHeight="false" outlineLevel="0" collapsed="false">
      <c r="B65" s="32" t="s">
        <v>77</v>
      </c>
      <c r="C65" s="29" t="s">
        <v>55</v>
      </c>
      <c r="D65" s="27"/>
      <c r="E65" s="27"/>
      <c r="F65" s="27"/>
    </row>
    <row r="66" customFormat="false" ht="25.5" hidden="false" customHeight="true" outlineLevel="0" collapsed="false">
      <c r="B66" s="30"/>
    </row>
    <row r="67" customFormat="false" ht="15" hidden="false" customHeight="false" outlineLevel="0" collapsed="false">
      <c r="B67" s="33" t="n">
        <v>6</v>
      </c>
      <c r="C67" s="29" t="s">
        <v>78</v>
      </c>
      <c r="D67" s="27"/>
      <c r="E67" s="27"/>
      <c r="F67" s="27"/>
    </row>
    <row r="68" customFormat="false" ht="25.5" hidden="false" customHeight="true" outlineLevel="0" collapsed="false">
      <c r="B68" s="32" t="s">
        <v>79</v>
      </c>
      <c r="C68" s="29" t="s">
        <v>49</v>
      </c>
      <c r="D68" s="27"/>
      <c r="E68" s="27"/>
    </row>
    <row r="69" customFormat="false" ht="15" hidden="false" customHeight="false" outlineLevel="0" collapsed="false">
      <c r="B69" s="32" t="s">
        <v>80</v>
      </c>
      <c r="C69" s="29" t="s">
        <v>51</v>
      </c>
      <c r="D69" s="27"/>
      <c r="E69" s="27"/>
      <c r="F69" s="27"/>
    </row>
    <row r="70" customFormat="false" ht="15" hidden="false" customHeight="false" outlineLevel="0" collapsed="false">
      <c r="B70" s="32" t="s">
        <v>81</v>
      </c>
      <c r="C70" s="29" t="s">
        <v>53</v>
      </c>
      <c r="D70" s="27"/>
      <c r="E70" s="27"/>
      <c r="F70" s="27"/>
      <c r="G70" s="27"/>
    </row>
    <row r="71" customFormat="false" ht="15" hidden="false" customHeight="false" outlineLevel="0" collapsed="false">
      <c r="B71" s="32" t="s">
        <v>82</v>
      </c>
      <c r="C71" s="29" t="s">
        <v>55</v>
      </c>
      <c r="D71" s="27"/>
      <c r="E71" s="27"/>
      <c r="F71" s="27"/>
    </row>
    <row r="72" customFormat="false" ht="15" hidden="false" customHeight="false" outlineLevel="0" collapsed="false">
      <c r="B72" s="34"/>
      <c r="C72" s="35"/>
    </row>
    <row r="73" customFormat="false" ht="25.5" hidden="false" customHeight="true" outlineLevel="0" collapsed="false">
      <c r="B73" s="33" t="n">
        <v>7</v>
      </c>
      <c r="C73" s="29" t="s">
        <v>83</v>
      </c>
      <c r="D73" s="27"/>
      <c r="E73" s="27"/>
      <c r="F73" s="27"/>
      <c r="G73" s="27"/>
    </row>
    <row r="74" customFormat="false" ht="25.5" hidden="false" customHeight="true" outlineLevel="0" collapsed="false">
      <c r="B74" s="32" t="s">
        <v>84</v>
      </c>
      <c r="C74" s="29" t="s">
        <v>49</v>
      </c>
      <c r="D74" s="27"/>
      <c r="E74" s="27"/>
    </row>
    <row r="75" customFormat="false" ht="15" hidden="false" customHeight="false" outlineLevel="0" collapsed="false">
      <c r="B75" s="32" t="s">
        <v>85</v>
      </c>
      <c r="C75" s="29" t="s">
        <v>51</v>
      </c>
      <c r="D75" s="27"/>
      <c r="E75" s="27"/>
      <c r="F75" s="27"/>
    </row>
    <row r="76" customFormat="false" ht="15" hidden="false" customHeight="false" outlineLevel="0" collapsed="false">
      <c r="B76" s="32" t="s">
        <v>86</v>
      </c>
      <c r="C76" s="29" t="s">
        <v>53</v>
      </c>
      <c r="D76" s="27"/>
      <c r="E76" s="27"/>
      <c r="F76" s="27"/>
      <c r="G76" s="27"/>
    </row>
    <row r="77" customFormat="false" ht="15" hidden="false" customHeight="false" outlineLevel="0" collapsed="false">
      <c r="B77" s="32" t="s">
        <v>87</v>
      </c>
      <c r="C77" s="29" t="s">
        <v>55</v>
      </c>
      <c r="D77" s="27"/>
      <c r="E77" s="27"/>
      <c r="F77" s="27"/>
    </row>
    <row r="78" customFormat="false" ht="15" hidden="false" customHeight="false" outlineLevel="0" collapsed="false">
      <c r="B78" s="34"/>
      <c r="C78" s="35"/>
    </row>
    <row r="79" customFormat="false" ht="15" hidden="false" customHeight="false" outlineLevel="0" collapsed="false">
      <c r="B79" s="33" t="n">
        <v>8</v>
      </c>
      <c r="C79" s="29" t="s">
        <v>88</v>
      </c>
      <c r="D79" s="27"/>
      <c r="E79" s="27"/>
    </row>
    <row r="80" customFormat="false" ht="25.5" hidden="false" customHeight="true" outlineLevel="0" collapsed="false">
      <c r="B80" s="31" t="s">
        <v>89</v>
      </c>
      <c r="C80" s="29" t="s">
        <v>49</v>
      </c>
      <c r="D80" s="27"/>
      <c r="E80" s="27"/>
    </row>
    <row r="81" customFormat="false" ht="15" hidden="false" customHeight="false" outlineLevel="0" collapsed="false">
      <c r="B81" s="32" t="s">
        <v>90</v>
      </c>
      <c r="C81" s="29" t="s">
        <v>51</v>
      </c>
      <c r="D81" s="27"/>
      <c r="E81" s="27"/>
      <c r="F81" s="27"/>
    </row>
    <row r="82" customFormat="false" ht="15" hidden="false" customHeight="false" outlineLevel="0" collapsed="false">
      <c r="B82" s="32" t="s">
        <v>91</v>
      </c>
      <c r="C82" s="29" t="s">
        <v>53</v>
      </c>
      <c r="D82" s="27"/>
      <c r="E82" s="27"/>
      <c r="F82" s="27"/>
      <c r="G82" s="27"/>
    </row>
    <row r="83" customFormat="false" ht="15" hidden="false" customHeight="false" outlineLevel="0" collapsed="false">
      <c r="B83" s="32" t="s">
        <v>92</v>
      </c>
      <c r="C83" s="29" t="s">
        <v>55</v>
      </c>
      <c r="D83" s="27"/>
      <c r="E83" s="27"/>
      <c r="F83" s="27"/>
    </row>
    <row r="84" customFormat="false" ht="25.5" hidden="false" customHeight="true" outlineLevel="0" collapsed="false">
      <c r="B84" s="34"/>
      <c r="C84" s="35"/>
    </row>
    <row r="85" customFormat="false" ht="15" hidden="false" customHeight="false" outlineLevel="0" collapsed="false">
      <c r="B85" s="33" t="n">
        <v>9</v>
      </c>
      <c r="C85" s="29" t="s">
        <v>93</v>
      </c>
      <c r="D85" s="27"/>
      <c r="E85" s="27"/>
      <c r="F85" s="27"/>
      <c r="G85" s="27"/>
      <c r="H85" s="27"/>
    </row>
    <row r="86" customFormat="false" ht="25.5" hidden="false" customHeight="true" outlineLevel="0" collapsed="false">
      <c r="B86" s="32" t="s">
        <v>94</v>
      </c>
      <c r="C86" s="29" t="s">
        <v>95</v>
      </c>
      <c r="D86" s="27"/>
      <c r="E86" s="27"/>
      <c r="F86" s="27"/>
      <c r="G86" s="27"/>
      <c r="H86" s="27"/>
    </row>
    <row r="87" customFormat="false" ht="15" hidden="false" customHeight="false" outlineLevel="0" collapsed="false">
      <c r="B87" s="32" t="s">
        <v>96</v>
      </c>
      <c r="C87" s="29" t="s">
        <v>97</v>
      </c>
      <c r="D87" s="27"/>
      <c r="E87" s="27"/>
      <c r="F87" s="27"/>
      <c r="G87" s="27"/>
      <c r="H87" s="27"/>
    </row>
    <row r="88" customFormat="false" ht="25.5" hidden="false" customHeight="true" outlineLevel="0" collapsed="false">
      <c r="B88" s="34"/>
      <c r="C88" s="35"/>
    </row>
    <row r="89" customFormat="false" ht="15" hidden="false" customHeight="false" outlineLevel="0" collapsed="false">
      <c r="B89" s="33" t="n">
        <v>10</v>
      </c>
      <c r="C89" s="29" t="s">
        <v>98</v>
      </c>
      <c r="D89" s="27"/>
      <c r="E89" s="27"/>
      <c r="F89" s="27"/>
      <c r="G89" s="27"/>
    </row>
    <row r="90" customFormat="false" ht="15" hidden="false" customHeight="false" outlineLevel="0" collapsed="false">
      <c r="B90" s="34"/>
      <c r="C90" s="36"/>
    </row>
    <row r="91" customFormat="false" ht="25.5" hidden="false" customHeight="true" outlineLevel="0" collapsed="false">
      <c r="B91" s="33" t="n">
        <v>11</v>
      </c>
      <c r="C91" s="29" t="s">
        <v>99</v>
      </c>
      <c r="D91" s="27"/>
      <c r="E91" s="27"/>
      <c r="F91" s="27"/>
      <c r="G91" s="27"/>
    </row>
    <row r="92" customFormat="false" ht="25.5" hidden="false" customHeight="true" outlineLevel="0" collapsed="false">
      <c r="B92" s="32" t="s">
        <v>100</v>
      </c>
      <c r="C92" s="29" t="s">
        <v>49</v>
      </c>
      <c r="D92" s="27"/>
      <c r="E92" s="27"/>
      <c r="F92" s="27"/>
    </row>
    <row r="93" customFormat="false" ht="15" hidden="false" customHeight="false" outlineLevel="0" collapsed="false">
      <c r="B93" s="32" t="s">
        <v>101</v>
      </c>
      <c r="C93" s="29" t="s">
        <v>51</v>
      </c>
      <c r="D93" s="27"/>
      <c r="E93" s="27"/>
      <c r="F93" s="27"/>
      <c r="G93" s="27"/>
    </row>
    <row r="94" customFormat="false" ht="15" hidden="false" customHeight="false" outlineLevel="0" collapsed="false">
      <c r="B94" s="32" t="s">
        <v>102</v>
      </c>
      <c r="C94" s="29" t="s">
        <v>53</v>
      </c>
      <c r="D94" s="27"/>
      <c r="E94" s="27"/>
      <c r="F94" s="27"/>
      <c r="G94" s="27"/>
    </row>
    <row r="95" customFormat="false" ht="15" hidden="false" customHeight="false" outlineLevel="0" collapsed="false">
      <c r="B95" s="32" t="s">
        <v>103</v>
      </c>
      <c r="C95" s="29" t="s">
        <v>55</v>
      </c>
      <c r="D95" s="27"/>
      <c r="E95" s="27"/>
      <c r="F95" s="27"/>
    </row>
    <row r="96" customFormat="false" ht="15" hidden="false" customHeight="false" outlineLevel="0" collapsed="false">
      <c r="B96" s="34"/>
      <c r="C96" s="35"/>
    </row>
    <row r="97" customFormat="false" ht="25.5" hidden="false" customHeight="true" outlineLevel="0" collapsed="false">
      <c r="B97" s="27" t="n">
        <v>12</v>
      </c>
      <c r="C97" s="29" t="s">
        <v>104</v>
      </c>
      <c r="D97" s="27"/>
      <c r="E97" s="27"/>
      <c r="F97" s="27"/>
      <c r="G97" s="27"/>
      <c r="H97" s="27"/>
      <c r="I97" s="27"/>
    </row>
    <row r="98" customFormat="false" ht="7.5" hidden="false" customHeight="tru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5" hidden="false" customHeight="false" outlineLevel="0" collapsed="false">
      <c r="B99" s="27"/>
      <c r="C99" s="29" t="s">
        <v>105</v>
      </c>
      <c r="D99" s="27"/>
      <c r="E99" s="27"/>
      <c r="F99" s="27"/>
      <c r="G99" s="27"/>
      <c r="H99" s="27"/>
      <c r="I99" s="27"/>
    </row>
    <row r="100" customFormat="false" ht="15" hidden="false" customHeight="false" outlineLevel="0" collapsed="false">
      <c r="B100" s="37"/>
      <c r="C100" s="27"/>
      <c r="D100" s="27"/>
      <c r="E100" s="27"/>
      <c r="F100" s="27"/>
      <c r="G100" s="27"/>
      <c r="H100" s="27"/>
      <c r="I100" s="27"/>
    </row>
    <row r="101" customFormat="false" ht="15" hidden="false" customHeight="false" outlineLevel="0" collapsed="false">
      <c r="B101" s="38"/>
    </row>
    <row r="102" customFormat="false" ht="15" hidden="false" customHeight="false" outlineLevel="0" collapsed="false">
      <c r="B102" s="38"/>
    </row>
    <row r="103" customFormat="false" ht="15" hidden="false" customHeight="false" outlineLevel="0" collapsed="false">
      <c r="B103" s="38"/>
    </row>
    <row r="104" customFormat="false" ht="15" hidden="false" customHeight="false" outlineLevel="0" collapsed="false">
      <c r="B104" s="39" t="s">
        <v>106</v>
      </c>
      <c r="C104" s="0"/>
      <c r="D104" s="0"/>
      <c r="E104" s="0"/>
      <c r="F104" s="0"/>
      <c r="G104" s="0"/>
    </row>
    <row r="105" customFormat="false" ht="15" hidden="false" customHeight="false" outlineLevel="0" collapsed="false">
      <c r="B105" s="26"/>
      <c r="C105" s="29" t="s">
        <v>107</v>
      </c>
      <c r="D105" s="26"/>
      <c r="E105" s="26"/>
      <c r="F105" s="26"/>
      <c r="G105" s="26"/>
      <c r="H105" s="0"/>
    </row>
    <row r="106" customFormat="false" ht="15" hidden="false" customHeight="false" outlineLevel="0" collapsed="false">
      <c r="B106" s="40"/>
      <c r="C106" s="40"/>
      <c r="D106" s="40"/>
      <c r="E106" s="40"/>
      <c r="F106" s="40"/>
      <c r="G106" s="40"/>
    </row>
    <row r="107" customFormat="false" ht="15" hidden="false" customHeight="false" outlineLevel="0" collapsed="false">
      <c r="B107" s="41"/>
      <c r="C107" s="42"/>
      <c r="D107" s="42"/>
      <c r="E107" s="42"/>
      <c r="F107" s="42"/>
      <c r="G107" s="42"/>
    </row>
    <row r="108" customFormat="false" ht="15" hidden="false" customHeight="false" outlineLevel="0" collapsed="false">
      <c r="B108" s="41"/>
      <c r="C108" s="42"/>
      <c r="D108" s="42"/>
      <c r="E108" s="42"/>
      <c r="F108" s="42"/>
      <c r="G108" s="42"/>
    </row>
    <row r="109" customFormat="false" ht="15" hidden="false" customHeight="false" outlineLevel="0" collapsed="false">
      <c r="B109" s="41"/>
      <c r="C109" s="42"/>
      <c r="D109" s="42"/>
      <c r="E109" s="42"/>
      <c r="F109" s="42"/>
      <c r="G109" s="42"/>
    </row>
    <row r="110" customFormat="false" ht="15" hidden="false" customHeight="false" outlineLevel="0" collapsed="false">
      <c r="B110" s="41"/>
      <c r="C110" s="42"/>
      <c r="D110" s="42"/>
      <c r="E110" s="42"/>
      <c r="F110" s="42"/>
      <c r="G110" s="42"/>
    </row>
    <row r="112" customFormat="false" ht="15" hidden="false" customHeight="false" outlineLevel="0" collapsed="false">
      <c r="B112" s="43" t="s">
        <v>108</v>
      </c>
      <c r="C112" s="43"/>
      <c r="D112" s="43"/>
      <c r="E112" s="43"/>
      <c r="F112" s="43"/>
    </row>
    <row r="113" customFormat="false" ht="15" hidden="false" customHeight="false" outlineLevel="0" collapsed="false">
      <c r="B113" s="44"/>
      <c r="C113" s="45"/>
      <c r="D113" s="45"/>
      <c r="E113" s="45"/>
      <c r="F113" s="45"/>
    </row>
    <row r="114" customFormat="false" ht="15" hidden="false" customHeight="true" outlineLevel="0" collapsed="false">
      <c r="B114" s="46" t="n">
        <v>0</v>
      </c>
      <c r="C114" s="47" t="s">
        <v>109</v>
      </c>
      <c r="D114" s="48" t="s">
        <v>110</v>
      </c>
      <c r="E114" s="48"/>
      <c r="F114" s="48"/>
      <c r="G114" s="48"/>
      <c r="H114" s="48"/>
      <c r="I114" s="48"/>
      <c r="J114" s="48"/>
      <c r="K114" s="48"/>
    </row>
    <row r="115" customFormat="false" ht="15" hidden="false" customHeight="true" outlineLevel="0" collapsed="false">
      <c r="B115" s="46" t="s">
        <v>111</v>
      </c>
      <c r="C115" s="47" t="s">
        <v>109</v>
      </c>
      <c r="D115" s="48" t="s">
        <v>112</v>
      </c>
      <c r="E115" s="48"/>
      <c r="F115" s="48"/>
      <c r="G115" s="48"/>
      <c r="H115" s="48"/>
      <c r="I115" s="48"/>
      <c r="J115" s="48"/>
    </row>
    <row r="116" customFormat="false" ht="15" hidden="false" customHeight="true" outlineLevel="0" collapsed="false">
      <c r="B116" s="46" t="s">
        <v>113</v>
      </c>
      <c r="C116" s="47" t="s">
        <v>109</v>
      </c>
      <c r="D116" s="48" t="s">
        <v>114</v>
      </c>
      <c r="E116" s="48"/>
      <c r="F116" s="48"/>
      <c r="G116" s="48"/>
      <c r="H116" s="48"/>
      <c r="I116" s="48"/>
      <c r="J116" s="48"/>
    </row>
    <row r="117" customFormat="false" ht="15" hidden="false" customHeight="true" outlineLevel="0" collapsed="false">
      <c r="B117" s="46" t="s">
        <v>115</v>
      </c>
      <c r="C117" s="47" t="s">
        <v>109</v>
      </c>
      <c r="D117" s="48" t="s">
        <v>116</v>
      </c>
      <c r="E117" s="48"/>
      <c r="F117" s="48"/>
      <c r="G117" s="48"/>
      <c r="H117" s="48"/>
      <c r="I117" s="48"/>
    </row>
    <row r="118" customFormat="false" ht="15" hidden="false" customHeight="true" outlineLevel="0" collapsed="false">
      <c r="B118" s="46" t="s">
        <v>117</v>
      </c>
      <c r="C118" s="47" t="s">
        <v>109</v>
      </c>
      <c r="D118" s="48" t="s">
        <v>118</v>
      </c>
      <c r="E118" s="48"/>
      <c r="F118" s="48"/>
      <c r="G118" s="48"/>
      <c r="H118" s="48"/>
      <c r="I118" s="48"/>
      <c r="J118" s="48"/>
      <c r="K118" s="48"/>
    </row>
    <row r="119" customFormat="false" ht="15" hidden="false" customHeight="true" outlineLevel="0" collapsed="false">
      <c r="B119" s="46"/>
      <c r="C119" s="47"/>
      <c r="D119" s="49"/>
      <c r="E119" s="42"/>
      <c r="F119" s="42"/>
      <c r="G119" s="42"/>
      <c r="H119" s="42"/>
      <c r="I119" s="42"/>
      <c r="J119" s="42"/>
      <c r="K119" s="42"/>
    </row>
    <row r="120" customFormat="false" ht="15" hidden="false" customHeight="true" outlineLevel="0" collapsed="false">
      <c r="B120" s="46"/>
      <c r="C120" s="47"/>
      <c r="D120" s="49"/>
      <c r="E120" s="42"/>
      <c r="F120" s="42"/>
      <c r="G120" s="42"/>
      <c r="H120" s="42"/>
      <c r="I120" s="42"/>
      <c r="J120" s="42"/>
      <c r="K120" s="42"/>
    </row>
    <row r="121" customFormat="false" ht="15" hidden="false" customHeight="true" outlineLevel="0" collapsed="false">
      <c r="B121" s="46"/>
      <c r="C121" s="47"/>
      <c r="D121" s="49"/>
      <c r="E121" s="42"/>
      <c r="F121" s="42"/>
      <c r="G121" s="42"/>
      <c r="H121" s="42"/>
      <c r="I121" s="42"/>
      <c r="J121" s="42"/>
      <c r="K121" s="42"/>
    </row>
    <row r="122" customFormat="false" ht="15" hidden="false" customHeight="true" outlineLevel="0" collapsed="false">
      <c r="B122" s="46"/>
      <c r="C122" s="47"/>
      <c r="D122" s="49"/>
      <c r="E122" s="42"/>
      <c r="F122" s="42"/>
      <c r="G122" s="42"/>
      <c r="H122" s="42"/>
      <c r="I122" s="42"/>
      <c r="J122" s="42"/>
      <c r="K122" s="42"/>
    </row>
    <row r="123" customFormat="false" ht="15" hidden="false" customHeight="true" outlineLevel="0" collapsed="false">
      <c r="B123" s="46"/>
      <c r="C123" s="47"/>
      <c r="D123" s="49"/>
      <c r="E123" s="42"/>
      <c r="F123" s="42"/>
      <c r="G123" s="42"/>
      <c r="H123" s="42"/>
      <c r="I123" s="42"/>
      <c r="J123" s="42"/>
      <c r="K123" s="42"/>
    </row>
    <row r="124" customFormat="false" ht="15" hidden="false" customHeight="false" outlineLevel="0" collapsed="false">
      <c r="B124" s="44" t="s">
        <v>119</v>
      </c>
      <c r="C124" s="20"/>
      <c r="D124" s="20"/>
    </row>
    <row r="125" customFormat="false" ht="15" hidden="false" customHeight="false" outlineLevel="0" collapsed="false">
      <c r="B125" s="44"/>
      <c r="C125" s="20"/>
      <c r="D125" s="20"/>
    </row>
    <row r="126" customFormat="false" ht="15" hidden="false" customHeight="true" outlineLevel="0" collapsed="false">
      <c r="B126" s="50" t="s">
        <v>120</v>
      </c>
      <c r="C126" s="46" t="s">
        <v>109</v>
      </c>
      <c r="D126" s="48" t="s">
        <v>121</v>
      </c>
      <c r="E126" s="48"/>
      <c r="F126" s="48"/>
      <c r="G126" s="48"/>
      <c r="H126" s="48"/>
      <c r="I126" s="48"/>
      <c r="J126" s="48"/>
    </row>
    <row r="127" customFormat="false" ht="15" hidden="false" customHeight="true" outlineLevel="0" collapsed="false">
      <c r="B127" s="50" t="s">
        <v>122</v>
      </c>
      <c r="C127" s="46" t="s">
        <v>109</v>
      </c>
      <c r="D127" s="48" t="s">
        <v>123</v>
      </c>
      <c r="E127" s="48"/>
      <c r="F127" s="48"/>
      <c r="G127" s="48"/>
      <c r="H127" s="48"/>
      <c r="I127" s="48"/>
    </row>
    <row r="128" customFormat="false" ht="15" hidden="false" customHeight="true" outlineLevel="0" collapsed="false">
      <c r="B128" s="50" t="s">
        <v>124</v>
      </c>
      <c r="C128" s="46" t="s">
        <v>109</v>
      </c>
      <c r="D128" s="48" t="s">
        <v>125</v>
      </c>
      <c r="E128" s="48"/>
      <c r="F128" s="48"/>
      <c r="G128" s="48"/>
      <c r="H128" s="48"/>
      <c r="I128" s="48"/>
    </row>
    <row r="129" customFormat="false" ht="15" hidden="false" customHeight="true" outlineLevel="0" collapsed="false">
      <c r="B129" s="50" t="s">
        <v>126</v>
      </c>
      <c r="C129" s="46" t="s">
        <v>109</v>
      </c>
      <c r="D129" s="48" t="s">
        <v>127</v>
      </c>
      <c r="E129" s="48"/>
      <c r="F129" s="48"/>
      <c r="G129" s="48"/>
      <c r="H129" s="48"/>
      <c r="I129" s="48"/>
    </row>
    <row r="130" customFormat="false" ht="29.25" hidden="false" customHeight="true" outlineLevel="0" collapsed="false">
      <c r="B130" s="50" t="s">
        <v>128</v>
      </c>
      <c r="C130" s="46" t="s">
        <v>109</v>
      </c>
      <c r="D130" s="48" t="s">
        <v>129</v>
      </c>
      <c r="E130" s="48"/>
      <c r="F130" s="48"/>
      <c r="G130" s="48"/>
      <c r="H130" s="48"/>
      <c r="I130" s="48"/>
      <c r="J130" s="48"/>
      <c r="K130" s="48"/>
    </row>
    <row r="131" customFormat="false" ht="15" hidden="false" customHeight="true" outlineLevel="0" collapsed="false">
      <c r="B131" s="50" t="s">
        <v>130</v>
      </c>
      <c r="C131" s="46" t="s">
        <v>109</v>
      </c>
      <c r="D131" s="48" t="s">
        <v>131</v>
      </c>
      <c r="E131" s="48"/>
      <c r="F131" s="48"/>
      <c r="G131" s="48"/>
      <c r="H131" s="48"/>
      <c r="I131" s="48"/>
      <c r="J131" s="48"/>
    </row>
    <row r="132" customFormat="false" ht="15" hidden="false" customHeight="true" outlineLevel="0" collapsed="false">
      <c r="B132" s="50" t="s">
        <v>132</v>
      </c>
      <c r="C132" s="46" t="s">
        <v>109</v>
      </c>
      <c r="D132" s="48" t="s">
        <v>133</v>
      </c>
      <c r="E132" s="48"/>
      <c r="F132" s="48"/>
      <c r="G132" s="48"/>
      <c r="H132" s="48"/>
      <c r="I132" s="48"/>
      <c r="J132" s="48"/>
    </row>
    <row r="133" customFormat="false" ht="15" hidden="false" customHeight="true" outlineLevel="0" collapsed="false">
      <c r="B133" s="50" t="s">
        <v>134</v>
      </c>
      <c r="C133" s="46" t="s">
        <v>109</v>
      </c>
      <c r="D133" s="48" t="s">
        <v>135</v>
      </c>
      <c r="E133" s="48"/>
      <c r="F133" s="48"/>
      <c r="G133" s="48"/>
      <c r="H133" s="48"/>
      <c r="I133" s="48"/>
      <c r="J133" s="48"/>
    </row>
    <row r="134" customFormat="false" ht="15" hidden="false" customHeight="false" outlineLevel="0" collapsed="false">
      <c r="B134" s="50" t="s">
        <v>136</v>
      </c>
      <c r="C134" s="46" t="s">
        <v>109</v>
      </c>
      <c r="D134" s="50" t="s">
        <v>137</v>
      </c>
      <c r="E134" s="20"/>
    </row>
    <row r="135" customFormat="false" ht="15" hidden="false" customHeight="false" outlineLevel="0" collapsed="false">
      <c r="B135" s="50" t="s">
        <v>138</v>
      </c>
      <c r="C135" s="46" t="s">
        <v>109</v>
      </c>
      <c r="D135" s="50" t="s">
        <v>139</v>
      </c>
      <c r="E135" s="20"/>
    </row>
    <row r="136" customFormat="false" ht="15" hidden="false" customHeight="false" outlineLevel="0" collapsed="false">
      <c r="B136" s="50"/>
      <c r="C136" s="46"/>
      <c r="D136" s="50"/>
      <c r="E136" s="20"/>
    </row>
    <row r="137" customFormat="false" ht="15" hidden="false" customHeight="false" outlineLevel="0" collapsed="false">
      <c r="C137" s="51" t="s">
        <v>140</v>
      </c>
    </row>
    <row r="138" customFormat="false" ht="15" hidden="false" customHeight="false" outlineLevel="0" collapsed="false">
      <c r="B138" s="52"/>
      <c r="C138" s="51"/>
    </row>
    <row r="139" customFormat="false" ht="15" hidden="false" customHeight="false" outlineLevel="0" collapsed="false">
      <c r="B139" s="52"/>
      <c r="C139" s="51"/>
    </row>
    <row r="140" customFormat="false" ht="15" hidden="false" customHeight="false" outlineLevel="0" collapsed="false">
      <c r="B140" s="52"/>
      <c r="C140" s="51"/>
    </row>
    <row r="141" customFormat="false" ht="15" hidden="false" customHeight="false" outlineLevel="0" collapsed="false">
      <c r="B141" s="43" t="s">
        <v>141</v>
      </c>
    </row>
    <row r="142" customFormat="false" ht="48.75" hidden="false" customHeight="true" outlineLevel="0" collapsed="false">
      <c r="B142" s="48" t="s">
        <v>142</v>
      </c>
      <c r="C142" s="48"/>
      <c r="D142" s="48"/>
      <c r="E142" s="48"/>
      <c r="F142" s="48"/>
      <c r="G142" s="48"/>
      <c r="H142" s="48"/>
      <c r="I142" s="48"/>
    </row>
    <row r="143" customFormat="false" ht="48.75" hidden="false" customHeight="true" outlineLevel="0" collapsed="false">
      <c r="B143" s="48"/>
      <c r="C143" s="53"/>
      <c r="D143" s="53"/>
      <c r="E143" s="53"/>
      <c r="F143" s="53"/>
      <c r="G143" s="53"/>
      <c r="H143" s="53"/>
      <c r="I143" s="53"/>
    </row>
    <row r="144" customFormat="false" ht="15" hidden="false" customHeight="false" outlineLevel="0" collapsed="false">
      <c r="B144" s="43" t="s">
        <v>143</v>
      </c>
    </row>
    <row r="145" customFormat="false" ht="15" hidden="false" customHeight="false" outlineLevel="0" collapsed="false">
      <c r="B145" s="44"/>
    </row>
    <row r="146" customFormat="false" ht="15" hidden="false" customHeight="true" outlineLevel="0" collapsed="false">
      <c r="B146" s="48" t="s">
        <v>144</v>
      </c>
      <c r="C146" s="48"/>
      <c r="D146" s="48"/>
      <c r="E146" s="48"/>
      <c r="F146" s="48"/>
      <c r="G146" s="48"/>
      <c r="H146" s="48"/>
      <c r="I146" s="48"/>
      <c r="J146" s="48"/>
    </row>
    <row r="147" customFormat="false" ht="24" hidden="false" customHeight="true" outlineLevel="0" collapsed="false">
      <c r="B147" s="48" t="s">
        <v>145</v>
      </c>
      <c r="C147" s="48"/>
      <c r="D147" s="48"/>
      <c r="E147" s="48"/>
      <c r="F147" s="48"/>
      <c r="G147" s="48"/>
      <c r="H147" s="48"/>
      <c r="I147" s="48"/>
    </row>
    <row r="148" customFormat="false" ht="15.75" hidden="false" customHeight="false" outlineLevel="0" collapsed="false">
      <c r="B148" s="54"/>
    </row>
  </sheetData>
  <mergeCells count="18">
    <mergeCell ref="B3:G3"/>
    <mergeCell ref="B112:F112"/>
    <mergeCell ref="D114:K114"/>
    <mergeCell ref="D115:J115"/>
    <mergeCell ref="D116:J116"/>
    <mergeCell ref="D117:I117"/>
    <mergeCell ref="D118:K118"/>
    <mergeCell ref="D126:J126"/>
    <mergeCell ref="D127:I127"/>
    <mergeCell ref="D128:I128"/>
    <mergeCell ref="D129:I129"/>
    <mergeCell ref="D130:K130"/>
    <mergeCell ref="D131:J131"/>
    <mergeCell ref="D132:J132"/>
    <mergeCell ref="D133:J133"/>
    <mergeCell ref="B142:I142"/>
    <mergeCell ref="B146:J146"/>
    <mergeCell ref="B147:I147"/>
  </mergeCells>
  <hyperlinks>
    <hyperlink ref="B11" location="Qualitätsbericht+Erläuterungen!A1" display="Qualitätsbericht und methodische Erläuterungen"/>
    <hyperlink ref="B13" location="Qualitätsbericht+Erläuterungen!A1" display="#Qualitätsbericht+Erläuterungen.A1"/>
    <hyperlink ref="C13" location="Qualitätsbericht+Erläuterungen!A1" display="Allgemeine Angaben zur Statistik"/>
    <hyperlink ref="B14" location="Qualitätsbericht+Erläuterungen!A1" display="#Qualitätsbericht+Erläuterungen.A1"/>
    <hyperlink ref="C14" location="Qualitätsbericht+Erläuterungen!A1" display="Zweck und Ziele der Statistik"/>
    <hyperlink ref="B15" location="Qualitätsbericht+Erläuterungen!A1" display="#Qualitätsbericht+Erläuterungen.A1"/>
    <hyperlink ref="C15" location="Qualitätsbericht+Erläuterungen!A1" display="Erhebungsmethodik"/>
    <hyperlink ref="B16" location="Qualitätsbericht+Erläuterungen!A1" display="#Qualitätsbericht+Erläuterungen.A1"/>
    <hyperlink ref="C16" location="Qualitätsbericht+Erläuterungen!A1" display="Genauigkeit"/>
    <hyperlink ref="B17" location="Qualitätsbericht+Erläuterungen!A1" display="#Qualitätsbericht+Erläuterungen.A1"/>
    <hyperlink ref="C17" location="Qualitätsbericht+Erläuterungen!A1" display="Aktualität"/>
    <hyperlink ref="B18" location="Qualitätsbericht+Erläuterungen!A1" display="#Qualitätsbericht+Erläuterungen.A1"/>
    <hyperlink ref="C18" location="Qualitätsbericht+Erläuterungen!A1" display="Zeitliche und räumliche Vergleichbarkeit"/>
    <hyperlink ref="B19" location="Qualitätsbericht+Erläuterungen!A1" display="#Qualitätsbericht+Erläuterungen.A1"/>
    <hyperlink ref="C19" location="Qualitätsbericht+Erläuterungen!A1" display="Bezüge zu anderen Erhebungen"/>
    <hyperlink ref="B20" location="Qualitätsbericht+Erläuterungen!A1" display="#Qualitätsbericht+Erläuterungen.A1"/>
    <hyperlink ref="C20" location="Qualitätsbericht+Erläuterungen!A1" display="Schuldenstatistische Begriffe und Abgrenzungen"/>
    <hyperlink ref="B21" location="Qualitätsbericht+Erläuterungen!A1" display="#Qualitätsbericht+Erläuterungen.A1"/>
    <hyperlink ref="C21" location="Qualitätsbericht+Erläuterungen!A1" display="Erläuterungen zum Berichtskreis"/>
    <hyperlink ref="B22" location="Qualitätsbericht+Erläuterungen!A1" display="#Qualitätsbericht+Erläuterungen.A1"/>
    <hyperlink ref="C22" location="Qualitätsbericht+Erläuterungen!A1" display="Ergebnisdarstellung"/>
    <hyperlink ref="B23" location="Qualitätsbericht+Erläuterungen!A1" display="#Qualitätsbericht+Erläuterungen.A1"/>
    <hyperlink ref="C23" location="Qualitätsbericht+Erläuterungen!A1" display="Sonstige Hinweise"/>
    <hyperlink ref="B24" location="Qualitätsbericht+Erläuterungen!A1" display="#Qualitätsbericht+Erläuterungen.A1"/>
    <hyperlink ref="C24" location="Qualitätsbericht+Erläuterungen!A1" display="Schuldenstand in der Abgrenzung des Maastricht-Vertrages"/>
    <hyperlink ref="B29" location="'1.1.1 '!A1" display="#1.1.1 .A1"/>
    <hyperlink ref="C29" location="'1.1.1 '!A1" display="Entwicklung des öffentlichen Gesamthaushaltes"/>
    <hyperlink ref="B30" location="'1.1.1 '!A1" display="1.1"/>
    <hyperlink ref="C30" location="'1.1.1 '!A1" display="Schuldenstand nach Körperschaftsgruppen"/>
    <hyperlink ref="B31" location="'1.1.1 '!A1" display="1.1.1"/>
    <hyperlink ref="C31" location="'1.1.1 '!A1" display="Kreditmarktschulden und Kassenkredite zusammen"/>
    <hyperlink ref="B32" location="1.1.2!A1" display="1.1.2"/>
    <hyperlink ref="C32" location="1.1.2!A1" display="Kreditmarktschulden"/>
    <hyperlink ref="B33" location="1.1.3!A1" display="1.1.3"/>
    <hyperlink ref="C33" location="1.1.3!A1" display="Kassenkredite"/>
    <hyperlink ref="B34" location="1.2!A1" display="1.2"/>
    <hyperlink ref="C34" location="1.2!A1" display="Schuldenstand nach Arten und Körperschaftsgruppen"/>
    <hyperlink ref="B35" location="'1.3 '!A1" display="1.3"/>
    <hyperlink ref="C35" location="'1.3 '!A1" display="Schuldenstand der Länder und Gemeinden/Gemeindeverbände zusammen nach Arten und Ländern"/>
    <hyperlink ref="B36" location="'1.4 '!A1" display="1.4"/>
    <hyperlink ref="C36" location="'1.4 '!A1" display="Schuldenstand der Länder nach Arten"/>
    <hyperlink ref="B37" location="'1.5 '!A1" display="1.5"/>
    <hyperlink ref="C37" location="'1.5 '!A1" display="Schuldenstand der Gemeinden/Gemeindeverbände nach Arten und Ländern"/>
    <hyperlink ref="B39" location="2.1!A1" display="#2.1.A1"/>
    <hyperlink ref="C39" location="2.1!A1" display="Schulden der Kernhaushalte nach Körperschaftsgruppen"/>
    <hyperlink ref="B40" location="2.1!A1" display="2.1"/>
    <hyperlink ref="C40" location="2.1!A1" display="Schuldenstand am 31.12.2009"/>
    <hyperlink ref="B41" location="2.2!A1" display="2.2"/>
    <hyperlink ref="C41" location="2.2!A1" display="Schuldenzugänge nach Art der Schulden 2009"/>
    <hyperlink ref="B42" location="2.3!A1" display="2.3"/>
    <hyperlink ref="C42" location="2.3!A1" display="Schuldenaufnahmen nach Laufzeit und Art der Schulden 2009"/>
    <hyperlink ref="B43" location="2.4!A1" display="2.4"/>
    <hyperlink ref="C43" location="2.4!A1" display="Schuldenabgänge nach Art der Schulden 2009"/>
    <hyperlink ref="B45" location="3.1!A1" display="#3.1.A1"/>
    <hyperlink ref="C45" location="3.1!A1" display="Schulden der Länder-Kernhaushalte"/>
    <hyperlink ref="B46" location="3.1!A1" display="3.1"/>
    <hyperlink ref="C46" location="3.1!A1" display="Schuldenstand am 31.12.2009"/>
    <hyperlink ref="B47" location="3.2!A1" display="3.2"/>
    <hyperlink ref="C47" location="3.2!A1" display="Schuldenzugänge nach Art der Schulden 2009"/>
    <hyperlink ref="B48" location="3.3!A1" display="3.3"/>
    <hyperlink ref="C48" location="3.3!A1" display="Schuldenaufnahmen nach Laufzeit und Art der Schulden 2009"/>
    <hyperlink ref="B49" location="3.4!A1" display="3.4"/>
    <hyperlink ref="C49" location="3.4!A1" display="Schuldenabgänge nach Art der Schulden 2009"/>
    <hyperlink ref="B51" location="4.1_4.2!A1" display="#4.1_4.2.A1"/>
    <hyperlink ref="C51" location="4.1_4.2!A1" display="Schulden der Länder und der Gemeinden/Gv."/>
    <hyperlink ref="B52" location="4.1_4.2!A1" display="4.1"/>
    <hyperlink ref="C52" location="4.1_4.2!A1" display="Schuldenstand am 31.12.2009"/>
    <hyperlink ref="B53" location="4.1_4.2!A49" display="4.2"/>
    <hyperlink ref="C53" location="4.1_4.2!A49" display="Schuldenstand am 31.12.2009 in Euro je Einwohner"/>
    <hyperlink ref="B55" location="5.1.1!A1" display="#5.1.1.A1"/>
    <hyperlink ref="C55" location="5.1.1!A1" display="Schulden der Gemeinden und Gemeindeverbände"/>
    <hyperlink ref="B56" location="5.1.1!A1" display="5.1"/>
    <hyperlink ref="C56" location="5.1.1!A1" display="Nach Ländern"/>
    <hyperlink ref="B57" location="5.1.1!A1" display="5.1.1"/>
    <hyperlink ref="C57" location="5.1.1!A1" display="Schuldenstand am 31.12.2009"/>
    <hyperlink ref="B58" location="5.1.2!A1" display="5.1.2"/>
    <hyperlink ref="C58" location="5.1.2!A1" display="Schuldenzugänge nach Art der Schulden 2009"/>
    <hyperlink ref="B59" location="5.1.3!A1" display="5.1.3"/>
    <hyperlink ref="C59" location="5.1.3!A1" display="Schuldenaufnahmen nach Laufzeit und Art der Schulden 2009"/>
    <hyperlink ref="B60" location="5.1.4!A1" display="5.1.4"/>
    <hyperlink ref="C60" location="5.1.4!A1" display="Schuldenabgänge nach Art der Schulden 2009"/>
    <hyperlink ref="B61" location="5.2.1!A1" display="5.2"/>
    <hyperlink ref="C61" location="5.2.1!A1" display="Nach Körperschaftsgruppen/Größenklassen"/>
    <hyperlink ref="B62" location="5.2.1!A1" display="5.2.1"/>
    <hyperlink ref="C62" location="5.2.1!A1" display="Schuldenstand am 31.12.2009"/>
    <hyperlink ref="B63" location="5.2.2!A1" display="5.2.2"/>
    <hyperlink ref="C63" location="5.2.2!A1" display="Schuldenzugänge nach Art der Schulden 2009"/>
    <hyperlink ref="B64" location="5.2.3!A1" display="5.2.3"/>
    <hyperlink ref="C64" location="5.2.3!A1" display="Schuldenaufnahmen nach Laufzeit und Art der Schulden 2009"/>
    <hyperlink ref="B65" location="5.2.4!A1" display="5.2.4"/>
    <hyperlink ref="C65" location="5.2.4!A1" display="Schuldenabgänge nach Art der Schulden 2009"/>
    <hyperlink ref="B67" location="6.1!A1" display="#6.1.A1"/>
    <hyperlink ref="C67" location="6.1!A1" display="Schulden der kreisfreien Städte"/>
    <hyperlink ref="B68" location="6.1!A1" display="6.1"/>
    <hyperlink ref="C68" location="6.1!A1" display="Schuldenstand am 31.12.2009"/>
    <hyperlink ref="B69" location="6.2!A1" display="6.2"/>
    <hyperlink ref="C69" location="6.2!A1" display="Schuldenzugänge nach Art der Schulden 2009"/>
    <hyperlink ref="B70" location="6.3!A1" display="6.3"/>
    <hyperlink ref="C70" location="6.3!A1" display="Schuldenaufnahmen nach Laufzeit und Art der Schulden 2009"/>
    <hyperlink ref="B71" location="6.4!A1" display="6.4"/>
    <hyperlink ref="C71" location="6.4!A1" display="Schuldenabgänge nach Art der Schulden 2009"/>
    <hyperlink ref="B73" location="7.1!A1" display="#7.1.A1"/>
    <hyperlink ref="C73" location="7.1!A1" display="Schulden der kreisangehörigen Gemeinden und Ämter"/>
    <hyperlink ref="B74" location="7.1!A1" display="7.1"/>
    <hyperlink ref="C74" location="7.1!A1" display="Schuldenstand am 31.12.2009"/>
    <hyperlink ref="B75" location="7.2!A1" display="7.2"/>
    <hyperlink ref="C75" location="7.2!A1" display="Schuldenzugänge nach Art der Schulden 2009"/>
    <hyperlink ref="B76" location="7.3!A1" display="7.3"/>
    <hyperlink ref="C76" location="7.3!A1" display="Schuldenaufnahmen nach Laufzeit und Art der Schulden 2009"/>
    <hyperlink ref="B77" location="7.4!A1" display="7.4"/>
    <hyperlink ref="C77" location="7.4!A1" display="Schuldenabgänge nach Art der Schulden 2009"/>
    <hyperlink ref="B79" location="8.1!A1" display="#8.1.A1"/>
    <hyperlink ref="C79" location="8.1!A1" display="Schulden der Landkreise"/>
    <hyperlink ref="B80" location="8.1!A1" display="8.1"/>
    <hyperlink ref="C80" location="8.1!A1" display="Schuldenstand am 31.12.2009"/>
    <hyperlink ref="B81" location="8.2!A1" display="8.2"/>
    <hyperlink ref="C81" location="8.2!A1" display="Schuldenzugänge nach Art der Schulden 2009"/>
    <hyperlink ref="B82" location="8.3!A1" display="8.3"/>
    <hyperlink ref="C82" location="8.3!A1" display="Schuldenaufnahmen nach Laufzeit und Art der Schulden 2009"/>
    <hyperlink ref="B83" location="8.4!A1" display="8.4"/>
    <hyperlink ref="C83" location="8.4!A1" display="Schuldenabgänge nach Art der Schulden 2009"/>
    <hyperlink ref="B85" location="9.1!A1" display="#9.1.A1"/>
    <hyperlink ref="C85" location="9.1!A1" display="Fälligkeiten der am 31.12.2009 bestehenden Kreditmarktschulden"/>
    <hyperlink ref="B86" location="9.1!A1" display="9.1"/>
    <hyperlink ref="C86" location="9.1!A1" display="Schulden der Kernhaushalte nach Körperschaftsgruppen und Ländern"/>
    <hyperlink ref="B87" location="9.2!A1" display="9.2"/>
    <hyperlink ref="C87" location="9.2!A1" display="Schulden der Gemeinden/Gv. nach Körperschaftsgruppen und Ländern"/>
    <hyperlink ref="B89" location="10!A1" display="#10.A1"/>
    <hyperlink ref="C89" location="10!A1" display="Schulden des öffentlichen Sektors am 31.12.2009"/>
    <hyperlink ref="B91" location="11.1!A1" display="#11.1.A1"/>
    <hyperlink ref="C91" location="11.1!A1" display="Nachrichtlich: Schulden der Zweckverbände nach Ländern"/>
    <hyperlink ref="B92" location="11.1!A1" display="11.1"/>
    <hyperlink ref="C92" location="11.1!A1" display="Schuldenstand am 31.12.2009"/>
    <hyperlink ref="B93" location="11.2!A1" display="11.2"/>
    <hyperlink ref="C93" location="11.2!A1" display="Schuldenzugänge nach Art der Schulden 2009"/>
    <hyperlink ref="B94" location="11.3!A1" display="11.3"/>
    <hyperlink ref="C94" location="11.3!A1" display="Schuldenaufnahmen nach Laufzeit und Art der Schulden 2009"/>
    <hyperlink ref="B95" location="11.4!A1" display="11.4"/>
    <hyperlink ref="C95" location="11.4!A1" display="Schuldenabgänge nach Art der Schulden 2009"/>
    <hyperlink ref="B97" location="12!A1" display="#12.A1"/>
    <hyperlink ref="C97" location="12!A1" display=" Internationale Übersicht"/>
    <hyperlink ref="C99" location="12!A1" display=" Konsolidierter Bruttoschuldenstand des Staates in Prozent des Bruttoinlandsproduk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9" min="3" style="705" width="12.7"/>
    <col collapsed="false" customWidth="true" hidden="false" outlineLevel="0" max="10" min="10" style="55" width="1.7"/>
    <col collapsed="false" customWidth="true" hidden="false" outlineLevel="0" max="11" min="11" style="55" width="36.7"/>
    <col collapsed="false" customWidth="true" hidden="false" outlineLevel="0" max="12" min="12" style="55" width="1.7"/>
    <col collapsed="false" customWidth="true" hidden="false" outlineLevel="0" max="13" min="13" style="55" width="12.7"/>
    <col collapsed="false" customWidth="true" hidden="false" outlineLevel="0" max="19" min="14" style="705" width="12.7"/>
    <col collapsed="false" customWidth="false" hidden="false" outlineLevel="0" max="257" min="20" style="55" width="11.42"/>
  </cols>
  <sheetData>
    <row r="1" s="713" customFormat="true" ht="20.1" hidden="false" customHeight="true" outlineLevel="0" collapsed="false">
      <c r="A1" s="714" t="s">
        <v>492</v>
      </c>
      <c r="B1" s="711"/>
      <c r="C1" s="711"/>
      <c r="D1" s="711"/>
      <c r="F1" s="711"/>
      <c r="K1" s="714" t="s">
        <v>492</v>
      </c>
      <c r="O1" s="710"/>
      <c r="P1" s="710"/>
      <c r="Q1" s="710"/>
      <c r="R1" s="706"/>
      <c r="S1" s="706"/>
    </row>
    <row r="2" s="713" customFormat="true" ht="20.1" hidden="false" customHeight="true" outlineLevel="0" collapsed="false">
      <c r="A2" s="710" t="s">
        <v>494</v>
      </c>
      <c r="B2" s="711"/>
      <c r="C2" s="711"/>
      <c r="D2" s="711"/>
      <c r="E2" s="712"/>
      <c r="F2" s="711"/>
      <c r="H2" s="712"/>
      <c r="J2" s="954"/>
      <c r="K2" s="714" t="s">
        <v>494</v>
      </c>
      <c r="O2" s="715"/>
      <c r="P2" s="710"/>
      <c r="Q2" s="710"/>
      <c r="R2" s="710"/>
      <c r="S2" s="710"/>
    </row>
    <row r="3" customFormat="false" ht="18" hidden="false" customHeight="tru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N3" s="55"/>
      <c r="O3" s="820"/>
      <c r="P3" s="820"/>
      <c r="Q3" s="820"/>
      <c r="R3" s="817"/>
      <c r="S3" s="817"/>
    </row>
    <row r="4" s="724" customFormat="tru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727"/>
      <c r="K4" s="718" t="s">
        <v>326</v>
      </c>
      <c r="L4" s="718"/>
      <c r="M4" s="723" t="s">
        <v>413</v>
      </c>
      <c r="N4" s="821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s="724" customFormat="tru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19"/>
      <c r="I5" s="719"/>
      <c r="J5" s="727"/>
      <c r="K5" s="718"/>
      <c r="L5" s="718"/>
      <c r="M5" s="723"/>
      <c r="N5" s="821"/>
      <c r="O5" s="723"/>
      <c r="P5" s="723"/>
      <c r="Q5" s="723"/>
      <c r="R5" s="719"/>
      <c r="S5" s="719"/>
    </row>
    <row r="6" s="724" customFormat="true" ht="15" hidden="false" customHeight="true" outlineLevel="0" collapsed="false">
      <c r="A6" s="718"/>
      <c r="B6" s="718"/>
      <c r="C6" s="719" t="s">
        <v>187</v>
      </c>
      <c r="D6" s="719"/>
      <c r="E6" s="719"/>
      <c r="F6" s="719"/>
      <c r="G6" s="719"/>
      <c r="H6" s="719"/>
      <c r="I6" s="719"/>
      <c r="J6" s="719"/>
      <c r="K6" s="718"/>
      <c r="L6" s="718"/>
      <c r="M6" s="721" t="s">
        <v>187</v>
      </c>
      <c r="N6" s="721"/>
      <c r="O6" s="721"/>
      <c r="P6" s="721"/>
      <c r="Q6" s="721"/>
      <c r="R6" s="721"/>
      <c r="S6" s="721"/>
    </row>
    <row r="7" s="647" customFormat="true" ht="45" hidden="false" customHeight="true" outlineLevel="0" collapsed="false">
      <c r="A7" s="735"/>
      <c r="B7" s="735"/>
      <c r="C7" s="655" t="s">
        <v>379</v>
      </c>
      <c r="D7" s="824"/>
      <c r="E7" s="824"/>
      <c r="F7" s="824"/>
      <c r="G7" s="824"/>
      <c r="H7" s="753"/>
      <c r="J7" s="824"/>
      <c r="K7" s="824"/>
      <c r="L7" s="824"/>
      <c r="M7" s="655" t="s">
        <v>379</v>
      </c>
      <c r="O7" s="824"/>
      <c r="P7" s="824"/>
      <c r="Q7" s="824"/>
      <c r="R7" s="824"/>
      <c r="S7" s="824"/>
    </row>
    <row r="8" s="647" customFormat="true" ht="12" hidden="false" customHeight="false" outlineLevel="0" collapsed="false">
      <c r="A8" s="735"/>
      <c r="B8" s="735"/>
      <c r="C8" s="668"/>
      <c r="D8" s="824"/>
      <c r="E8" s="824"/>
      <c r="F8" s="824"/>
      <c r="G8" s="824"/>
      <c r="H8" s="753"/>
      <c r="J8" s="824"/>
      <c r="K8" s="824"/>
      <c r="L8" s="824"/>
      <c r="M8" s="824"/>
      <c r="N8" s="655"/>
      <c r="O8" s="824"/>
      <c r="P8" s="824"/>
      <c r="Q8" s="824"/>
      <c r="R8" s="824"/>
      <c r="S8" s="824"/>
    </row>
    <row r="9" s="629" customFormat="true" ht="15" hidden="false" customHeight="true" outlineLevel="0" collapsed="false">
      <c r="A9" s="826" t="s">
        <v>380</v>
      </c>
      <c r="B9" s="826"/>
      <c r="C9" s="938" t="s">
        <v>111</v>
      </c>
      <c r="D9" s="828" t="s">
        <v>111</v>
      </c>
      <c r="E9" s="828" t="s">
        <v>111</v>
      </c>
      <c r="F9" s="828" t="s">
        <v>111</v>
      </c>
      <c r="G9" s="828" t="s">
        <v>111</v>
      </c>
      <c r="H9" s="828" t="s">
        <v>111</v>
      </c>
      <c r="I9" s="828" t="s">
        <v>111</v>
      </c>
      <c r="J9" s="658"/>
      <c r="K9" s="826" t="s">
        <v>380</v>
      </c>
      <c r="L9" s="700"/>
      <c r="M9" s="828" t="s">
        <v>111</v>
      </c>
      <c r="N9" s="828" t="s">
        <v>111</v>
      </c>
      <c r="O9" s="828" t="s">
        <v>111</v>
      </c>
      <c r="P9" s="828" t="s">
        <v>111</v>
      </c>
      <c r="Q9" s="828" t="s">
        <v>111</v>
      </c>
      <c r="R9" s="828" t="s">
        <v>111</v>
      </c>
      <c r="S9" s="828" t="s">
        <v>111</v>
      </c>
      <c r="U9" s="658"/>
    </row>
    <row r="10" s="629" customFormat="true" ht="24.75" hidden="false" customHeight="true" outlineLevel="0" collapsed="false">
      <c r="A10" s="825" t="s">
        <v>342</v>
      </c>
      <c r="B10" s="825"/>
      <c r="C10" s="938" t="n">
        <v>4071.489</v>
      </c>
      <c r="D10" s="828" t="n">
        <v>153.494</v>
      </c>
      <c r="E10" s="828" t="n">
        <v>1253.803</v>
      </c>
      <c r="F10" s="828" t="n">
        <v>26.527</v>
      </c>
      <c r="G10" s="828" t="n">
        <v>107.98</v>
      </c>
      <c r="H10" s="828" t="n">
        <v>44.57</v>
      </c>
      <c r="I10" s="828" t="n">
        <v>283.578</v>
      </c>
      <c r="J10" s="658"/>
      <c r="K10" s="825" t="s">
        <v>342</v>
      </c>
      <c r="L10" s="700"/>
      <c r="M10" s="828" t="n">
        <v>1630.393</v>
      </c>
      <c r="N10" s="828" t="n">
        <v>206.488</v>
      </c>
      <c r="O10" s="828" t="s">
        <v>111</v>
      </c>
      <c r="P10" s="828" t="n">
        <v>171.575</v>
      </c>
      <c r="Q10" s="828" t="n">
        <v>49.784</v>
      </c>
      <c r="R10" s="828" t="n">
        <v>116.368</v>
      </c>
      <c r="S10" s="828" t="n">
        <v>26.929</v>
      </c>
      <c r="U10" s="658"/>
    </row>
    <row r="11" s="647" customFormat="true" ht="20.1" hidden="false" customHeight="true" outlineLevel="0" collapsed="false">
      <c r="A11" s="831" t="s">
        <v>488</v>
      </c>
      <c r="B11" s="831"/>
      <c r="C11" s="940" t="n">
        <v>4029.494</v>
      </c>
      <c r="D11" s="742" t="n">
        <v>153.484</v>
      </c>
      <c r="E11" s="742" t="n">
        <v>1233.852</v>
      </c>
      <c r="F11" s="742" t="n">
        <v>26.527</v>
      </c>
      <c r="G11" s="742" t="n">
        <v>107.98</v>
      </c>
      <c r="H11" s="742" t="n">
        <v>34.365</v>
      </c>
      <c r="I11" s="742" t="n">
        <v>283.578</v>
      </c>
      <c r="J11" s="678"/>
      <c r="K11" s="831" t="s">
        <v>488</v>
      </c>
      <c r="L11" s="736"/>
      <c r="M11" s="742" t="n">
        <v>1630.393</v>
      </c>
      <c r="N11" s="742" t="n">
        <v>195.197</v>
      </c>
      <c r="O11" s="742" t="s">
        <v>111</v>
      </c>
      <c r="P11" s="742" t="n">
        <v>171.575</v>
      </c>
      <c r="Q11" s="742" t="n">
        <v>49.784</v>
      </c>
      <c r="R11" s="742" t="n">
        <v>115.83</v>
      </c>
      <c r="S11" s="742" t="n">
        <v>26.929</v>
      </c>
      <c r="U11" s="658"/>
    </row>
    <row r="12" s="647" customFormat="true" ht="15" hidden="false" customHeight="true" outlineLevel="0" collapsed="false">
      <c r="A12" s="831" t="s">
        <v>344</v>
      </c>
      <c r="B12" s="831"/>
      <c r="C12" s="940" t="s">
        <v>111</v>
      </c>
      <c r="D12" s="742" t="s">
        <v>111</v>
      </c>
      <c r="E12" s="742" t="s">
        <v>111</v>
      </c>
      <c r="F12" s="742" t="s">
        <v>111</v>
      </c>
      <c r="G12" s="742" t="s">
        <v>111</v>
      </c>
      <c r="H12" s="742" t="s">
        <v>111</v>
      </c>
      <c r="I12" s="742" t="s">
        <v>111</v>
      </c>
      <c r="J12" s="678"/>
      <c r="K12" s="831" t="s">
        <v>344</v>
      </c>
      <c r="L12" s="736"/>
      <c r="M12" s="742" t="s">
        <v>111</v>
      </c>
      <c r="N12" s="742" t="s">
        <v>111</v>
      </c>
      <c r="O12" s="742" t="s">
        <v>111</v>
      </c>
      <c r="P12" s="742" t="s">
        <v>111</v>
      </c>
      <c r="Q12" s="742" t="s">
        <v>111</v>
      </c>
      <c r="R12" s="742" t="s">
        <v>111</v>
      </c>
      <c r="S12" s="742" t="s">
        <v>111</v>
      </c>
      <c r="U12" s="658"/>
    </row>
    <row r="13" s="647" customFormat="true" ht="15" hidden="false" customHeight="true" outlineLevel="0" collapsed="false">
      <c r="A13" s="831" t="s">
        <v>345</v>
      </c>
      <c r="B13" s="831"/>
      <c r="C13" s="940" t="s">
        <v>111</v>
      </c>
      <c r="D13" s="742" t="s">
        <v>111</v>
      </c>
      <c r="E13" s="742" t="s">
        <v>111</v>
      </c>
      <c r="F13" s="742" t="s">
        <v>111</v>
      </c>
      <c r="G13" s="742" t="s">
        <v>111</v>
      </c>
      <c r="H13" s="742" t="s">
        <v>111</v>
      </c>
      <c r="I13" s="742" t="s">
        <v>111</v>
      </c>
      <c r="J13" s="678"/>
      <c r="K13" s="831" t="s">
        <v>345</v>
      </c>
      <c r="L13" s="736"/>
      <c r="M13" s="742" t="s">
        <v>111</v>
      </c>
      <c r="N13" s="742" t="s">
        <v>111</v>
      </c>
      <c r="O13" s="742" t="s">
        <v>111</v>
      </c>
      <c r="P13" s="742" t="s">
        <v>111</v>
      </c>
      <c r="Q13" s="742" t="s">
        <v>111</v>
      </c>
      <c r="R13" s="742" t="s">
        <v>111</v>
      </c>
      <c r="S13" s="742" t="s">
        <v>111</v>
      </c>
      <c r="U13" s="658"/>
    </row>
    <row r="14" s="647" customFormat="true" ht="15" hidden="false" customHeight="true" outlineLevel="0" collapsed="false">
      <c r="A14" s="831" t="s">
        <v>346</v>
      </c>
      <c r="B14" s="831"/>
      <c r="C14" s="940" t="s">
        <v>111</v>
      </c>
      <c r="D14" s="742" t="s">
        <v>111</v>
      </c>
      <c r="E14" s="742" t="s">
        <v>111</v>
      </c>
      <c r="F14" s="742" t="s">
        <v>111</v>
      </c>
      <c r="G14" s="742" t="s">
        <v>111</v>
      </c>
      <c r="H14" s="742" t="s">
        <v>111</v>
      </c>
      <c r="I14" s="742" t="s">
        <v>111</v>
      </c>
      <c r="J14" s="678"/>
      <c r="K14" s="831" t="s">
        <v>346</v>
      </c>
      <c r="L14" s="736"/>
      <c r="M14" s="742" t="s">
        <v>111</v>
      </c>
      <c r="N14" s="742" t="s">
        <v>111</v>
      </c>
      <c r="O14" s="742" t="s">
        <v>111</v>
      </c>
      <c r="P14" s="742" t="s">
        <v>111</v>
      </c>
      <c r="Q14" s="742" t="s">
        <v>111</v>
      </c>
      <c r="R14" s="742" t="s">
        <v>111</v>
      </c>
      <c r="S14" s="742" t="s">
        <v>111</v>
      </c>
      <c r="U14" s="658"/>
    </row>
    <row r="15" s="647" customFormat="true" ht="25.5" hidden="false" customHeight="true" outlineLevel="0" collapsed="false">
      <c r="A15" s="833" t="s">
        <v>470</v>
      </c>
      <c r="B15" s="833"/>
      <c r="C15" s="940" t="s">
        <v>111</v>
      </c>
      <c r="D15" s="742" t="s">
        <v>111</v>
      </c>
      <c r="E15" s="742" t="s">
        <v>111</v>
      </c>
      <c r="F15" s="742" t="s">
        <v>111</v>
      </c>
      <c r="G15" s="742" t="s">
        <v>111</v>
      </c>
      <c r="H15" s="742" t="s">
        <v>111</v>
      </c>
      <c r="I15" s="742" t="s">
        <v>111</v>
      </c>
      <c r="J15" s="678"/>
      <c r="K15" s="833" t="s">
        <v>470</v>
      </c>
      <c r="L15" s="736"/>
      <c r="M15" s="742" t="s">
        <v>111</v>
      </c>
      <c r="N15" s="742" t="s">
        <v>111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  <c r="U15" s="658"/>
    </row>
    <row r="16" s="647" customFormat="true" ht="15" hidden="false" customHeight="true" outlineLevel="0" collapsed="false">
      <c r="A16" s="831" t="s">
        <v>348</v>
      </c>
      <c r="B16" s="831"/>
      <c r="C16" s="940" t="s">
        <v>111</v>
      </c>
      <c r="D16" s="742" t="s">
        <v>111</v>
      </c>
      <c r="E16" s="742" t="s">
        <v>111</v>
      </c>
      <c r="F16" s="742" t="s">
        <v>111</v>
      </c>
      <c r="G16" s="742" t="s">
        <v>111</v>
      </c>
      <c r="H16" s="742" t="s">
        <v>111</v>
      </c>
      <c r="I16" s="742" t="s">
        <v>111</v>
      </c>
      <c r="J16" s="678"/>
      <c r="K16" s="831" t="s">
        <v>348</v>
      </c>
      <c r="L16" s="736"/>
      <c r="M16" s="742" t="s">
        <v>11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s">
        <v>111</v>
      </c>
      <c r="U16" s="658"/>
    </row>
    <row r="17" s="647" customFormat="true" ht="15" hidden="false" customHeight="true" outlineLevel="0" collapsed="false">
      <c r="A17" s="831" t="s">
        <v>349</v>
      </c>
      <c r="B17" s="831"/>
      <c r="C17" s="940" t="n">
        <v>41.995</v>
      </c>
      <c r="D17" s="742" t="n">
        <v>0.01</v>
      </c>
      <c r="E17" s="742" t="n">
        <v>19.951</v>
      </c>
      <c r="F17" s="742" t="s">
        <v>111</v>
      </c>
      <c r="G17" s="742" t="s">
        <v>111</v>
      </c>
      <c r="H17" s="742" t="n">
        <v>10.205</v>
      </c>
      <c r="I17" s="742" t="s">
        <v>111</v>
      </c>
      <c r="J17" s="678"/>
      <c r="K17" s="831" t="s">
        <v>349</v>
      </c>
      <c r="L17" s="736"/>
      <c r="M17" s="742" t="s">
        <v>111</v>
      </c>
      <c r="N17" s="742" t="n">
        <v>11.291</v>
      </c>
      <c r="O17" s="742" t="s">
        <v>111</v>
      </c>
      <c r="P17" s="742" t="s">
        <v>111</v>
      </c>
      <c r="Q17" s="742" t="s">
        <v>111</v>
      </c>
      <c r="R17" s="742" t="n">
        <v>0.538</v>
      </c>
      <c r="S17" s="742" t="s">
        <v>111</v>
      </c>
      <c r="U17" s="658"/>
    </row>
    <row r="18" s="647" customFormat="true" ht="15" hidden="false" customHeight="true" outlineLevel="0" collapsed="false">
      <c r="A18" s="831" t="s">
        <v>350</v>
      </c>
      <c r="B18" s="831"/>
      <c r="C18" s="940" t="s">
        <v>111</v>
      </c>
      <c r="D18" s="742" t="s">
        <v>111</v>
      </c>
      <c r="E18" s="742" t="s">
        <v>111</v>
      </c>
      <c r="F18" s="742" t="s">
        <v>111</v>
      </c>
      <c r="G18" s="742" t="s">
        <v>111</v>
      </c>
      <c r="H18" s="742" t="s">
        <v>111</v>
      </c>
      <c r="I18" s="742" t="s">
        <v>111</v>
      </c>
      <c r="J18" s="678"/>
      <c r="K18" s="831" t="s">
        <v>350</v>
      </c>
      <c r="L18" s="736"/>
      <c r="M18" s="742" t="s">
        <v>111</v>
      </c>
      <c r="N18" s="742" t="s">
        <v>111</v>
      </c>
      <c r="O18" s="742" t="s">
        <v>111</v>
      </c>
      <c r="P18" s="742" t="s">
        <v>111</v>
      </c>
      <c r="Q18" s="742" t="s">
        <v>111</v>
      </c>
      <c r="R18" s="742" t="s">
        <v>111</v>
      </c>
      <c r="S18" s="742" t="s">
        <v>111</v>
      </c>
      <c r="U18" s="658"/>
    </row>
    <row r="19" s="647" customFormat="true" ht="15" hidden="false" customHeight="true" outlineLevel="0" collapsed="false">
      <c r="A19" s="835" t="s">
        <v>351</v>
      </c>
      <c r="B19" s="835"/>
      <c r="C19" s="940" t="s">
        <v>111</v>
      </c>
      <c r="D19" s="742" t="s">
        <v>111</v>
      </c>
      <c r="E19" s="742" t="s">
        <v>111</v>
      </c>
      <c r="F19" s="742" t="s">
        <v>111</v>
      </c>
      <c r="G19" s="742" t="s">
        <v>111</v>
      </c>
      <c r="H19" s="742" t="s">
        <v>111</v>
      </c>
      <c r="I19" s="742" t="s">
        <v>111</v>
      </c>
      <c r="J19" s="678"/>
      <c r="K19" s="835" t="s">
        <v>351</v>
      </c>
      <c r="L19" s="736"/>
      <c r="M19" s="742" t="s">
        <v>111</v>
      </c>
      <c r="N19" s="742" t="s">
        <v>111</v>
      </c>
      <c r="O19" s="742" t="s">
        <v>111</v>
      </c>
      <c r="P19" s="742" t="s">
        <v>111</v>
      </c>
      <c r="Q19" s="742" t="s">
        <v>111</v>
      </c>
      <c r="R19" s="742" t="s">
        <v>111</v>
      </c>
      <c r="S19" s="742" t="s">
        <v>111</v>
      </c>
      <c r="U19" s="658"/>
    </row>
    <row r="20" s="647" customFormat="true" ht="15" hidden="false" customHeight="true" outlineLevel="0" collapsed="false">
      <c r="A20" s="835" t="s">
        <v>423</v>
      </c>
      <c r="B20" s="835"/>
      <c r="C20" s="940" t="s">
        <v>111</v>
      </c>
      <c r="D20" s="742" t="s">
        <v>111</v>
      </c>
      <c r="E20" s="742" t="s">
        <v>111</v>
      </c>
      <c r="F20" s="742" t="s">
        <v>111</v>
      </c>
      <c r="G20" s="742" t="s">
        <v>111</v>
      </c>
      <c r="H20" s="742" t="s">
        <v>111</v>
      </c>
      <c r="I20" s="742" t="s">
        <v>111</v>
      </c>
      <c r="J20" s="678"/>
      <c r="K20" s="835" t="s">
        <v>423</v>
      </c>
      <c r="L20" s="736"/>
      <c r="M20" s="742" t="s">
        <v>111</v>
      </c>
      <c r="N20" s="742" t="s">
        <v>111</v>
      </c>
      <c r="O20" s="742" t="s">
        <v>111</v>
      </c>
      <c r="P20" s="742" t="s">
        <v>111</v>
      </c>
      <c r="Q20" s="742" t="s">
        <v>111</v>
      </c>
      <c r="R20" s="742" t="s">
        <v>111</v>
      </c>
      <c r="S20" s="742" t="s">
        <v>111</v>
      </c>
      <c r="U20" s="658"/>
    </row>
    <row r="21" s="647" customFormat="true" ht="24.75" hidden="false" customHeight="true" outlineLevel="0" collapsed="false">
      <c r="A21" s="629" t="s">
        <v>385</v>
      </c>
      <c r="C21" s="938" t="n">
        <v>4071.489</v>
      </c>
      <c r="D21" s="828" t="n">
        <v>153.494</v>
      </c>
      <c r="E21" s="828" t="n">
        <v>1253.803</v>
      </c>
      <c r="F21" s="828" t="n">
        <v>26.527</v>
      </c>
      <c r="G21" s="828" t="n">
        <v>107.98</v>
      </c>
      <c r="H21" s="828" t="n">
        <v>44.57</v>
      </c>
      <c r="I21" s="828" t="n">
        <v>283.578</v>
      </c>
      <c r="J21" s="658"/>
      <c r="K21" s="629" t="s">
        <v>385</v>
      </c>
      <c r="L21" s="700"/>
      <c r="M21" s="828" t="n">
        <v>1630.393</v>
      </c>
      <c r="N21" s="828" t="n">
        <v>206.488</v>
      </c>
      <c r="O21" s="828" t="s">
        <v>111</v>
      </c>
      <c r="P21" s="828" t="n">
        <v>171.575</v>
      </c>
      <c r="Q21" s="828" t="n">
        <v>49.784</v>
      </c>
      <c r="R21" s="828" t="n">
        <v>116.368</v>
      </c>
      <c r="S21" s="828" t="n">
        <v>26.929</v>
      </c>
      <c r="U21" s="658"/>
    </row>
    <row r="22" s="647" customFormat="true" ht="23.1" hidden="false" customHeight="true" outlineLevel="0" collapsed="false">
      <c r="A22" s="629"/>
      <c r="C22" s="873"/>
      <c r="D22" s="678"/>
      <c r="E22" s="678"/>
      <c r="F22" s="678"/>
      <c r="G22" s="678"/>
      <c r="H22" s="678"/>
      <c r="I22" s="678"/>
      <c r="J22" s="678"/>
      <c r="K22" s="629"/>
      <c r="L22" s="736"/>
      <c r="M22" s="742"/>
      <c r="N22" s="742"/>
      <c r="O22" s="742"/>
      <c r="P22" s="742"/>
      <c r="Q22" s="742"/>
      <c r="R22" s="742"/>
      <c r="S22" s="742"/>
      <c r="U22" s="658"/>
    </row>
    <row r="23" s="647" customFormat="true" ht="15" hidden="false" customHeight="true" outlineLevel="0" collapsed="false">
      <c r="A23" s="703" t="s">
        <v>386</v>
      </c>
      <c r="C23" s="940" t="n">
        <v>4.02</v>
      </c>
      <c r="D23" s="742" t="s">
        <v>111</v>
      </c>
      <c r="E23" s="742" t="n">
        <v>3.353</v>
      </c>
      <c r="F23" s="742" t="s">
        <v>111</v>
      </c>
      <c r="G23" s="742" t="s">
        <v>111</v>
      </c>
      <c r="H23" s="742" t="s">
        <v>111</v>
      </c>
      <c r="I23" s="742" t="s">
        <v>111</v>
      </c>
      <c r="J23" s="678"/>
      <c r="K23" s="703" t="s">
        <v>386</v>
      </c>
      <c r="L23" s="736"/>
      <c r="M23" s="742" t="s">
        <v>111</v>
      </c>
      <c r="N23" s="742" t="s">
        <v>111</v>
      </c>
      <c r="O23" s="742" t="s">
        <v>111</v>
      </c>
      <c r="P23" s="742" t="s">
        <v>111</v>
      </c>
      <c r="Q23" s="742" t="s">
        <v>111</v>
      </c>
      <c r="R23" s="742" t="n">
        <v>0.667</v>
      </c>
      <c r="S23" s="742" t="s">
        <v>111</v>
      </c>
      <c r="U23" s="658"/>
    </row>
    <row r="24" s="647" customFormat="true" ht="15" hidden="false" customHeight="true" outlineLevel="0" collapsed="false">
      <c r="A24" s="704" t="s">
        <v>363</v>
      </c>
      <c r="C24" s="940" t="n">
        <v>58.096</v>
      </c>
      <c r="D24" s="742" t="s">
        <v>111</v>
      </c>
      <c r="E24" s="742" t="n">
        <v>1.996</v>
      </c>
      <c r="F24" s="742" t="n">
        <v>2.165</v>
      </c>
      <c r="G24" s="742" t="n">
        <v>18.433</v>
      </c>
      <c r="H24" s="742" t="n">
        <v>24.315</v>
      </c>
      <c r="I24" s="742" t="s">
        <v>111</v>
      </c>
      <c r="J24" s="678"/>
      <c r="K24" s="704" t="s">
        <v>363</v>
      </c>
      <c r="L24" s="736"/>
      <c r="M24" s="742" t="n">
        <v>4.061</v>
      </c>
      <c r="N24" s="742" t="n">
        <v>2.807</v>
      </c>
      <c r="O24" s="742" t="s">
        <v>111</v>
      </c>
      <c r="P24" s="742" t="s">
        <v>111</v>
      </c>
      <c r="Q24" s="742" t="s">
        <v>111</v>
      </c>
      <c r="R24" s="742" t="n">
        <v>3.134</v>
      </c>
      <c r="S24" s="742" t="n">
        <v>1.185</v>
      </c>
      <c r="U24" s="658"/>
    </row>
    <row r="25" s="647" customFormat="true" ht="15" hidden="false" customHeight="true" outlineLevel="0" collapsed="false">
      <c r="A25" s="704" t="s">
        <v>364</v>
      </c>
      <c r="C25" s="940" t="s">
        <v>111</v>
      </c>
      <c r="D25" s="742" t="s">
        <v>111</v>
      </c>
      <c r="E25" s="742" t="s">
        <v>111</v>
      </c>
      <c r="F25" s="742" t="s">
        <v>111</v>
      </c>
      <c r="G25" s="742" t="s">
        <v>111</v>
      </c>
      <c r="H25" s="742" t="s">
        <v>111</v>
      </c>
      <c r="I25" s="742" t="s">
        <v>111</v>
      </c>
      <c r="J25" s="678"/>
      <c r="K25" s="704" t="s">
        <v>364</v>
      </c>
      <c r="L25" s="736"/>
      <c r="M25" s="742" t="s">
        <v>111</v>
      </c>
      <c r="N25" s="742" t="s">
        <v>111</v>
      </c>
      <c r="O25" s="742" t="s">
        <v>111</v>
      </c>
      <c r="P25" s="742" t="s">
        <v>111</v>
      </c>
      <c r="Q25" s="742" t="s">
        <v>111</v>
      </c>
      <c r="R25" s="742" t="s">
        <v>111</v>
      </c>
      <c r="S25" s="742" t="s">
        <v>111</v>
      </c>
      <c r="U25" s="658"/>
    </row>
    <row r="26" s="647" customFormat="true" ht="15" hidden="false" customHeight="true" outlineLevel="0" collapsed="false">
      <c r="A26" s="704" t="s">
        <v>365</v>
      </c>
      <c r="B26" s="897"/>
      <c r="C26" s="940" t="n">
        <v>3.855</v>
      </c>
      <c r="D26" s="742" t="s">
        <v>111</v>
      </c>
      <c r="E26" s="742" t="n">
        <v>0.633</v>
      </c>
      <c r="F26" s="742" t="s">
        <v>111</v>
      </c>
      <c r="G26" s="742" t="s">
        <v>111</v>
      </c>
      <c r="H26" s="742" t="s">
        <v>111</v>
      </c>
      <c r="I26" s="742" t="s">
        <v>111</v>
      </c>
      <c r="J26" s="678"/>
      <c r="K26" s="704" t="s">
        <v>365</v>
      </c>
      <c r="L26" s="736"/>
      <c r="M26" s="742" t="s">
        <v>111</v>
      </c>
      <c r="N26" s="742" t="n">
        <v>2.222</v>
      </c>
      <c r="O26" s="742" t="s">
        <v>111</v>
      </c>
      <c r="P26" s="742" t="s">
        <v>111</v>
      </c>
      <c r="Q26" s="742" t="s">
        <v>111</v>
      </c>
      <c r="R26" s="742" t="n">
        <v>1</v>
      </c>
      <c r="S26" s="742" t="s">
        <v>111</v>
      </c>
      <c r="U26" s="658"/>
    </row>
    <row r="27" s="647" customFormat="true" ht="24.75" hidden="false" customHeight="true" outlineLevel="0" collapsed="false">
      <c r="A27" s="655" t="s">
        <v>361</v>
      </c>
      <c r="B27" s="897"/>
      <c r="C27" s="938" t="n">
        <v>65.971</v>
      </c>
      <c r="D27" s="828" t="s">
        <v>111</v>
      </c>
      <c r="E27" s="828" t="n">
        <v>5.982</v>
      </c>
      <c r="F27" s="828" t="n">
        <v>2.165</v>
      </c>
      <c r="G27" s="828" t="n">
        <v>18.433</v>
      </c>
      <c r="H27" s="828" t="n">
        <v>24.315</v>
      </c>
      <c r="I27" s="828" t="s">
        <v>111</v>
      </c>
      <c r="J27" s="658"/>
      <c r="K27" s="655" t="s">
        <v>361</v>
      </c>
      <c r="L27" s="700"/>
      <c r="M27" s="828" t="n">
        <v>4.061</v>
      </c>
      <c r="N27" s="828" t="n">
        <v>5.029</v>
      </c>
      <c r="O27" s="828" t="s">
        <v>111</v>
      </c>
      <c r="P27" s="828" t="s">
        <v>111</v>
      </c>
      <c r="Q27" s="828" t="s">
        <v>111</v>
      </c>
      <c r="R27" s="828" t="n">
        <v>4.801</v>
      </c>
      <c r="S27" s="828" t="n">
        <v>1.185</v>
      </c>
      <c r="U27" s="658"/>
    </row>
    <row r="28" s="647" customFormat="true" ht="45" hidden="false" customHeight="true" outlineLevel="0" collapsed="false">
      <c r="A28" s="740"/>
      <c r="B28" s="740"/>
      <c r="C28" s="825" t="s">
        <v>387</v>
      </c>
      <c r="D28" s="678"/>
      <c r="E28" s="678"/>
      <c r="F28" s="678"/>
      <c r="G28" s="678"/>
      <c r="H28" s="955"/>
      <c r="J28" s="678"/>
      <c r="K28" s="740"/>
      <c r="L28" s="678"/>
      <c r="M28" s="825" t="s">
        <v>387</v>
      </c>
      <c r="O28" s="678"/>
      <c r="P28" s="678"/>
      <c r="Q28" s="678"/>
      <c r="R28" s="678"/>
      <c r="S28" s="678"/>
      <c r="U28" s="658"/>
    </row>
    <row r="29" s="730" customFormat="true" ht="12" hidden="false" customHeight="false" outlineLevel="0" collapsed="false">
      <c r="A29" s="956"/>
      <c r="B29" s="956"/>
      <c r="C29" s="957"/>
      <c r="D29" s="887"/>
      <c r="E29" s="887"/>
      <c r="F29" s="887"/>
      <c r="G29" s="887"/>
      <c r="H29" s="958"/>
      <c r="J29" s="887"/>
      <c r="K29" s="956"/>
      <c r="L29" s="887"/>
      <c r="M29" s="887"/>
      <c r="N29" s="957"/>
      <c r="O29" s="887"/>
      <c r="P29" s="887"/>
      <c r="Q29" s="887"/>
      <c r="R29" s="887"/>
      <c r="S29" s="887"/>
      <c r="U29" s="658"/>
    </row>
    <row r="30" s="629" customFormat="true" ht="15" hidden="false" customHeight="true" outlineLevel="0" collapsed="false">
      <c r="A30" s="661" t="s">
        <v>380</v>
      </c>
      <c r="B30" s="677"/>
      <c r="C30" s="828" t="s">
        <v>111</v>
      </c>
      <c r="D30" s="828" t="s">
        <v>111</v>
      </c>
      <c r="E30" s="828" t="s">
        <v>111</v>
      </c>
      <c r="F30" s="828" t="s">
        <v>111</v>
      </c>
      <c r="G30" s="828" t="s">
        <v>111</v>
      </c>
      <c r="H30" s="828" t="s">
        <v>111</v>
      </c>
      <c r="I30" s="828" t="s">
        <v>111</v>
      </c>
      <c r="J30" s="840"/>
      <c r="K30" s="661" t="s">
        <v>380</v>
      </c>
      <c r="L30" s="959"/>
      <c r="M30" s="828" t="s">
        <v>111</v>
      </c>
      <c r="N30" s="828" t="s">
        <v>111</v>
      </c>
      <c r="O30" s="828" t="s">
        <v>111</v>
      </c>
      <c r="P30" s="828" t="s">
        <v>111</v>
      </c>
      <c r="Q30" s="828" t="s">
        <v>111</v>
      </c>
      <c r="R30" s="828" t="s">
        <v>111</v>
      </c>
      <c r="S30" s="828" t="s">
        <v>111</v>
      </c>
      <c r="U30" s="658"/>
    </row>
    <row r="31" s="629" customFormat="true" ht="24.75" hidden="false" customHeight="true" outlineLevel="0" collapsed="false">
      <c r="A31" s="661" t="s">
        <v>342</v>
      </c>
      <c r="B31" s="677"/>
      <c r="C31" s="828" t="n">
        <v>161.041</v>
      </c>
      <c r="D31" s="828" t="s">
        <v>111</v>
      </c>
      <c r="E31" s="828" t="n">
        <v>17.332</v>
      </c>
      <c r="F31" s="828" t="s">
        <v>111</v>
      </c>
      <c r="G31" s="828" t="s">
        <v>111</v>
      </c>
      <c r="H31" s="828" t="n">
        <v>12.83</v>
      </c>
      <c r="I31" s="828" t="s">
        <v>111</v>
      </c>
      <c r="J31" s="840"/>
      <c r="K31" s="661" t="s">
        <v>342</v>
      </c>
      <c r="L31" s="959"/>
      <c r="M31" s="828" t="n">
        <v>21.819</v>
      </c>
      <c r="N31" s="828" t="n">
        <v>62.806</v>
      </c>
      <c r="O31" s="828" t="s">
        <v>111</v>
      </c>
      <c r="P31" s="828" t="s">
        <v>111</v>
      </c>
      <c r="Q31" s="828" t="s">
        <v>111</v>
      </c>
      <c r="R31" s="828" t="n">
        <v>24.946</v>
      </c>
      <c r="S31" s="828" t="n">
        <v>21.308</v>
      </c>
      <c r="U31" s="658"/>
    </row>
    <row r="32" s="647" customFormat="true" ht="30" hidden="false" customHeight="true" outlineLevel="0" collapsed="false">
      <c r="A32" s="666" t="s">
        <v>388</v>
      </c>
      <c r="B32" s="665"/>
      <c r="C32" s="742" t="n">
        <v>160.518</v>
      </c>
      <c r="D32" s="742" t="s">
        <v>111</v>
      </c>
      <c r="E32" s="742" t="n">
        <v>17.332</v>
      </c>
      <c r="F32" s="742" t="s">
        <v>111</v>
      </c>
      <c r="G32" s="742" t="s">
        <v>111</v>
      </c>
      <c r="H32" s="742" t="n">
        <v>12.83</v>
      </c>
      <c r="I32" s="742" t="s">
        <v>111</v>
      </c>
      <c r="J32" s="841"/>
      <c r="K32" s="666" t="s">
        <v>388</v>
      </c>
      <c r="L32" s="960"/>
      <c r="M32" s="742" t="n">
        <v>21.819</v>
      </c>
      <c r="N32" s="742" t="n">
        <v>62.806</v>
      </c>
      <c r="O32" s="742" t="s">
        <v>111</v>
      </c>
      <c r="P32" s="742" t="s">
        <v>111</v>
      </c>
      <c r="Q32" s="742" t="s">
        <v>111</v>
      </c>
      <c r="R32" s="742" t="n">
        <v>24.423</v>
      </c>
      <c r="S32" s="742" t="n">
        <v>21.308</v>
      </c>
      <c r="U32" s="658"/>
    </row>
    <row r="33" s="647" customFormat="true" ht="15" hidden="false" customHeight="true" outlineLevel="0" collapsed="false">
      <c r="A33" s="666" t="s">
        <v>349</v>
      </c>
      <c r="B33" s="665"/>
      <c r="C33" s="742" t="n">
        <v>0.523</v>
      </c>
      <c r="D33" s="742" t="s">
        <v>111</v>
      </c>
      <c r="E33" s="742" t="s">
        <v>111</v>
      </c>
      <c r="F33" s="742" t="s">
        <v>111</v>
      </c>
      <c r="G33" s="742" t="s">
        <v>111</v>
      </c>
      <c r="H33" s="742" t="s">
        <v>111</v>
      </c>
      <c r="I33" s="742" t="s">
        <v>111</v>
      </c>
      <c r="J33" s="841"/>
      <c r="K33" s="666" t="s">
        <v>349</v>
      </c>
      <c r="L33" s="960"/>
      <c r="M33" s="742" t="s">
        <v>111</v>
      </c>
      <c r="N33" s="742" t="s">
        <v>111</v>
      </c>
      <c r="O33" s="742" t="s">
        <v>111</v>
      </c>
      <c r="P33" s="742" t="s">
        <v>111</v>
      </c>
      <c r="Q33" s="742" t="s">
        <v>111</v>
      </c>
      <c r="R33" s="742" t="n">
        <v>0.523</v>
      </c>
      <c r="S33" s="742" t="s">
        <v>111</v>
      </c>
      <c r="U33" s="658"/>
    </row>
    <row r="34" s="647" customFormat="true" ht="15" hidden="false" customHeight="true" outlineLevel="0" collapsed="false">
      <c r="A34" s="666" t="s">
        <v>350</v>
      </c>
      <c r="B34" s="665"/>
      <c r="C34" s="742" t="s">
        <v>111</v>
      </c>
      <c r="D34" s="742" t="s">
        <v>111</v>
      </c>
      <c r="E34" s="742" t="s">
        <v>111</v>
      </c>
      <c r="F34" s="742" t="s">
        <v>111</v>
      </c>
      <c r="G34" s="742" t="s">
        <v>111</v>
      </c>
      <c r="H34" s="742" t="s">
        <v>111</v>
      </c>
      <c r="I34" s="742" t="s">
        <v>111</v>
      </c>
      <c r="J34" s="841"/>
      <c r="K34" s="666" t="s">
        <v>350</v>
      </c>
      <c r="L34" s="960"/>
      <c r="M34" s="742" t="s">
        <v>111</v>
      </c>
      <c r="N34" s="742" t="s">
        <v>111</v>
      </c>
      <c r="O34" s="742" t="s">
        <v>111</v>
      </c>
      <c r="P34" s="742" t="s">
        <v>111</v>
      </c>
      <c r="Q34" s="742" t="s">
        <v>111</v>
      </c>
      <c r="R34" s="742" t="s">
        <v>111</v>
      </c>
      <c r="S34" s="742" t="s">
        <v>111</v>
      </c>
      <c r="U34" s="658"/>
    </row>
    <row r="35" s="647" customFormat="true" ht="24.75" hidden="false" customHeight="true" outlineLevel="0" collapsed="false">
      <c r="A35" s="629" t="s">
        <v>385</v>
      </c>
      <c r="B35" s="652"/>
      <c r="C35" s="828" t="n">
        <v>161.041</v>
      </c>
      <c r="D35" s="828" t="s">
        <v>111</v>
      </c>
      <c r="E35" s="828" t="n">
        <v>17.332</v>
      </c>
      <c r="F35" s="828" t="s">
        <v>111</v>
      </c>
      <c r="G35" s="828" t="s">
        <v>111</v>
      </c>
      <c r="H35" s="828" t="n">
        <v>12.83</v>
      </c>
      <c r="I35" s="828" t="s">
        <v>111</v>
      </c>
      <c r="J35" s="840"/>
      <c r="K35" s="629" t="s">
        <v>385</v>
      </c>
      <c r="L35" s="959"/>
      <c r="M35" s="828" t="n">
        <v>21.819</v>
      </c>
      <c r="N35" s="828" t="n">
        <v>62.806</v>
      </c>
      <c r="O35" s="828" t="s">
        <v>111</v>
      </c>
      <c r="P35" s="828" t="s">
        <v>111</v>
      </c>
      <c r="Q35" s="828" t="s">
        <v>111</v>
      </c>
      <c r="R35" s="828" t="n">
        <v>24.946</v>
      </c>
      <c r="S35" s="828" t="n">
        <v>21.308</v>
      </c>
      <c r="U35" s="658"/>
    </row>
    <row r="36" s="647" customFormat="true" ht="24.75" hidden="false" customHeight="true" outlineLevel="0" collapsed="false">
      <c r="A36" s="629" t="s">
        <v>361</v>
      </c>
      <c r="C36" s="938" t="n">
        <v>95.908</v>
      </c>
      <c r="D36" s="828" t="s">
        <v>111</v>
      </c>
      <c r="E36" s="828" t="n">
        <v>0.001</v>
      </c>
      <c r="F36" s="828" t="s">
        <v>111</v>
      </c>
      <c r="G36" s="828" t="s">
        <v>111</v>
      </c>
      <c r="H36" s="828" t="s">
        <v>111</v>
      </c>
      <c r="I36" s="828" t="s">
        <v>111</v>
      </c>
      <c r="J36" s="840"/>
      <c r="K36" s="629" t="s">
        <v>361</v>
      </c>
      <c r="L36" s="959"/>
      <c r="M36" s="828" t="s">
        <v>111</v>
      </c>
      <c r="N36" s="828" t="n">
        <v>25.295</v>
      </c>
      <c r="O36" s="828" t="s">
        <v>111</v>
      </c>
      <c r="P36" s="828" t="s">
        <v>111</v>
      </c>
      <c r="Q36" s="828" t="s">
        <v>111</v>
      </c>
      <c r="R36" s="828" t="s">
        <v>111</v>
      </c>
      <c r="S36" s="828" t="n">
        <v>70.612</v>
      </c>
      <c r="U36" s="658"/>
    </row>
    <row r="37" s="647" customFormat="true" ht="12.75" hidden="false" customHeight="true" outlineLevel="0" collapsed="false">
      <c r="A37" s="740"/>
      <c r="B37" s="740"/>
      <c r="C37" s="678"/>
      <c r="D37" s="678"/>
      <c r="E37" s="678"/>
      <c r="F37" s="678"/>
      <c r="G37" s="678"/>
      <c r="H37" s="840"/>
      <c r="I37" s="843"/>
      <c r="J37" s="678"/>
      <c r="K37" s="678"/>
      <c r="L37" s="678"/>
      <c r="M37" s="678"/>
      <c r="N37" s="678"/>
      <c r="O37" s="678"/>
      <c r="P37" s="678"/>
      <c r="Q37" s="678"/>
      <c r="R37" s="678"/>
      <c r="S37" s="678"/>
    </row>
    <row r="38" s="647" customFormat="true" ht="12.75" hidden="false" customHeight="true" outlineLevel="0" collapsed="false">
      <c r="A38" s="740"/>
      <c r="B38" s="740"/>
      <c r="C38" s="841"/>
      <c r="D38" s="841"/>
      <c r="E38" s="841"/>
      <c r="F38" s="841"/>
      <c r="G38" s="841"/>
      <c r="H38" s="841"/>
      <c r="I38" s="841"/>
      <c r="J38" s="841"/>
      <c r="K38" s="841"/>
      <c r="L38" s="841"/>
      <c r="M38" s="841"/>
      <c r="N38" s="841"/>
      <c r="O38" s="841"/>
      <c r="P38" s="841"/>
      <c r="Q38" s="841"/>
      <c r="R38" s="841"/>
      <c r="S38" s="841"/>
    </row>
    <row r="39" s="647" customFormat="true" ht="12.75" hidden="false" customHeight="true" outlineLevel="0" collapsed="false">
      <c r="A39" s="740"/>
      <c r="B39" s="740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</row>
    <row r="40" s="647" customFormat="true" ht="12.75" hidden="false" customHeight="true" outlineLevel="0" collapsed="false">
      <c r="A40" s="740"/>
      <c r="B40" s="740"/>
      <c r="C40" s="740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</row>
    <row r="41" s="647" customFormat="true" ht="12.75" hidden="false" customHeight="true" outlineLevel="0" collapsed="false">
      <c r="A41" s="740"/>
      <c r="B41" s="740"/>
      <c r="C41" s="740"/>
      <c r="D41" s="678"/>
      <c r="E41" s="678"/>
      <c r="F41" s="678"/>
      <c r="G41" s="678"/>
      <c r="H41" s="678"/>
      <c r="I41" s="678"/>
      <c r="J41" s="678"/>
      <c r="K41" s="678"/>
      <c r="L41" s="678"/>
      <c r="M41" s="678"/>
      <c r="N41" s="678"/>
      <c r="O41" s="678"/>
      <c r="P41" s="678"/>
      <c r="Q41" s="678"/>
      <c r="R41" s="678"/>
      <c r="S41" s="678"/>
    </row>
    <row r="42" s="647" customFormat="true" ht="12.75" hidden="false" customHeight="true" outlineLevel="0" collapsed="false">
      <c r="A42" s="740"/>
      <c r="B42" s="740"/>
      <c r="C42" s="740"/>
      <c r="D42" s="678"/>
      <c r="E42" s="678"/>
      <c r="F42" s="678"/>
      <c r="G42" s="678"/>
      <c r="H42" s="678"/>
      <c r="I42" s="678"/>
      <c r="J42" s="678"/>
      <c r="K42" s="678"/>
      <c r="L42" s="678"/>
      <c r="M42" s="678"/>
      <c r="N42" s="678"/>
      <c r="O42" s="678"/>
      <c r="P42" s="678"/>
      <c r="Q42" s="678"/>
      <c r="R42" s="678"/>
      <c r="S42" s="678"/>
    </row>
    <row r="43" s="647" customFormat="true" ht="12.75" hidden="false" customHeight="true" outlineLevel="0" collapsed="false">
      <c r="A43" s="740"/>
      <c r="B43" s="740"/>
      <c r="C43" s="740"/>
      <c r="D43" s="678"/>
      <c r="E43" s="678"/>
      <c r="F43" s="678"/>
      <c r="G43" s="678"/>
      <c r="H43" s="678"/>
      <c r="I43" s="678"/>
      <c r="J43" s="678"/>
      <c r="K43" s="678"/>
      <c r="L43" s="678"/>
      <c r="M43" s="678"/>
      <c r="N43" s="678"/>
      <c r="O43" s="678"/>
      <c r="P43" s="678"/>
      <c r="Q43" s="678"/>
      <c r="R43" s="678"/>
      <c r="S43" s="678"/>
    </row>
    <row r="44" s="647" customFormat="true" ht="12.75" hidden="false" customHeight="true" outlineLevel="0" collapsed="false">
      <c r="A44" s="740"/>
      <c r="B44" s="740"/>
      <c r="C44" s="740"/>
      <c r="D44" s="678"/>
      <c r="E44" s="678"/>
      <c r="F44" s="678"/>
      <c r="G44" s="678"/>
      <c r="H44" s="678"/>
      <c r="I44" s="678"/>
      <c r="J44" s="678"/>
      <c r="K44" s="678"/>
      <c r="L44" s="678"/>
      <c r="M44" s="678"/>
      <c r="N44" s="678"/>
      <c r="O44" s="678"/>
      <c r="P44" s="678"/>
      <c r="Q44" s="678"/>
      <c r="R44" s="678"/>
      <c r="S44" s="678"/>
    </row>
    <row r="45" s="647" customFormat="true" ht="12.75" hidden="false" customHeight="true" outlineLevel="0" collapsed="false">
      <c r="A45" s="740"/>
      <c r="B45" s="740"/>
      <c r="C45" s="740"/>
      <c r="D45" s="678"/>
      <c r="E45" s="678"/>
      <c r="F45" s="678"/>
      <c r="G45" s="678"/>
      <c r="H45" s="678"/>
      <c r="I45" s="678"/>
      <c r="J45" s="678"/>
      <c r="K45" s="678"/>
      <c r="L45" s="678"/>
      <c r="M45" s="678"/>
      <c r="N45" s="678"/>
      <c r="O45" s="678"/>
      <c r="P45" s="678"/>
      <c r="Q45" s="678"/>
      <c r="R45" s="678"/>
      <c r="S45" s="678"/>
    </row>
    <row r="46" s="823" customFormat="true" ht="12" hidden="false" customHeight="false" outlineLevel="0" collapsed="false">
      <c r="A46" s="897"/>
      <c r="B46" s="897"/>
      <c r="C46" s="859"/>
      <c r="D46" s="647"/>
      <c r="E46" s="846"/>
      <c r="F46" s="847"/>
      <c r="G46" s="647"/>
      <c r="H46" s="659"/>
      <c r="I46" s="659"/>
      <c r="J46" s="659"/>
      <c r="K46" s="659"/>
      <c r="L46" s="659"/>
      <c r="M46" s="659"/>
      <c r="N46" s="659"/>
      <c r="O46" s="659"/>
      <c r="P46" s="659"/>
      <c r="Q46" s="659"/>
      <c r="R46" s="659"/>
      <c r="S46" s="659"/>
    </row>
    <row r="47" s="823" customFormat="true" ht="12.75" hidden="false" customHeight="false" outlineLevel="0" collapsed="false">
      <c r="A47" s="844" t="s">
        <v>466</v>
      </c>
      <c r="B47" s="897"/>
      <c r="C47" s="845"/>
      <c r="D47" s="647"/>
      <c r="E47" s="846"/>
      <c r="F47" s="847"/>
      <c r="G47" s="647"/>
      <c r="H47" s="659"/>
      <c r="I47" s="659"/>
      <c r="J47" s="659"/>
      <c r="K47" s="844" t="s">
        <v>466</v>
      </c>
      <c r="L47" s="659"/>
      <c r="M47" s="659"/>
      <c r="N47" s="659"/>
      <c r="O47" s="659"/>
      <c r="P47" s="659"/>
      <c r="Q47" s="659"/>
      <c r="R47" s="659"/>
      <c r="S47" s="659"/>
    </row>
    <row r="48" s="647" customFormat="true" ht="12.75" hidden="false" customHeight="true" outlineLevel="0" collapsed="false">
      <c r="A48" s="848" t="s">
        <v>467</v>
      </c>
      <c r="B48" s="897"/>
      <c r="C48" s="845"/>
      <c r="D48" s="843"/>
      <c r="E48" s="678"/>
      <c r="G48" s="678"/>
      <c r="H48" s="678"/>
      <c r="I48" s="678"/>
      <c r="J48" s="678"/>
      <c r="K48" s="848" t="s">
        <v>467</v>
      </c>
      <c r="L48" s="897"/>
      <c r="M48" s="897"/>
      <c r="N48" s="845"/>
      <c r="O48" s="843"/>
      <c r="P48" s="678"/>
      <c r="R48" s="678"/>
      <c r="S48" s="678"/>
    </row>
    <row r="49" s="647" customFormat="true" ht="12.75" hidden="false" customHeight="true" outlineLevel="0" collapsed="false">
      <c r="A49" s="703"/>
      <c r="B49" s="703"/>
      <c r="C49" s="845"/>
      <c r="D49" s="678"/>
      <c r="E49" s="678"/>
      <c r="F49" s="678"/>
      <c r="G49" s="678"/>
      <c r="H49" s="678"/>
      <c r="I49" s="678"/>
      <c r="J49" s="678"/>
      <c r="K49" s="678"/>
      <c r="L49" s="678"/>
      <c r="M49" s="678"/>
      <c r="N49" s="678"/>
      <c r="O49" s="678"/>
      <c r="P49" s="678"/>
      <c r="Q49" s="678"/>
      <c r="R49" s="678"/>
      <c r="S49" s="678"/>
    </row>
    <row r="50" s="724" customFormat="true" ht="12" hidden="false" customHeight="false" outlineLevel="0" collapsed="false">
      <c r="A50" s="901"/>
      <c r="B50" s="901"/>
      <c r="C50" s="647"/>
      <c r="D50" s="901"/>
      <c r="E50" s="901"/>
      <c r="F50" s="901"/>
      <c r="G50" s="647"/>
      <c r="H50" s="647"/>
      <c r="I50" s="647"/>
      <c r="J50" s="647"/>
      <c r="K50" s="647"/>
      <c r="L50" s="647"/>
      <c r="M50" s="647"/>
      <c r="N50" s="647"/>
      <c r="O50" s="647"/>
      <c r="P50" s="647"/>
      <c r="Q50" s="647"/>
      <c r="R50" s="647"/>
      <c r="S50" s="647"/>
    </row>
    <row r="51" s="724" customFormat="true" ht="12" hidden="false" customHeight="false" outlineLevel="0" collapsed="false">
      <c r="A51" s="703"/>
      <c r="B51" s="703"/>
      <c r="C51" s="901"/>
      <c r="D51" s="703"/>
      <c r="E51" s="703"/>
      <c r="F51" s="703"/>
      <c r="G51" s="703"/>
      <c r="H51" s="703"/>
      <c r="I51" s="703"/>
      <c r="N51" s="703"/>
      <c r="O51" s="703"/>
      <c r="P51" s="703"/>
      <c r="Q51" s="703"/>
      <c r="R51" s="703"/>
      <c r="S51" s="703"/>
    </row>
    <row r="52" s="724" customFormat="true" ht="12" hidden="false" customHeight="false" outlineLevel="0" collapsed="false">
      <c r="A52" s="703"/>
      <c r="B52" s="703"/>
      <c r="C52" s="703"/>
      <c r="D52" s="703"/>
      <c r="E52" s="703"/>
      <c r="F52" s="703"/>
      <c r="G52" s="703"/>
      <c r="H52" s="703"/>
      <c r="I52" s="703"/>
      <c r="N52" s="703"/>
      <c r="O52" s="703"/>
      <c r="P52" s="703"/>
      <c r="Q52" s="703"/>
      <c r="R52" s="703"/>
      <c r="S52" s="703"/>
    </row>
    <row r="53" s="724" customFormat="true" ht="12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N53" s="703"/>
      <c r="O53" s="703"/>
      <c r="P53" s="703"/>
      <c r="Q53" s="703"/>
      <c r="R53" s="703"/>
      <c r="S53" s="703"/>
    </row>
    <row r="54" s="724" customFormat="true" ht="12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N54" s="703"/>
      <c r="O54" s="703"/>
      <c r="P54" s="703"/>
      <c r="Q54" s="703"/>
      <c r="R54" s="703"/>
      <c r="S54" s="703"/>
    </row>
    <row r="55" s="724" customFormat="true" ht="12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N55" s="703"/>
      <c r="O55" s="703"/>
      <c r="P55" s="703"/>
      <c r="Q55" s="703"/>
      <c r="R55" s="703"/>
      <c r="S55" s="703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N56" s="703"/>
      <c r="O56" s="703"/>
      <c r="P56" s="703"/>
      <c r="Q56" s="703"/>
      <c r="R56" s="703"/>
      <c r="S56" s="703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N57" s="703"/>
      <c r="O57" s="703"/>
      <c r="P57" s="703"/>
      <c r="Q57" s="703"/>
      <c r="R57" s="703"/>
      <c r="S57" s="703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N58" s="703"/>
      <c r="O58" s="703"/>
      <c r="P58" s="703"/>
      <c r="Q58" s="703"/>
      <c r="R58" s="703"/>
      <c r="S58" s="703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N59" s="703"/>
      <c r="O59" s="703"/>
      <c r="P59" s="703"/>
      <c r="Q59" s="703"/>
      <c r="R59" s="703"/>
      <c r="S59" s="703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N60" s="703"/>
      <c r="O60" s="703"/>
      <c r="P60" s="703"/>
      <c r="Q60" s="703"/>
      <c r="R60" s="703"/>
      <c r="S60" s="703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N61" s="703"/>
      <c r="O61" s="703"/>
      <c r="P61" s="703"/>
      <c r="Q61" s="703"/>
      <c r="R61" s="703"/>
      <c r="S61" s="703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N62" s="703"/>
      <c r="O62" s="703"/>
      <c r="P62" s="703"/>
      <c r="Q62" s="703"/>
      <c r="R62" s="703"/>
      <c r="S62" s="703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N63" s="703"/>
      <c r="O63" s="703"/>
      <c r="P63" s="703"/>
      <c r="Q63" s="703"/>
      <c r="R63" s="703"/>
      <c r="S63" s="703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N64" s="703"/>
      <c r="O64" s="703"/>
      <c r="P64" s="703"/>
      <c r="Q64" s="703"/>
      <c r="R64" s="703"/>
      <c r="S64" s="703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N65" s="703"/>
      <c r="O65" s="703"/>
      <c r="P65" s="703"/>
      <c r="Q65" s="703"/>
      <c r="R65" s="703"/>
      <c r="S65" s="703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N66" s="703"/>
      <c r="O66" s="703"/>
      <c r="P66" s="703"/>
      <c r="Q66" s="703"/>
      <c r="R66" s="703"/>
      <c r="S66" s="703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N67" s="703"/>
      <c r="O67" s="703"/>
      <c r="P67" s="703"/>
      <c r="Q67" s="703"/>
      <c r="R67" s="703"/>
      <c r="S67" s="703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N68" s="703"/>
      <c r="O68" s="703"/>
      <c r="P68" s="703"/>
      <c r="Q68" s="703"/>
      <c r="R68" s="703"/>
      <c r="S68" s="703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N69" s="703"/>
      <c r="O69" s="703"/>
      <c r="P69" s="703"/>
      <c r="Q69" s="703"/>
      <c r="R69" s="703"/>
      <c r="S69" s="703"/>
    </row>
    <row r="70" s="724" customFormat="true" ht="12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N70" s="703"/>
      <c r="O70" s="703"/>
      <c r="P70" s="703"/>
      <c r="Q70" s="703"/>
      <c r="R70" s="703"/>
      <c r="S70" s="703"/>
    </row>
    <row r="71" s="724" customFormat="true" ht="12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N71" s="703"/>
      <c r="O71" s="703"/>
      <c r="P71" s="703"/>
      <c r="Q71" s="703"/>
      <c r="R71" s="703"/>
      <c r="S71" s="703"/>
    </row>
    <row r="72" s="724" customFormat="true" ht="12" hidden="false" customHeight="fals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N72" s="703"/>
      <c r="O72" s="703"/>
      <c r="P72" s="703"/>
      <c r="Q72" s="703"/>
      <c r="R72" s="703"/>
      <c r="S72" s="703"/>
    </row>
    <row r="73" s="724" customFormat="true" ht="12" hidden="false" customHeight="fals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N73" s="703"/>
      <c r="O73" s="703"/>
      <c r="P73" s="703"/>
      <c r="Q73" s="703"/>
      <c r="R73" s="703"/>
      <c r="S73" s="703"/>
    </row>
    <row r="74" s="724" customFormat="true" ht="12" hidden="false" customHeight="fals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N74" s="703"/>
      <c r="O74" s="703"/>
      <c r="P74" s="703"/>
      <c r="Q74" s="703"/>
      <c r="R74" s="703"/>
      <c r="S74" s="703"/>
    </row>
    <row r="75" s="724" customFormat="true" ht="12" hidden="false" customHeight="false" outlineLevel="0" collapsed="false">
      <c r="A75" s="703"/>
      <c r="B75" s="703"/>
      <c r="C75" s="703"/>
      <c r="D75" s="703"/>
      <c r="E75" s="703"/>
      <c r="F75" s="703"/>
      <c r="G75" s="703"/>
      <c r="H75" s="703"/>
      <c r="I75" s="703"/>
      <c r="N75" s="703"/>
      <c r="O75" s="703"/>
      <c r="P75" s="703"/>
      <c r="Q75" s="703"/>
      <c r="R75" s="703"/>
      <c r="S75" s="703"/>
    </row>
    <row r="76" s="724" customFormat="true" ht="12" hidden="false" customHeight="false" outlineLevel="0" collapsed="false">
      <c r="A76" s="703"/>
      <c r="B76" s="703"/>
      <c r="C76" s="703"/>
      <c r="D76" s="703"/>
      <c r="E76" s="703"/>
      <c r="F76" s="703"/>
      <c r="G76" s="703"/>
      <c r="H76" s="703"/>
      <c r="I76" s="703"/>
      <c r="N76" s="703"/>
      <c r="O76" s="703"/>
      <c r="P76" s="703"/>
      <c r="Q76" s="703"/>
      <c r="R76" s="703"/>
      <c r="S76" s="70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9" min="3" style="705" width="12.7"/>
    <col collapsed="false" customWidth="true" hidden="false" outlineLevel="0" max="10" min="10" style="55" width="1.7"/>
    <col collapsed="false" customWidth="true" hidden="false" outlineLevel="0" max="11" min="11" style="705" width="36.7"/>
    <col collapsed="false" customWidth="true" hidden="false" outlineLevel="0" max="12" min="12" style="705" width="1.7"/>
    <col collapsed="false" customWidth="true" hidden="false" outlineLevel="0" max="19" min="13" style="705" width="12.7"/>
    <col collapsed="false" customWidth="false" hidden="false" outlineLevel="0" max="257" min="20" style="55" width="11.42"/>
  </cols>
  <sheetData>
    <row r="1" s="713" customFormat="true" ht="20.25" hidden="false" customHeight="true" outlineLevel="0" collapsed="false">
      <c r="A1" s="714" t="s">
        <v>495</v>
      </c>
      <c r="B1" s="711"/>
      <c r="C1" s="711"/>
      <c r="D1" s="711"/>
      <c r="E1" s="711"/>
      <c r="K1" s="714" t="s">
        <v>495</v>
      </c>
      <c r="P1" s="710"/>
      <c r="Q1" s="710"/>
      <c r="R1" s="706"/>
      <c r="S1" s="706"/>
    </row>
    <row r="2" s="713" customFormat="true" ht="20.1" hidden="false" customHeight="true" outlineLevel="0" collapsed="false">
      <c r="A2" s="624" t="s">
        <v>496</v>
      </c>
      <c r="B2" s="711"/>
      <c r="C2" s="711"/>
      <c r="D2" s="711"/>
      <c r="E2" s="711"/>
      <c r="F2" s="712"/>
      <c r="H2" s="712"/>
      <c r="J2" s="954"/>
      <c r="K2" s="625" t="s">
        <v>496</v>
      </c>
      <c r="P2" s="710"/>
      <c r="Q2" s="710"/>
      <c r="R2" s="710"/>
      <c r="S2" s="710"/>
    </row>
    <row r="3" customFormat="false" ht="15" hidden="false" customHeight="fals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K3" s="55"/>
      <c r="L3" s="55"/>
      <c r="M3" s="55"/>
      <c r="N3" s="55"/>
      <c r="O3" s="820"/>
      <c r="P3" s="820"/>
      <c r="Q3" s="820"/>
      <c r="R3" s="817"/>
      <c r="S3" s="817"/>
    </row>
    <row r="4" s="724" customFormat="tru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727"/>
      <c r="K4" s="821" t="s">
        <v>326</v>
      </c>
      <c r="L4" s="821"/>
      <c r="M4" s="719" t="s">
        <v>413</v>
      </c>
      <c r="N4" s="723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s="724" customFormat="tru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19"/>
      <c r="I5" s="719"/>
      <c r="J5" s="727"/>
      <c r="K5" s="821"/>
      <c r="L5" s="821"/>
      <c r="M5" s="719"/>
      <c r="N5" s="723"/>
      <c r="O5" s="723"/>
      <c r="P5" s="723"/>
      <c r="Q5" s="723"/>
      <c r="R5" s="719"/>
      <c r="S5" s="719"/>
    </row>
    <row r="6" s="724" customFormat="true" ht="15" hidden="false" customHeight="true" outlineLevel="0" collapsed="false">
      <c r="A6" s="718"/>
      <c r="B6" s="718"/>
      <c r="C6" s="721" t="s">
        <v>187</v>
      </c>
      <c r="D6" s="721"/>
      <c r="E6" s="721"/>
      <c r="F6" s="721"/>
      <c r="G6" s="721"/>
      <c r="H6" s="721"/>
      <c r="I6" s="721"/>
      <c r="J6" s="721"/>
      <c r="K6" s="821"/>
      <c r="L6" s="821"/>
      <c r="M6" s="721" t="s">
        <v>187</v>
      </c>
      <c r="N6" s="721"/>
      <c r="O6" s="721"/>
      <c r="P6" s="721"/>
      <c r="Q6" s="721"/>
      <c r="R6" s="721"/>
      <c r="S6" s="721"/>
    </row>
    <row r="7" customFormat="false" ht="24.95" hidden="false" customHeight="true" outlineLevel="0" collapsed="false">
      <c r="A7" s="817"/>
      <c r="B7" s="817"/>
      <c r="C7" s="817"/>
      <c r="D7" s="817"/>
      <c r="E7" s="817"/>
      <c r="F7" s="817"/>
      <c r="G7" s="55"/>
      <c r="H7" s="55"/>
      <c r="I7" s="55"/>
      <c r="K7" s="55"/>
      <c r="L7" s="55"/>
      <c r="M7" s="55"/>
      <c r="N7" s="55"/>
      <c r="O7" s="820"/>
      <c r="P7" s="820"/>
      <c r="Q7" s="820"/>
      <c r="R7" s="817"/>
      <c r="S7" s="817"/>
    </row>
    <row r="8" s="647" customFormat="true" ht="15" hidden="false" customHeight="true" outlineLevel="0" collapsed="false">
      <c r="A8" s="629" t="s">
        <v>472</v>
      </c>
      <c r="C8" s="938" t="n">
        <v>4071.489</v>
      </c>
      <c r="D8" s="828" t="n">
        <v>153.494</v>
      </c>
      <c r="E8" s="828" t="n">
        <v>1253.803</v>
      </c>
      <c r="F8" s="828" t="n">
        <v>26.527</v>
      </c>
      <c r="G8" s="828" t="n">
        <v>107.98</v>
      </c>
      <c r="H8" s="828" t="n">
        <v>44.57</v>
      </c>
      <c r="I8" s="828" t="n">
        <v>283.578</v>
      </c>
      <c r="J8" s="658" t="n">
        <v>86.13</v>
      </c>
      <c r="K8" s="629" t="s">
        <v>472</v>
      </c>
      <c r="L8" s="700"/>
      <c r="M8" s="828" t="n">
        <v>1630.393</v>
      </c>
      <c r="N8" s="828" t="n">
        <v>206.488</v>
      </c>
      <c r="O8" s="828" t="s">
        <v>111</v>
      </c>
      <c r="P8" s="828" t="n">
        <v>171.575</v>
      </c>
      <c r="Q8" s="828" t="n">
        <v>49.784</v>
      </c>
      <c r="R8" s="828" t="n">
        <v>116.368</v>
      </c>
      <c r="S8" s="828" t="n">
        <v>26.929</v>
      </c>
      <c r="U8" s="678"/>
      <c r="V8" s="678"/>
    </row>
    <row r="9" s="647" customFormat="true" ht="24.75" hidden="false" customHeight="true" outlineLevel="0" collapsed="false">
      <c r="A9" s="629" t="s">
        <v>361</v>
      </c>
      <c r="C9" s="938" t="n">
        <v>65.971</v>
      </c>
      <c r="D9" s="828" t="s">
        <v>111</v>
      </c>
      <c r="E9" s="828" t="n">
        <v>5.982</v>
      </c>
      <c r="F9" s="828" t="n">
        <v>2.165</v>
      </c>
      <c r="G9" s="828" t="n">
        <v>18.433</v>
      </c>
      <c r="H9" s="828" t="n">
        <v>24.315</v>
      </c>
      <c r="I9" s="828" t="s">
        <v>111</v>
      </c>
      <c r="J9" s="658" t="n">
        <v>0</v>
      </c>
      <c r="K9" s="629" t="s">
        <v>361</v>
      </c>
      <c r="L9" s="700"/>
      <c r="M9" s="828" t="n">
        <v>4.061</v>
      </c>
      <c r="N9" s="828" t="n">
        <v>5.029</v>
      </c>
      <c r="O9" s="828" t="s">
        <v>111</v>
      </c>
      <c r="P9" s="828" t="s">
        <v>111</v>
      </c>
      <c r="Q9" s="828" t="s">
        <v>111</v>
      </c>
      <c r="R9" s="828" t="n">
        <v>4.801</v>
      </c>
      <c r="S9" s="828" t="n">
        <v>1.185</v>
      </c>
      <c r="U9" s="678"/>
      <c r="V9" s="678"/>
    </row>
    <row r="10" s="647" customFormat="true" ht="52.5" hidden="false" customHeight="true" outlineLevel="0" collapsed="false">
      <c r="A10" s="859"/>
      <c r="B10" s="859"/>
      <c r="C10" s="843" t="s">
        <v>394</v>
      </c>
      <c r="D10" s="678"/>
      <c r="E10" s="678"/>
      <c r="F10" s="678"/>
      <c r="G10" s="678"/>
      <c r="J10" s="678"/>
      <c r="K10" s="859"/>
      <c r="L10" s="678"/>
      <c r="M10" s="843" t="s">
        <v>394</v>
      </c>
      <c r="O10" s="678"/>
      <c r="P10" s="678"/>
      <c r="Q10" s="678"/>
      <c r="R10" s="678"/>
      <c r="S10" s="678"/>
      <c r="U10" s="678"/>
      <c r="V10" s="678"/>
    </row>
    <row r="11" s="647" customFormat="true" ht="12" hidden="false" customHeight="true" outlineLevel="0" collapsed="false">
      <c r="A11" s="859"/>
      <c r="B11" s="859"/>
      <c r="C11" s="843"/>
      <c r="D11" s="678"/>
      <c r="E11" s="678"/>
      <c r="F11" s="678"/>
      <c r="G11" s="678"/>
      <c r="I11" s="843"/>
      <c r="J11" s="678"/>
      <c r="K11" s="859"/>
      <c r="L11" s="678"/>
      <c r="M11" s="678"/>
      <c r="N11" s="678"/>
      <c r="O11" s="678"/>
      <c r="P11" s="678"/>
      <c r="Q11" s="678"/>
      <c r="R11" s="678"/>
      <c r="S11" s="678"/>
      <c r="U11" s="678"/>
      <c r="V11" s="678"/>
    </row>
    <row r="12" s="629" customFormat="true" ht="15" hidden="false" customHeight="true" outlineLevel="0" collapsed="false">
      <c r="A12" s="825" t="s">
        <v>380</v>
      </c>
      <c r="B12" s="825"/>
      <c r="C12" s="938" t="s">
        <v>111</v>
      </c>
      <c r="D12" s="828" t="s">
        <v>111</v>
      </c>
      <c r="E12" s="828" t="s">
        <v>111</v>
      </c>
      <c r="F12" s="828" t="s">
        <v>111</v>
      </c>
      <c r="G12" s="828" t="s">
        <v>111</v>
      </c>
      <c r="H12" s="828" t="s">
        <v>111</v>
      </c>
      <c r="I12" s="828" t="s">
        <v>111</v>
      </c>
      <c r="J12" s="658" t="n">
        <v>0</v>
      </c>
      <c r="K12" s="825" t="s">
        <v>380</v>
      </c>
      <c r="L12" s="700"/>
      <c r="M12" s="828" t="s">
        <v>111</v>
      </c>
      <c r="N12" s="828" t="s">
        <v>111</v>
      </c>
      <c r="O12" s="828" t="s">
        <v>111</v>
      </c>
      <c r="P12" s="828" t="s">
        <v>111</v>
      </c>
      <c r="Q12" s="828" t="s">
        <v>111</v>
      </c>
      <c r="R12" s="828" t="s">
        <v>111</v>
      </c>
      <c r="S12" s="828" t="s">
        <v>111</v>
      </c>
      <c r="U12" s="678"/>
      <c r="V12" s="678"/>
    </row>
    <row r="13" s="629" customFormat="true" ht="24.75" hidden="false" customHeight="true" outlineLevel="0" collapsed="false">
      <c r="A13" s="655" t="s">
        <v>342</v>
      </c>
      <c r="B13" s="655"/>
      <c r="C13" s="938" t="n">
        <v>1594.865</v>
      </c>
      <c r="D13" s="828" t="s">
        <v>111</v>
      </c>
      <c r="E13" s="828" t="n">
        <v>679.371</v>
      </c>
      <c r="F13" s="828" t="s">
        <v>111</v>
      </c>
      <c r="G13" s="828" t="s">
        <v>111</v>
      </c>
      <c r="H13" s="828" t="n">
        <v>10.205</v>
      </c>
      <c r="I13" s="828" t="n">
        <v>229.988</v>
      </c>
      <c r="J13" s="658" t="n">
        <v>6</v>
      </c>
      <c r="K13" s="655" t="s">
        <v>342</v>
      </c>
      <c r="L13" s="700"/>
      <c r="M13" s="828" t="n">
        <v>600.608</v>
      </c>
      <c r="N13" s="828" t="n">
        <v>20</v>
      </c>
      <c r="O13" s="828" t="s">
        <v>111</v>
      </c>
      <c r="P13" s="828" t="s">
        <v>111</v>
      </c>
      <c r="Q13" s="828" t="n">
        <v>4.466</v>
      </c>
      <c r="R13" s="828" t="n">
        <v>50.227</v>
      </c>
      <c r="S13" s="828" t="s">
        <v>111</v>
      </c>
      <c r="U13" s="678"/>
      <c r="V13" s="678"/>
    </row>
    <row r="14" s="647" customFormat="true" ht="31.5" hidden="false" customHeight="true" outlineLevel="0" collapsed="false">
      <c r="A14" s="638" t="s">
        <v>388</v>
      </c>
      <c r="B14" s="638"/>
      <c r="C14" s="940" t="n">
        <v>1584.66</v>
      </c>
      <c r="D14" s="742" t="s">
        <v>111</v>
      </c>
      <c r="E14" s="742" t="n">
        <v>679.371</v>
      </c>
      <c r="F14" s="742" t="s">
        <v>111</v>
      </c>
      <c r="G14" s="742" t="s">
        <v>111</v>
      </c>
      <c r="H14" s="742" t="s">
        <v>111</v>
      </c>
      <c r="I14" s="742" t="n">
        <v>229.988</v>
      </c>
      <c r="J14" s="678" t="n">
        <v>6</v>
      </c>
      <c r="K14" s="638" t="s">
        <v>497</v>
      </c>
      <c r="L14" s="736"/>
      <c r="M14" s="742" t="n">
        <v>600.608</v>
      </c>
      <c r="N14" s="742" t="n">
        <v>20</v>
      </c>
      <c r="O14" s="742" t="s">
        <v>111</v>
      </c>
      <c r="P14" s="742" t="s">
        <v>111</v>
      </c>
      <c r="Q14" s="742" t="n">
        <v>4.466</v>
      </c>
      <c r="R14" s="742" t="n">
        <v>50.227</v>
      </c>
      <c r="S14" s="742" t="s">
        <v>111</v>
      </c>
      <c r="U14" s="678"/>
      <c r="V14" s="678"/>
    </row>
    <row r="15" s="647" customFormat="true" ht="15" hidden="false" customHeight="true" outlineLevel="0" collapsed="false">
      <c r="A15" s="633" t="s">
        <v>395</v>
      </c>
      <c r="B15" s="633"/>
      <c r="C15" s="940" t="s">
        <v>111</v>
      </c>
      <c r="D15" s="742" t="s">
        <v>111</v>
      </c>
      <c r="E15" s="742" t="s">
        <v>111</v>
      </c>
      <c r="F15" s="742" t="s">
        <v>111</v>
      </c>
      <c r="G15" s="742" t="s">
        <v>111</v>
      </c>
      <c r="H15" s="742" t="s">
        <v>111</v>
      </c>
      <c r="I15" s="742" t="s">
        <v>111</v>
      </c>
      <c r="J15" s="678" t="n">
        <v>0</v>
      </c>
      <c r="K15" s="633" t="s">
        <v>395</v>
      </c>
      <c r="L15" s="736"/>
      <c r="M15" s="742" t="s">
        <v>111</v>
      </c>
      <c r="N15" s="742" t="s">
        <v>111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  <c r="U15" s="678"/>
      <c r="V15" s="678"/>
    </row>
    <row r="16" s="647" customFormat="true" ht="15" hidden="false" customHeight="true" outlineLevel="0" collapsed="false">
      <c r="A16" s="633" t="s">
        <v>349</v>
      </c>
      <c r="B16" s="633"/>
      <c r="C16" s="940" t="n">
        <v>10.205</v>
      </c>
      <c r="D16" s="742" t="s">
        <v>111</v>
      </c>
      <c r="E16" s="742" t="s">
        <v>111</v>
      </c>
      <c r="F16" s="742" t="s">
        <v>111</v>
      </c>
      <c r="G16" s="742" t="s">
        <v>111</v>
      </c>
      <c r="H16" s="742" t="n">
        <v>10.205</v>
      </c>
      <c r="I16" s="742" t="s">
        <v>111</v>
      </c>
      <c r="J16" s="678" t="n">
        <v>0</v>
      </c>
      <c r="K16" s="633" t="s">
        <v>349</v>
      </c>
      <c r="L16" s="736"/>
      <c r="M16" s="742" t="s">
        <v>11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s">
        <v>111</v>
      </c>
      <c r="U16" s="678"/>
      <c r="V16" s="678"/>
    </row>
    <row r="17" s="647" customFormat="true" ht="15" hidden="false" customHeight="true" outlineLevel="0" collapsed="false">
      <c r="A17" s="633" t="s">
        <v>350</v>
      </c>
      <c r="B17" s="633"/>
      <c r="C17" s="940" t="s">
        <v>111</v>
      </c>
      <c r="D17" s="742" t="s">
        <v>111</v>
      </c>
      <c r="E17" s="742" t="s">
        <v>111</v>
      </c>
      <c r="F17" s="742" t="s">
        <v>111</v>
      </c>
      <c r="G17" s="742" t="s">
        <v>111</v>
      </c>
      <c r="H17" s="742" t="s">
        <v>111</v>
      </c>
      <c r="I17" s="742" t="s">
        <v>111</v>
      </c>
      <c r="J17" s="678" t="n">
        <v>0</v>
      </c>
      <c r="K17" s="633" t="s">
        <v>350</v>
      </c>
      <c r="L17" s="736"/>
      <c r="M17" s="742" t="s">
        <v>111</v>
      </c>
      <c r="N17" s="742" t="s">
        <v>111</v>
      </c>
      <c r="O17" s="742" t="s">
        <v>111</v>
      </c>
      <c r="P17" s="742" t="s">
        <v>111</v>
      </c>
      <c r="Q17" s="742" t="s">
        <v>111</v>
      </c>
      <c r="R17" s="742" t="s">
        <v>111</v>
      </c>
      <c r="S17" s="742" t="s">
        <v>111</v>
      </c>
      <c r="T17" s="735"/>
      <c r="U17" s="678"/>
      <c r="V17" s="678"/>
      <c r="W17" s="642"/>
      <c r="X17" s="735"/>
      <c r="Y17" s="642"/>
      <c r="Z17" s="735"/>
      <c r="AA17" s="642"/>
      <c r="AB17" s="735"/>
      <c r="AC17" s="642"/>
      <c r="AD17" s="735"/>
      <c r="AE17" s="642"/>
      <c r="AF17" s="735"/>
      <c r="AG17" s="642"/>
      <c r="AH17" s="735"/>
      <c r="AI17" s="642"/>
      <c r="AJ17" s="735"/>
      <c r="AK17" s="642"/>
      <c r="AL17" s="735"/>
    </row>
    <row r="18" s="647" customFormat="true" ht="25.5" hidden="false" customHeight="true" outlineLevel="0" collapsed="false">
      <c r="A18" s="825" t="s">
        <v>385</v>
      </c>
      <c r="B18" s="859"/>
      <c r="C18" s="938" t="n">
        <v>1594.865</v>
      </c>
      <c r="D18" s="828" t="s">
        <v>111</v>
      </c>
      <c r="E18" s="828" t="n">
        <v>679.371</v>
      </c>
      <c r="F18" s="828" t="s">
        <v>111</v>
      </c>
      <c r="G18" s="828" t="s">
        <v>111</v>
      </c>
      <c r="H18" s="828" t="n">
        <v>10.205</v>
      </c>
      <c r="I18" s="828" t="n">
        <v>229.988</v>
      </c>
      <c r="J18" s="658" t="n">
        <v>6</v>
      </c>
      <c r="K18" s="825" t="s">
        <v>385</v>
      </c>
      <c r="L18" s="700"/>
      <c r="M18" s="828" t="n">
        <v>600.608</v>
      </c>
      <c r="N18" s="828" t="n">
        <v>20</v>
      </c>
      <c r="O18" s="828" t="s">
        <v>111</v>
      </c>
      <c r="P18" s="828" t="s">
        <v>111</v>
      </c>
      <c r="Q18" s="828" t="n">
        <v>4.466</v>
      </c>
      <c r="R18" s="828" t="n">
        <v>50.227</v>
      </c>
      <c r="S18" s="828" t="s">
        <v>111</v>
      </c>
      <c r="U18" s="678"/>
      <c r="V18" s="678"/>
    </row>
    <row r="19" s="647" customFormat="true" ht="20.1" hidden="false" customHeight="true" outlineLevel="0" collapsed="false">
      <c r="A19" s="825" t="s">
        <v>361</v>
      </c>
      <c r="B19" s="859"/>
      <c r="C19" s="938" t="s">
        <v>111</v>
      </c>
      <c r="D19" s="828" t="s">
        <v>111</v>
      </c>
      <c r="E19" s="828" t="s">
        <v>111</v>
      </c>
      <c r="F19" s="828" t="s">
        <v>111</v>
      </c>
      <c r="G19" s="828" t="s">
        <v>111</v>
      </c>
      <c r="H19" s="828" t="s">
        <v>111</v>
      </c>
      <c r="I19" s="828" t="s">
        <v>111</v>
      </c>
      <c r="J19" s="658" t="n">
        <v>0</v>
      </c>
      <c r="K19" s="825" t="s">
        <v>361</v>
      </c>
      <c r="L19" s="700"/>
      <c r="M19" s="828" t="s">
        <v>111</v>
      </c>
      <c r="N19" s="828" t="s">
        <v>111</v>
      </c>
      <c r="O19" s="828" t="s">
        <v>111</v>
      </c>
      <c r="P19" s="828" t="s">
        <v>111</v>
      </c>
      <c r="Q19" s="828" t="s">
        <v>111</v>
      </c>
      <c r="R19" s="828" t="s">
        <v>111</v>
      </c>
      <c r="S19" s="828" t="s">
        <v>111</v>
      </c>
      <c r="U19" s="678"/>
      <c r="V19" s="678"/>
    </row>
    <row r="20" s="647" customFormat="true" ht="45" hidden="false" customHeight="true" outlineLevel="0" collapsed="false">
      <c r="A20" s="859"/>
      <c r="B20" s="859"/>
      <c r="C20" s="843" t="s">
        <v>396</v>
      </c>
      <c r="D20" s="678"/>
      <c r="E20" s="678"/>
      <c r="F20" s="678"/>
      <c r="G20" s="678"/>
      <c r="J20" s="678"/>
      <c r="K20" s="859"/>
      <c r="L20" s="678"/>
      <c r="M20" s="843" t="s">
        <v>396</v>
      </c>
      <c r="O20" s="678"/>
      <c r="P20" s="678"/>
      <c r="Q20" s="678"/>
      <c r="R20" s="678"/>
      <c r="S20" s="678"/>
      <c r="U20" s="678"/>
      <c r="V20" s="678"/>
    </row>
    <row r="21" s="647" customFormat="true" ht="12" hidden="false" customHeight="true" outlineLevel="0" collapsed="false">
      <c r="A21" s="859"/>
      <c r="B21" s="859"/>
      <c r="C21" s="843"/>
      <c r="D21" s="678"/>
      <c r="E21" s="678"/>
      <c r="F21" s="678"/>
      <c r="G21" s="678"/>
      <c r="J21" s="678"/>
      <c r="K21" s="859"/>
      <c r="L21" s="678"/>
      <c r="M21" s="678"/>
      <c r="N21" s="843"/>
      <c r="O21" s="678"/>
      <c r="P21" s="678"/>
      <c r="Q21" s="678"/>
      <c r="R21" s="678"/>
      <c r="S21" s="678"/>
      <c r="U21" s="678"/>
      <c r="V21" s="678"/>
    </row>
    <row r="22" s="629" customFormat="true" ht="15" hidden="false" customHeight="true" outlineLevel="0" collapsed="false">
      <c r="A22" s="825" t="s">
        <v>380</v>
      </c>
      <c r="B22" s="825"/>
      <c r="C22" s="938" t="s">
        <v>111</v>
      </c>
      <c r="D22" s="828" t="s">
        <v>111</v>
      </c>
      <c r="E22" s="828" t="s">
        <v>111</v>
      </c>
      <c r="F22" s="828" t="s">
        <v>111</v>
      </c>
      <c r="G22" s="828" t="s">
        <v>111</v>
      </c>
      <c r="H22" s="828" t="s">
        <v>111</v>
      </c>
      <c r="I22" s="828" t="s">
        <v>111</v>
      </c>
      <c r="J22" s="658" t="n">
        <v>0</v>
      </c>
      <c r="K22" s="825" t="s">
        <v>380</v>
      </c>
      <c r="L22" s="700"/>
      <c r="M22" s="828" t="s">
        <v>111</v>
      </c>
      <c r="N22" s="828" t="s">
        <v>111</v>
      </c>
      <c r="O22" s="828" t="s">
        <v>111</v>
      </c>
      <c r="P22" s="828" t="s">
        <v>111</v>
      </c>
      <c r="Q22" s="828" t="s">
        <v>111</v>
      </c>
      <c r="R22" s="828" t="s">
        <v>111</v>
      </c>
      <c r="S22" s="828" t="s">
        <v>111</v>
      </c>
      <c r="U22" s="678"/>
      <c r="V22" s="678"/>
    </row>
    <row r="23" s="629" customFormat="true" ht="24.75" hidden="false" customHeight="true" outlineLevel="0" collapsed="false">
      <c r="A23" s="655" t="s">
        <v>342</v>
      </c>
      <c r="B23" s="655"/>
      <c r="C23" s="938" t="n">
        <v>285.757</v>
      </c>
      <c r="D23" s="828" t="s">
        <v>111</v>
      </c>
      <c r="E23" s="828" t="n">
        <v>198.445</v>
      </c>
      <c r="F23" s="828" t="s">
        <v>111</v>
      </c>
      <c r="G23" s="828" t="n">
        <v>5</v>
      </c>
      <c r="H23" s="828" t="s">
        <v>111</v>
      </c>
      <c r="I23" s="828" t="n">
        <v>0.673</v>
      </c>
      <c r="J23" s="658" t="n">
        <v>0</v>
      </c>
      <c r="K23" s="655" t="s">
        <v>342</v>
      </c>
      <c r="L23" s="700"/>
      <c r="M23" s="828" t="n">
        <v>54.27</v>
      </c>
      <c r="N23" s="828" t="n">
        <v>15.038</v>
      </c>
      <c r="O23" s="828" t="s">
        <v>111</v>
      </c>
      <c r="P23" s="828" t="s">
        <v>111</v>
      </c>
      <c r="Q23" s="828" t="n">
        <v>7.998</v>
      </c>
      <c r="R23" s="828" t="s">
        <v>111</v>
      </c>
      <c r="S23" s="828" t="n">
        <v>4.333</v>
      </c>
      <c r="U23" s="678"/>
      <c r="V23" s="678"/>
    </row>
    <row r="24" s="647" customFormat="true" ht="31.5" hidden="false" customHeight="true" outlineLevel="0" collapsed="false">
      <c r="A24" s="638" t="s">
        <v>388</v>
      </c>
      <c r="B24" s="638"/>
      <c r="C24" s="940" t="n">
        <v>285.738</v>
      </c>
      <c r="D24" s="742" t="s">
        <v>111</v>
      </c>
      <c r="E24" s="742" t="n">
        <v>198.426</v>
      </c>
      <c r="F24" s="742" t="s">
        <v>111</v>
      </c>
      <c r="G24" s="742" t="n">
        <v>5</v>
      </c>
      <c r="H24" s="742" t="s">
        <v>111</v>
      </c>
      <c r="I24" s="742" t="n">
        <v>0.673</v>
      </c>
      <c r="J24" s="678" t="n">
        <v>0</v>
      </c>
      <c r="K24" s="638" t="s">
        <v>497</v>
      </c>
      <c r="L24" s="736"/>
      <c r="M24" s="742" t="n">
        <v>54.27</v>
      </c>
      <c r="N24" s="742" t="n">
        <v>15.038</v>
      </c>
      <c r="O24" s="742" t="s">
        <v>111</v>
      </c>
      <c r="P24" s="742" t="s">
        <v>111</v>
      </c>
      <c r="Q24" s="742" t="n">
        <v>7.998</v>
      </c>
      <c r="R24" s="742" t="s">
        <v>111</v>
      </c>
      <c r="S24" s="742" t="n">
        <v>4.333</v>
      </c>
      <c r="U24" s="678"/>
      <c r="V24" s="678"/>
    </row>
    <row r="25" s="647" customFormat="true" ht="15" hidden="false" customHeight="true" outlineLevel="0" collapsed="false">
      <c r="A25" s="633" t="s">
        <v>395</v>
      </c>
      <c r="B25" s="634"/>
      <c r="C25" s="742" t="s">
        <v>111</v>
      </c>
      <c r="D25" s="742" t="s">
        <v>111</v>
      </c>
      <c r="E25" s="742" t="s">
        <v>111</v>
      </c>
      <c r="F25" s="742" t="s">
        <v>111</v>
      </c>
      <c r="G25" s="742" t="s">
        <v>111</v>
      </c>
      <c r="H25" s="742" t="s">
        <v>111</v>
      </c>
      <c r="I25" s="742" t="s">
        <v>111</v>
      </c>
      <c r="J25" s="678" t="n">
        <v>0</v>
      </c>
      <c r="K25" s="633" t="s">
        <v>395</v>
      </c>
      <c r="L25" s="736"/>
      <c r="M25" s="742" t="s">
        <v>111</v>
      </c>
      <c r="N25" s="742" t="s">
        <v>111</v>
      </c>
      <c r="O25" s="742" t="s">
        <v>111</v>
      </c>
      <c r="P25" s="742" t="s">
        <v>111</v>
      </c>
      <c r="Q25" s="742" t="s">
        <v>111</v>
      </c>
      <c r="R25" s="742" t="s">
        <v>111</v>
      </c>
      <c r="S25" s="742" t="s">
        <v>111</v>
      </c>
      <c r="U25" s="678"/>
      <c r="V25" s="678"/>
    </row>
    <row r="26" s="647" customFormat="true" ht="15" hidden="false" customHeight="true" outlineLevel="0" collapsed="false">
      <c r="A26" s="633" t="s">
        <v>349</v>
      </c>
      <c r="B26" s="633"/>
      <c r="C26" s="940" t="n">
        <v>0.019</v>
      </c>
      <c r="D26" s="742" t="s">
        <v>111</v>
      </c>
      <c r="E26" s="742" t="n">
        <v>0.019</v>
      </c>
      <c r="F26" s="742" t="s">
        <v>111</v>
      </c>
      <c r="G26" s="742" t="s">
        <v>111</v>
      </c>
      <c r="H26" s="742" t="s">
        <v>111</v>
      </c>
      <c r="I26" s="742" t="s">
        <v>111</v>
      </c>
      <c r="J26" s="678" t="n">
        <v>0</v>
      </c>
      <c r="K26" s="633" t="s">
        <v>349</v>
      </c>
      <c r="L26" s="736"/>
      <c r="M26" s="742" t="s">
        <v>111</v>
      </c>
      <c r="N26" s="742" t="s">
        <v>111</v>
      </c>
      <c r="O26" s="742" t="s">
        <v>111</v>
      </c>
      <c r="P26" s="742" t="s">
        <v>111</v>
      </c>
      <c r="Q26" s="742" t="s">
        <v>111</v>
      </c>
      <c r="R26" s="742" t="s">
        <v>111</v>
      </c>
      <c r="S26" s="742" t="s">
        <v>111</v>
      </c>
      <c r="U26" s="678"/>
      <c r="V26" s="678"/>
    </row>
    <row r="27" s="647" customFormat="true" ht="15" hidden="false" customHeight="true" outlineLevel="0" collapsed="false">
      <c r="A27" s="633" t="s">
        <v>350</v>
      </c>
      <c r="B27" s="633"/>
      <c r="C27" s="940" t="s">
        <v>111</v>
      </c>
      <c r="D27" s="742" t="s">
        <v>111</v>
      </c>
      <c r="E27" s="742" t="s">
        <v>111</v>
      </c>
      <c r="F27" s="742" t="s">
        <v>111</v>
      </c>
      <c r="G27" s="742" t="s">
        <v>111</v>
      </c>
      <c r="H27" s="742" t="s">
        <v>111</v>
      </c>
      <c r="I27" s="742" t="s">
        <v>111</v>
      </c>
      <c r="J27" s="678" t="n">
        <v>0</v>
      </c>
      <c r="K27" s="633" t="s">
        <v>350</v>
      </c>
      <c r="L27" s="736"/>
      <c r="M27" s="742" t="s">
        <v>111</v>
      </c>
      <c r="N27" s="742" t="s">
        <v>111</v>
      </c>
      <c r="O27" s="742" t="s">
        <v>111</v>
      </c>
      <c r="P27" s="742" t="s">
        <v>111</v>
      </c>
      <c r="Q27" s="742" t="s">
        <v>111</v>
      </c>
      <c r="R27" s="742" t="s">
        <v>111</v>
      </c>
      <c r="S27" s="742" t="s">
        <v>111</v>
      </c>
      <c r="U27" s="678"/>
      <c r="V27" s="678"/>
    </row>
    <row r="28" s="647" customFormat="true" ht="25.5" hidden="false" customHeight="true" outlineLevel="0" collapsed="false">
      <c r="A28" s="825" t="s">
        <v>385</v>
      </c>
      <c r="B28" s="859"/>
      <c r="C28" s="938" t="n">
        <v>285.757</v>
      </c>
      <c r="D28" s="828" t="s">
        <v>111</v>
      </c>
      <c r="E28" s="828" t="n">
        <v>198.445</v>
      </c>
      <c r="F28" s="828" t="s">
        <v>111</v>
      </c>
      <c r="G28" s="828" t="n">
        <v>5</v>
      </c>
      <c r="H28" s="828" t="s">
        <v>111</v>
      </c>
      <c r="I28" s="828" t="n">
        <v>0.673</v>
      </c>
      <c r="J28" s="658" t="n">
        <v>0</v>
      </c>
      <c r="K28" s="825" t="s">
        <v>385</v>
      </c>
      <c r="L28" s="700"/>
      <c r="M28" s="828" t="n">
        <v>54.27</v>
      </c>
      <c r="N28" s="828" t="n">
        <v>15.038</v>
      </c>
      <c r="O28" s="828" t="s">
        <v>111</v>
      </c>
      <c r="P28" s="828" t="s">
        <v>111</v>
      </c>
      <c r="Q28" s="828" t="n">
        <v>7.998</v>
      </c>
      <c r="R28" s="828" t="s">
        <v>111</v>
      </c>
      <c r="S28" s="828" t="n">
        <v>4.333</v>
      </c>
      <c r="U28" s="678"/>
      <c r="V28" s="678"/>
    </row>
    <row r="29" s="647" customFormat="true" ht="20.1" hidden="false" customHeight="true" outlineLevel="0" collapsed="false">
      <c r="A29" s="825" t="s">
        <v>361</v>
      </c>
      <c r="B29" s="859"/>
      <c r="C29" s="938" t="n">
        <v>1.256</v>
      </c>
      <c r="D29" s="828" t="s">
        <v>111</v>
      </c>
      <c r="E29" s="828" t="s">
        <v>111</v>
      </c>
      <c r="F29" s="828" t="s">
        <v>111</v>
      </c>
      <c r="G29" s="828" t="s">
        <v>111</v>
      </c>
      <c r="H29" s="828" t="s">
        <v>111</v>
      </c>
      <c r="I29" s="828" t="s">
        <v>111</v>
      </c>
      <c r="J29" s="658" t="n">
        <v>0</v>
      </c>
      <c r="K29" s="825" t="s">
        <v>361</v>
      </c>
      <c r="L29" s="700"/>
      <c r="M29" s="828" t="s">
        <v>111</v>
      </c>
      <c r="N29" s="828" t="n">
        <v>0.256</v>
      </c>
      <c r="O29" s="828" t="s">
        <v>111</v>
      </c>
      <c r="P29" s="828" t="s">
        <v>111</v>
      </c>
      <c r="Q29" s="828" t="s">
        <v>111</v>
      </c>
      <c r="R29" s="828" t="n">
        <v>1</v>
      </c>
      <c r="S29" s="828" t="s">
        <v>111</v>
      </c>
      <c r="U29" s="678"/>
      <c r="V29" s="678"/>
    </row>
    <row r="30" s="647" customFormat="true" ht="45" hidden="false" customHeight="true" outlineLevel="0" collapsed="false">
      <c r="A30" s="859"/>
      <c r="B30" s="859"/>
      <c r="C30" s="843" t="s">
        <v>397</v>
      </c>
      <c r="D30" s="678"/>
      <c r="E30" s="678"/>
      <c r="F30" s="678"/>
      <c r="G30" s="678"/>
      <c r="J30" s="678"/>
      <c r="K30" s="859"/>
      <c r="L30" s="678"/>
      <c r="M30" s="843" t="s">
        <v>397</v>
      </c>
      <c r="O30" s="678"/>
      <c r="P30" s="678"/>
      <c r="Q30" s="678"/>
      <c r="R30" s="678"/>
      <c r="S30" s="678"/>
      <c r="U30" s="678"/>
      <c r="V30" s="678"/>
    </row>
    <row r="31" s="647" customFormat="true" ht="12" hidden="false" customHeight="false" outlineLevel="0" collapsed="false">
      <c r="A31" s="859"/>
      <c r="B31" s="859"/>
      <c r="C31" s="843"/>
      <c r="D31" s="678"/>
      <c r="E31" s="678"/>
      <c r="F31" s="678"/>
      <c r="G31" s="678"/>
      <c r="J31" s="678"/>
      <c r="K31" s="859"/>
      <c r="L31" s="678"/>
      <c r="M31" s="678"/>
      <c r="N31" s="843"/>
      <c r="O31" s="678"/>
      <c r="P31" s="678"/>
      <c r="Q31" s="678"/>
      <c r="R31" s="678"/>
      <c r="S31" s="678"/>
      <c r="U31" s="678"/>
      <c r="V31" s="678"/>
    </row>
    <row r="32" s="629" customFormat="true" ht="15" hidden="false" customHeight="true" outlineLevel="0" collapsed="false">
      <c r="A32" s="825" t="s">
        <v>380</v>
      </c>
      <c r="B32" s="825"/>
      <c r="C32" s="938" t="s">
        <v>111</v>
      </c>
      <c r="D32" s="828" t="s">
        <v>111</v>
      </c>
      <c r="E32" s="828" t="s">
        <v>111</v>
      </c>
      <c r="F32" s="828" t="s">
        <v>111</v>
      </c>
      <c r="G32" s="828" t="s">
        <v>111</v>
      </c>
      <c r="H32" s="828" t="s">
        <v>111</v>
      </c>
      <c r="I32" s="828" t="s">
        <v>111</v>
      </c>
      <c r="J32" s="658" t="n">
        <v>0</v>
      </c>
      <c r="K32" s="825" t="s">
        <v>380</v>
      </c>
      <c r="L32" s="700"/>
      <c r="M32" s="828" t="s">
        <v>111</v>
      </c>
      <c r="N32" s="828" t="s">
        <v>111</v>
      </c>
      <c r="O32" s="828" t="s">
        <v>111</v>
      </c>
      <c r="P32" s="828" t="s">
        <v>111</v>
      </c>
      <c r="Q32" s="828" t="s">
        <v>111</v>
      </c>
      <c r="R32" s="828" t="s">
        <v>111</v>
      </c>
      <c r="S32" s="828" t="s">
        <v>111</v>
      </c>
      <c r="U32" s="678"/>
      <c r="V32" s="678"/>
    </row>
    <row r="33" s="629" customFormat="true" ht="25.5" hidden="false" customHeight="true" outlineLevel="0" collapsed="false">
      <c r="A33" s="825" t="s">
        <v>342</v>
      </c>
      <c r="B33" s="825"/>
      <c r="C33" s="938" t="n">
        <v>2190.867</v>
      </c>
      <c r="D33" s="828" t="n">
        <v>153.494</v>
      </c>
      <c r="E33" s="828" t="n">
        <v>375.987</v>
      </c>
      <c r="F33" s="828" t="n">
        <v>26.527</v>
      </c>
      <c r="G33" s="828" t="n">
        <v>102.98</v>
      </c>
      <c r="H33" s="828" t="n">
        <v>34.365</v>
      </c>
      <c r="I33" s="828" t="n">
        <v>52.917</v>
      </c>
      <c r="J33" s="658" t="n">
        <v>80.13</v>
      </c>
      <c r="K33" s="825" t="s">
        <v>342</v>
      </c>
      <c r="L33" s="700"/>
      <c r="M33" s="828" t="n">
        <v>975.515</v>
      </c>
      <c r="N33" s="828" t="n">
        <v>171.45</v>
      </c>
      <c r="O33" s="828" t="s">
        <v>111</v>
      </c>
      <c r="P33" s="828" t="n">
        <v>171.575</v>
      </c>
      <c r="Q33" s="828" t="n">
        <v>37.32</v>
      </c>
      <c r="R33" s="828" t="n">
        <v>66.141</v>
      </c>
      <c r="S33" s="828" t="n">
        <v>22.596</v>
      </c>
      <c r="U33" s="678"/>
      <c r="V33" s="678"/>
    </row>
    <row r="34" s="647" customFormat="true" ht="31.5" hidden="false" customHeight="true" outlineLevel="0" collapsed="false">
      <c r="A34" s="638" t="s">
        <v>388</v>
      </c>
      <c r="B34" s="638"/>
      <c r="C34" s="940" t="n">
        <v>2159.096</v>
      </c>
      <c r="D34" s="742" t="n">
        <v>153.484</v>
      </c>
      <c r="E34" s="742" t="n">
        <v>356.055</v>
      </c>
      <c r="F34" s="742" t="n">
        <v>26.527</v>
      </c>
      <c r="G34" s="742" t="n">
        <v>102.98</v>
      </c>
      <c r="H34" s="742" t="n">
        <v>34.365</v>
      </c>
      <c r="I34" s="742" t="n">
        <v>52.917</v>
      </c>
      <c r="J34" s="678" t="n">
        <v>74.359</v>
      </c>
      <c r="K34" s="638" t="s">
        <v>497</v>
      </c>
      <c r="L34" s="736"/>
      <c r="M34" s="742" t="n">
        <v>975.515</v>
      </c>
      <c r="N34" s="742" t="n">
        <v>160.159</v>
      </c>
      <c r="O34" s="742" t="s">
        <v>111</v>
      </c>
      <c r="P34" s="742" t="n">
        <v>171.575</v>
      </c>
      <c r="Q34" s="742" t="n">
        <v>37.32</v>
      </c>
      <c r="R34" s="742" t="n">
        <v>65.603</v>
      </c>
      <c r="S34" s="742" t="n">
        <v>22.596</v>
      </c>
      <c r="U34" s="678"/>
      <c r="V34" s="678"/>
    </row>
    <row r="35" s="647" customFormat="true" ht="15" hidden="false" customHeight="true" outlineLevel="0" collapsed="false">
      <c r="A35" s="633" t="s">
        <v>395</v>
      </c>
      <c r="B35" s="634"/>
      <c r="C35" s="742" t="s">
        <v>111</v>
      </c>
      <c r="D35" s="742" t="s">
        <v>111</v>
      </c>
      <c r="E35" s="742" t="s">
        <v>111</v>
      </c>
      <c r="F35" s="742" t="s">
        <v>111</v>
      </c>
      <c r="G35" s="742" t="s">
        <v>111</v>
      </c>
      <c r="H35" s="742" t="s">
        <v>111</v>
      </c>
      <c r="I35" s="742" t="s">
        <v>111</v>
      </c>
      <c r="J35" s="678" t="n">
        <v>0</v>
      </c>
      <c r="K35" s="633" t="s">
        <v>395</v>
      </c>
      <c r="L35" s="736"/>
      <c r="M35" s="742" t="s">
        <v>111</v>
      </c>
      <c r="N35" s="742" t="s">
        <v>111</v>
      </c>
      <c r="O35" s="742" t="s">
        <v>111</v>
      </c>
      <c r="P35" s="742" t="s">
        <v>111</v>
      </c>
      <c r="Q35" s="742" t="s">
        <v>111</v>
      </c>
      <c r="R35" s="742" t="s">
        <v>111</v>
      </c>
      <c r="S35" s="742" t="s">
        <v>111</v>
      </c>
      <c r="U35" s="678"/>
      <c r="V35" s="678"/>
    </row>
    <row r="36" s="647" customFormat="true" ht="15" hidden="false" customHeight="true" outlineLevel="0" collapsed="false">
      <c r="A36" s="633" t="s">
        <v>349</v>
      </c>
      <c r="B36" s="634"/>
      <c r="C36" s="742" t="n">
        <v>31.771</v>
      </c>
      <c r="D36" s="742" t="n">
        <v>0.01</v>
      </c>
      <c r="E36" s="742" t="n">
        <v>19.932</v>
      </c>
      <c r="F36" s="742" t="s">
        <v>111</v>
      </c>
      <c r="G36" s="742" t="s">
        <v>111</v>
      </c>
      <c r="H36" s="742" t="s">
        <v>111</v>
      </c>
      <c r="I36" s="742" t="s">
        <v>111</v>
      </c>
      <c r="J36" s="841" t="n">
        <v>5.771</v>
      </c>
      <c r="K36" s="633" t="s">
        <v>349</v>
      </c>
      <c r="L36" s="960"/>
      <c r="M36" s="742" t="s">
        <v>111</v>
      </c>
      <c r="N36" s="742" t="n">
        <v>11.291</v>
      </c>
      <c r="O36" s="742" t="s">
        <v>111</v>
      </c>
      <c r="P36" s="742" t="s">
        <v>111</v>
      </c>
      <c r="Q36" s="742" t="s">
        <v>111</v>
      </c>
      <c r="R36" s="742" t="n">
        <v>0.538</v>
      </c>
      <c r="S36" s="742" t="s">
        <v>111</v>
      </c>
      <c r="U36" s="678"/>
      <c r="V36" s="678"/>
    </row>
    <row r="37" s="647" customFormat="true" ht="15" hidden="false" customHeight="true" outlineLevel="0" collapsed="false">
      <c r="A37" s="633" t="s">
        <v>350</v>
      </c>
      <c r="B37" s="634"/>
      <c r="C37" s="742" t="s">
        <v>111</v>
      </c>
      <c r="D37" s="742" t="s">
        <v>111</v>
      </c>
      <c r="E37" s="742" t="s">
        <v>111</v>
      </c>
      <c r="F37" s="742" t="s">
        <v>111</v>
      </c>
      <c r="G37" s="742" t="s">
        <v>111</v>
      </c>
      <c r="H37" s="742" t="s">
        <v>111</v>
      </c>
      <c r="I37" s="742" t="s">
        <v>111</v>
      </c>
      <c r="J37" s="841" t="n">
        <v>0</v>
      </c>
      <c r="K37" s="633" t="s">
        <v>350</v>
      </c>
      <c r="L37" s="960"/>
      <c r="M37" s="742" t="s">
        <v>111</v>
      </c>
      <c r="N37" s="742" t="s">
        <v>111</v>
      </c>
      <c r="O37" s="742" t="s">
        <v>111</v>
      </c>
      <c r="P37" s="742" t="s">
        <v>111</v>
      </c>
      <c r="Q37" s="742" t="s">
        <v>111</v>
      </c>
      <c r="R37" s="742" t="s">
        <v>111</v>
      </c>
      <c r="S37" s="742" t="s">
        <v>111</v>
      </c>
      <c r="U37" s="678"/>
      <c r="V37" s="678"/>
    </row>
    <row r="38" s="647" customFormat="true" ht="20.1" hidden="false" customHeight="true" outlineLevel="0" collapsed="false">
      <c r="A38" s="825" t="s">
        <v>385</v>
      </c>
      <c r="B38" s="923"/>
      <c r="C38" s="828" t="n">
        <v>2190.867</v>
      </c>
      <c r="D38" s="828" t="n">
        <v>153.494</v>
      </c>
      <c r="E38" s="828" t="n">
        <v>375.987</v>
      </c>
      <c r="F38" s="828" t="n">
        <v>26.527</v>
      </c>
      <c r="G38" s="828" t="n">
        <v>102.98</v>
      </c>
      <c r="H38" s="828" t="n">
        <v>34.365</v>
      </c>
      <c r="I38" s="828" t="n">
        <v>52.917</v>
      </c>
      <c r="J38" s="840" t="n">
        <v>80.13</v>
      </c>
      <c r="K38" s="825" t="s">
        <v>385</v>
      </c>
      <c r="L38" s="959"/>
      <c r="M38" s="828" t="n">
        <v>975.515</v>
      </c>
      <c r="N38" s="828" t="n">
        <v>171.45</v>
      </c>
      <c r="O38" s="828" t="s">
        <v>111</v>
      </c>
      <c r="P38" s="828" t="n">
        <v>171.575</v>
      </c>
      <c r="Q38" s="828" t="n">
        <v>37.32</v>
      </c>
      <c r="R38" s="828" t="n">
        <v>66.141</v>
      </c>
      <c r="S38" s="828" t="n">
        <v>22.596</v>
      </c>
      <c r="T38" s="859"/>
      <c r="U38" s="678"/>
      <c r="V38" s="678"/>
      <c r="W38" s="925"/>
      <c r="X38" s="859"/>
      <c r="Y38" s="925"/>
      <c r="Z38" s="859"/>
      <c r="AA38" s="925"/>
      <c r="AB38" s="859"/>
      <c r="AC38" s="925"/>
      <c r="AD38" s="859"/>
      <c r="AE38" s="925"/>
      <c r="AF38" s="859"/>
      <c r="AG38" s="925"/>
      <c r="AH38" s="859"/>
      <c r="AI38" s="925"/>
      <c r="AJ38" s="859"/>
      <c r="AK38" s="925"/>
      <c r="AL38" s="859"/>
      <c r="AM38" s="925"/>
      <c r="AN38" s="859"/>
      <c r="AO38" s="925"/>
      <c r="AP38" s="859"/>
      <c r="AQ38" s="925"/>
      <c r="AR38" s="859"/>
      <c r="AS38" s="925"/>
      <c r="AT38" s="859"/>
      <c r="AU38" s="925"/>
      <c r="AV38" s="859"/>
      <c r="AW38" s="925"/>
      <c r="AX38" s="859"/>
      <c r="AY38" s="925"/>
      <c r="AZ38" s="859"/>
      <c r="BA38" s="925"/>
      <c r="BB38" s="859"/>
      <c r="BC38" s="925"/>
      <c r="BD38" s="859"/>
      <c r="BE38" s="925"/>
      <c r="BF38" s="859"/>
      <c r="BG38" s="925"/>
      <c r="BH38" s="859"/>
      <c r="BI38" s="925"/>
      <c r="BJ38" s="859"/>
      <c r="BK38" s="925"/>
      <c r="BL38" s="859"/>
      <c r="BM38" s="925"/>
      <c r="BN38" s="859"/>
      <c r="BO38" s="925"/>
      <c r="BP38" s="859"/>
      <c r="BQ38" s="925"/>
      <c r="BR38" s="859"/>
      <c r="BS38" s="925"/>
      <c r="BT38" s="859"/>
      <c r="BU38" s="925"/>
      <c r="BV38" s="859"/>
      <c r="BW38" s="925"/>
      <c r="BX38" s="859"/>
      <c r="BY38" s="925"/>
      <c r="BZ38" s="859"/>
      <c r="CA38" s="925"/>
      <c r="CB38" s="859"/>
      <c r="CC38" s="925"/>
      <c r="CD38" s="859"/>
      <c r="CE38" s="925"/>
      <c r="CF38" s="859"/>
      <c r="CG38" s="925"/>
      <c r="CH38" s="859"/>
      <c r="CI38" s="925"/>
      <c r="CJ38" s="859"/>
      <c r="CK38" s="925"/>
      <c r="CL38" s="859"/>
      <c r="CM38" s="925"/>
      <c r="CN38" s="859"/>
      <c r="CO38" s="925"/>
      <c r="CP38" s="859"/>
      <c r="CQ38" s="925"/>
      <c r="CR38" s="859"/>
      <c r="CS38" s="925"/>
      <c r="CT38" s="859"/>
      <c r="CU38" s="925"/>
      <c r="CV38" s="859"/>
      <c r="CW38" s="925"/>
      <c r="CX38" s="859"/>
      <c r="CY38" s="925"/>
      <c r="CZ38" s="859"/>
      <c r="DA38" s="925"/>
      <c r="DB38" s="859"/>
      <c r="DC38" s="925"/>
      <c r="DD38" s="859"/>
      <c r="DE38" s="925"/>
      <c r="DF38" s="859"/>
      <c r="DG38" s="925"/>
      <c r="DH38" s="859"/>
      <c r="DI38" s="925"/>
      <c r="DJ38" s="859"/>
      <c r="DK38" s="925"/>
      <c r="DL38" s="859"/>
      <c r="DM38" s="925"/>
      <c r="DN38" s="859"/>
      <c r="DO38" s="925"/>
      <c r="DP38" s="859"/>
      <c r="DQ38" s="925"/>
      <c r="DR38" s="859"/>
      <c r="DS38" s="925"/>
      <c r="DT38" s="859"/>
      <c r="DU38" s="925"/>
      <c r="DV38" s="859"/>
      <c r="DW38" s="925"/>
      <c r="DX38" s="859"/>
      <c r="DY38" s="925"/>
      <c r="DZ38" s="859"/>
      <c r="EA38" s="925"/>
      <c r="EB38" s="859"/>
      <c r="EC38" s="925"/>
      <c r="ED38" s="859"/>
      <c r="EE38" s="925"/>
      <c r="EF38" s="859"/>
      <c r="EG38" s="925"/>
      <c r="EH38" s="859"/>
      <c r="EI38" s="925"/>
      <c r="EJ38" s="859"/>
      <c r="EK38" s="925"/>
      <c r="EL38" s="859"/>
      <c r="EM38" s="925"/>
      <c r="EN38" s="859"/>
      <c r="EO38" s="925"/>
      <c r="EP38" s="859"/>
      <c r="EQ38" s="925"/>
      <c r="ER38" s="859"/>
      <c r="ES38" s="925"/>
      <c r="ET38" s="859"/>
      <c r="EU38" s="925"/>
      <c r="EV38" s="859"/>
      <c r="EW38" s="925"/>
      <c r="EX38" s="859"/>
      <c r="EY38" s="925"/>
      <c r="EZ38" s="859"/>
      <c r="FA38" s="925"/>
      <c r="FB38" s="859"/>
      <c r="FC38" s="925"/>
      <c r="FD38" s="859"/>
      <c r="FE38" s="925"/>
      <c r="FF38" s="859"/>
      <c r="FG38" s="925"/>
      <c r="FH38" s="859"/>
      <c r="FI38" s="925"/>
      <c r="FJ38" s="859"/>
      <c r="FK38" s="925"/>
      <c r="FL38" s="859"/>
      <c r="FM38" s="925"/>
      <c r="FN38" s="859"/>
      <c r="FO38" s="925"/>
      <c r="FP38" s="859"/>
      <c r="FQ38" s="925"/>
      <c r="FR38" s="859"/>
      <c r="FS38" s="925"/>
      <c r="FT38" s="859"/>
      <c r="FU38" s="925"/>
      <c r="FV38" s="859"/>
      <c r="FW38" s="925"/>
      <c r="FX38" s="859"/>
      <c r="FY38" s="925"/>
      <c r="FZ38" s="859"/>
      <c r="GA38" s="925"/>
      <c r="GB38" s="859"/>
      <c r="GC38" s="925"/>
      <c r="GD38" s="859"/>
      <c r="GE38" s="925"/>
      <c r="GF38" s="859"/>
      <c r="GG38" s="925"/>
      <c r="GH38" s="859"/>
      <c r="GI38" s="925"/>
      <c r="GJ38" s="859"/>
      <c r="GK38" s="925"/>
      <c r="GL38" s="859"/>
      <c r="GM38" s="925"/>
      <c r="GN38" s="859"/>
      <c r="GO38" s="925"/>
      <c r="GP38" s="859"/>
      <c r="GQ38" s="925"/>
      <c r="GR38" s="859"/>
      <c r="GS38" s="925"/>
      <c r="GT38" s="859"/>
      <c r="GU38" s="925"/>
      <c r="GV38" s="859"/>
      <c r="GW38" s="925"/>
      <c r="GX38" s="859"/>
      <c r="GY38" s="925"/>
      <c r="GZ38" s="859"/>
      <c r="HA38" s="925"/>
      <c r="HB38" s="859"/>
      <c r="HC38" s="925"/>
      <c r="HD38" s="859"/>
      <c r="HE38" s="925"/>
      <c r="HF38" s="859"/>
      <c r="HG38" s="925"/>
      <c r="HH38" s="859"/>
      <c r="HI38" s="925"/>
      <c r="HJ38" s="859"/>
      <c r="HK38" s="925"/>
      <c r="HL38" s="859"/>
      <c r="HM38" s="925"/>
      <c r="HN38" s="859"/>
      <c r="HO38" s="925"/>
      <c r="HP38" s="859"/>
      <c r="HQ38" s="925"/>
      <c r="HR38" s="859"/>
      <c r="HS38" s="925"/>
      <c r="HT38" s="859"/>
      <c r="HU38" s="925"/>
      <c r="HV38" s="859"/>
      <c r="HW38" s="925"/>
      <c r="HX38" s="859"/>
      <c r="HY38" s="925"/>
      <c r="HZ38" s="859"/>
      <c r="IA38" s="925"/>
      <c r="IB38" s="859"/>
      <c r="IC38" s="925"/>
      <c r="ID38" s="859"/>
      <c r="IE38" s="925"/>
      <c r="IF38" s="859"/>
      <c r="IG38" s="925"/>
      <c r="IH38" s="859"/>
      <c r="II38" s="925"/>
      <c r="IJ38" s="859"/>
      <c r="IK38" s="925"/>
      <c r="IL38" s="859"/>
      <c r="IM38" s="925"/>
      <c r="IN38" s="859"/>
      <c r="IO38" s="925"/>
      <c r="IP38" s="859"/>
      <c r="IQ38" s="925"/>
      <c r="IR38" s="859"/>
      <c r="IS38" s="925"/>
    </row>
    <row r="39" s="647" customFormat="true" ht="20.1" hidden="false" customHeight="true" outlineLevel="0" collapsed="false">
      <c r="A39" s="825" t="s">
        <v>361</v>
      </c>
      <c r="B39" s="923"/>
      <c r="C39" s="828" t="n">
        <v>64.715</v>
      </c>
      <c r="D39" s="828" t="s">
        <v>111</v>
      </c>
      <c r="E39" s="828" t="n">
        <v>5.982</v>
      </c>
      <c r="F39" s="828" t="n">
        <v>2.165</v>
      </c>
      <c r="G39" s="828" t="n">
        <v>18.433</v>
      </c>
      <c r="H39" s="828" t="n">
        <v>24.315</v>
      </c>
      <c r="I39" s="828" t="s">
        <v>111</v>
      </c>
      <c r="J39" s="840" t="n">
        <v>0</v>
      </c>
      <c r="K39" s="825" t="s">
        <v>361</v>
      </c>
      <c r="L39" s="959"/>
      <c r="M39" s="828" t="n">
        <v>4.061</v>
      </c>
      <c r="N39" s="828" t="n">
        <v>4.773</v>
      </c>
      <c r="O39" s="828" t="s">
        <v>111</v>
      </c>
      <c r="P39" s="828" t="s">
        <v>111</v>
      </c>
      <c r="Q39" s="828" t="s">
        <v>111</v>
      </c>
      <c r="R39" s="828" t="n">
        <v>3.801</v>
      </c>
      <c r="S39" s="828" t="n">
        <v>1.185</v>
      </c>
      <c r="U39" s="678"/>
      <c r="V39" s="678"/>
    </row>
    <row r="40" s="823" customFormat="true" ht="12" hidden="false" customHeight="false" outlineLevel="0" collapsed="false">
      <c r="A40" s="724"/>
      <c r="B40" s="724"/>
      <c r="C40" s="961"/>
      <c r="D40" s="961"/>
      <c r="E40" s="961"/>
      <c r="F40" s="961"/>
      <c r="G40" s="961"/>
      <c r="H40" s="961"/>
      <c r="I40" s="961"/>
      <c r="J40" s="961"/>
      <c r="K40" s="961"/>
      <c r="L40" s="961"/>
      <c r="M40" s="961"/>
      <c r="N40" s="961"/>
      <c r="O40" s="961"/>
      <c r="P40" s="961"/>
      <c r="Q40" s="961"/>
      <c r="R40" s="961"/>
      <c r="S40" s="961"/>
    </row>
    <row r="41" s="647" customFormat="true" ht="12" hidden="false" customHeight="false" outlineLevel="0" collapsed="false">
      <c r="A41" s="724"/>
      <c r="B41" s="724"/>
      <c r="C41" s="841"/>
      <c r="D41" s="841"/>
      <c r="E41" s="841"/>
      <c r="F41" s="841"/>
      <c r="G41" s="841"/>
      <c r="H41" s="841"/>
      <c r="I41" s="841"/>
      <c r="J41" s="841"/>
      <c r="K41" s="841"/>
      <c r="L41" s="841"/>
      <c r="M41" s="841"/>
      <c r="N41" s="841"/>
      <c r="O41" s="841"/>
      <c r="P41" s="841"/>
      <c r="Q41" s="841"/>
      <c r="R41" s="841"/>
      <c r="S41" s="841"/>
    </row>
    <row r="42" s="647" customFormat="true" ht="12" hidden="false" customHeight="false" outlineLevel="0" collapsed="false">
      <c r="A42" s="740"/>
      <c r="B42" s="740"/>
      <c r="C42" s="841"/>
      <c r="D42" s="841"/>
      <c r="E42" s="841"/>
      <c r="F42" s="841"/>
      <c r="G42" s="841"/>
      <c r="H42" s="841"/>
      <c r="I42" s="841"/>
      <c r="J42" s="841"/>
      <c r="K42" s="841"/>
      <c r="L42" s="841"/>
      <c r="M42" s="841"/>
      <c r="N42" s="841"/>
      <c r="O42" s="841"/>
      <c r="P42" s="841"/>
      <c r="Q42" s="841"/>
      <c r="R42" s="841"/>
      <c r="S42" s="841"/>
    </row>
    <row r="43" s="647" customFormat="true" ht="12" hidden="false" customHeight="false" outlineLevel="0" collapsed="false">
      <c r="A43" s="740"/>
      <c r="B43" s="740"/>
      <c r="C43" s="841"/>
      <c r="D43" s="841"/>
      <c r="E43" s="841"/>
      <c r="F43" s="841"/>
      <c r="G43" s="841"/>
      <c r="H43" s="841"/>
      <c r="I43" s="841"/>
      <c r="J43" s="841"/>
      <c r="K43" s="841"/>
      <c r="L43" s="841"/>
      <c r="M43" s="841"/>
      <c r="N43" s="841"/>
      <c r="O43" s="841"/>
      <c r="P43" s="841"/>
      <c r="Q43" s="841"/>
      <c r="R43" s="841"/>
      <c r="S43" s="841"/>
    </row>
    <row r="44" s="647" customFormat="true" ht="12" hidden="false" customHeight="false" outlineLevel="0" collapsed="false">
      <c r="A44" s="740"/>
      <c r="B44" s="740"/>
      <c r="C44" s="841"/>
      <c r="D44" s="841"/>
      <c r="E44" s="841"/>
      <c r="F44" s="841"/>
      <c r="G44" s="841"/>
      <c r="H44" s="841"/>
      <c r="I44" s="841"/>
      <c r="J44" s="841"/>
      <c r="K44" s="841"/>
      <c r="L44" s="841"/>
      <c r="M44" s="841"/>
      <c r="N44" s="841"/>
      <c r="O44" s="841"/>
      <c r="P44" s="841"/>
      <c r="Q44" s="841"/>
      <c r="R44" s="841"/>
      <c r="S44" s="841"/>
    </row>
    <row r="45" s="647" customFormat="true" ht="12" hidden="false" customHeight="false" outlineLevel="0" collapsed="false">
      <c r="A45" s="740"/>
      <c r="B45" s="740"/>
      <c r="C45" s="841"/>
      <c r="D45" s="841"/>
      <c r="E45" s="841"/>
      <c r="F45" s="841"/>
      <c r="G45" s="841"/>
      <c r="H45" s="841"/>
      <c r="I45" s="841"/>
      <c r="J45" s="841"/>
      <c r="K45" s="841"/>
      <c r="L45" s="841"/>
      <c r="M45" s="841"/>
      <c r="N45" s="841"/>
      <c r="O45" s="841"/>
      <c r="P45" s="841"/>
      <c r="Q45" s="841"/>
      <c r="R45" s="841"/>
      <c r="S45" s="841"/>
    </row>
    <row r="46" s="647" customFormat="true" ht="12" hidden="false" customHeight="false" outlineLevel="0" collapsed="false"/>
    <row r="47" s="647" customFormat="true" ht="12" hidden="false" customHeight="false" outlineLevel="0" collapsed="false"/>
    <row r="48" s="647" customFormat="true" ht="12" hidden="false" customHeight="false" outlineLevel="0" collapsed="false">
      <c r="A48" s="901"/>
      <c r="B48" s="901"/>
    </row>
    <row r="49" s="724" customFormat="true" ht="12" hidden="false" customHeight="false" outlineLevel="0" collapsed="false">
      <c r="A49" s="703"/>
      <c r="B49" s="703"/>
      <c r="C49" s="647"/>
      <c r="D49" s="901"/>
      <c r="E49" s="901"/>
      <c r="F49" s="901"/>
      <c r="G49" s="647"/>
      <c r="H49" s="647"/>
      <c r="I49" s="647"/>
      <c r="J49" s="647"/>
      <c r="K49" s="647"/>
      <c r="L49" s="647"/>
      <c r="M49" s="647"/>
      <c r="N49" s="647"/>
      <c r="O49" s="647"/>
      <c r="P49" s="647"/>
      <c r="Q49" s="647"/>
      <c r="R49" s="647"/>
      <c r="S49" s="647"/>
    </row>
    <row r="50" s="724" customFormat="true" ht="12" hidden="false" customHeight="false" outlineLevel="0" collapsed="false">
      <c r="A50" s="703"/>
      <c r="B50" s="703"/>
      <c r="C50" s="901"/>
      <c r="D50" s="703"/>
      <c r="E50" s="703"/>
      <c r="F50" s="703"/>
      <c r="G50" s="703"/>
      <c r="H50" s="703"/>
      <c r="I50" s="703"/>
      <c r="K50" s="703"/>
      <c r="L50" s="703"/>
      <c r="M50" s="703"/>
      <c r="N50" s="703"/>
      <c r="O50" s="703"/>
      <c r="P50" s="703"/>
      <c r="Q50" s="703"/>
      <c r="R50" s="703"/>
      <c r="S50" s="703"/>
    </row>
    <row r="51" s="724" customFormat="true" ht="12" hidden="false" customHeight="false" outlineLevel="0" collapsed="false">
      <c r="A51" s="703"/>
      <c r="B51" s="703"/>
      <c r="C51" s="703"/>
      <c r="D51" s="703"/>
      <c r="E51" s="703"/>
      <c r="F51" s="703"/>
      <c r="G51" s="703"/>
      <c r="H51" s="703"/>
      <c r="I51" s="703"/>
      <c r="K51" s="703"/>
      <c r="L51" s="703"/>
      <c r="M51" s="703"/>
      <c r="N51" s="703"/>
      <c r="O51" s="703"/>
      <c r="P51" s="703"/>
      <c r="Q51" s="703"/>
      <c r="R51" s="703"/>
      <c r="S51" s="703"/>
    </row>
    <row r="52" s="724" customFormat="true" ht="12" hidden="false" customHeight="false" outlineLevel="0" collapsed="false">
      <c r="A52" s="703"/>
      <c r="B52" s="703"/>
      <c r="C52" s="703"/>
      <c r="D52" s="703"/>
      <c r="E52" s="703"/>
      <c r="F52" s="703"/>
      <c r="G52" s="703"/>
      <c r="H52" s="703"/>
      <c r="I52" s="703"/>
      <c r="K52" s="703"/>
      <c r="L52" s="703"/>
      <c r="M52" s="703"/>
      <c r="N52" s="703"/>
      <c r="O52" s="703"/>
      <c r="P52" s="703"/>
      <c r="Q52" s="703"/>
      <c r="R52" s="703"/>
      <c r="S52" s="703"/>
    </row>
    <row r="53" s="724" customFormat="true" ht="12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K53" s="703"/>
      <c r="L53" s="703"/>
      <c r="M53" s="703"/>
      <c r="N53" s="703"/>
      <c r="O53" s="703"/>
      <c r="P53" s="703"/>
      <c r="Q53" s="703"/>
      <c r="R53" s="703"/>
      <c r="S53" s="703"/>
    </row>
    <row r="54" s="724" customFormat="true" ht="12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K54" s="703"/>
      <c r="L54" s="703"/>
      <c r="M54" s="703"/>
      <c r="N54" s="703"/>
      <c r="O54" s="703"/>
      <c r="P54" s="703"/>
      <c r="Q54" s="703"/>
      <c r="R54" s="703"/>
      <c r="S54" s="703"/>
    </row>
    <row r="55" s="724" customFormat="true" ht="12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K55" s="703"/>
      <c r="L55" s="703"/>
      <c r="M55" s="703"/>
      <c r="N55" s="703"/>
      <c r="O55" s="703"/>
      <c r="P55" s="703"/>
      <c r="Q55" s="703"/>
      <c r="R55" s="703"/>
      <c r="S55" s="703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K56" s="703"/>
      <c r="L56" s="703"/>
      <c r="M56" s="703"/>
      <c r="N56" s="703"/>
      <c r="O56" s="703"/>
      <c r="P56" s="703"/>
      <c r="Q56" s="703"/>
      <c r="R56" s="703"/>
      <c r="S56" s="703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K57" s="703"/>
      <c r="L57" s="703"/>
      <c r="M57" s="703"/>
      <c r="N57" s="703"/>
      <c r="O57" s="703"/>
      <c r="P57" s="703"/>
      <c r="Q57" s="703"/>
      <c r="R57" s="703"/>
      <c r="S57" s="703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K58" s="703"/>
      <c r="L58" s="703"/>
      <c r="M58" s="703"/>
      <c r="N58" s="703"/>
      <c r="O58" s="703"/>
      <c r="P58" s="703"/>
      <c r="Q58" s="703"/>
      <c r="R58" s="703"/>
      <c r="S58" s="703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K59" s="703"/>
      <c r="L59" s="703"/>
      <c r="M59" s="703"/>
      <c r="N59" s="703"/>
      <c r="O59" s="703"/>
      <c r="P59" s="703"/>
      <c r="Q59" s="703"/>
      <c r="R59" s="703"/>
      <c r="S59" s="703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K60" s="703"/>
      <c r="L60" s="703"/>
      <c r="M60" s="703"/>
      <c r="N60" s="703"/>
      <c r="O60" s="703"/>
      <c r="P60" s="703"/>
      <c r="Q60" s="703"/>
      <c r="R60" s="703"/>
      <c r="S60" s="703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K61" s="703"/>
      <c r="L61" s="703"/>
      <c r="M61" s="703"/>
      <c r="N61" s="703"/>
      <c r="O61" s="703"/>
      <c r="P61" s="703"/>
      <c r="Q61" s="703"/>
      <c r="R61" s="703"/>
      <c r="S61" s="703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K62" s="703"/>
      <c r="L62" s="703"/>
      <c r="M62" s="703"/>
      <c r="N62" s="703"/>
      <c r="O62" s="703"/>
      <c r="P62" s="703"/>
      <c r="Q62" s="703"/>
      <c r="R62" s="703"/>
      <c r="S62" s="703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K63" s="703"/>
      <c r="L63" s="703"/>
      <c r="M63" s="703"/>
      <c r="N63" s="703"/>
      <c r="O63" s="703"/>
      <c r="P63" s="703"/>
      <c r="Q63" s="703"/>
      <c r="R63" s="703"/>
      <c r="S63" s="703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K64" s="703"/>
      <c r="L64" s="703"/>
      <c r="M64" s="703"/>
      <c r="N64" s="703"/>
      <c r="O64" s="703"/>
      <c r="P64" s="703"/>
      <c r="Q64" s="703"/>
      <c r="R64" s="703"/>
      <c r="S64" s="703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K65" s="703"/>
      <c r="L65" s="703"/>
      <c r="M65" s="703"/>
      <c r="N65" s="703"/>
      <c r="O65" s="703"/>
      <c r="P65" s="703"/>
      <c r="Q65" s="703"/>
      <c r="R65" s="703"/>
      <c r="S65" s="703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K66" s="703"/>
      <c r="L66" s="703"/>
      <c r="M66" s="703"/>
      <c r="N66" s="703"/>
      <c r="O66" s="703"/>
      <c r="P66" s="703"/>
      <c r="Q66" s="703"/>
      <c r="R66" s="703"/>
      <c r="S66" s="703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K67" s="703"/>
      <c r="L67" s="703"/>
      <c r="M67" s="703"/>
      <c r="N67" s="703"/>
      <c r="O67" s="703"/>
      <c r="P67" s="703"/>
      <c r="Q67" s="703"/>
      <c r="R67" s="703"/>
      <c r="S67" s="703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K68" s="703"/>
      <c r="L68" s="703"/>
      <c r="M68" s="703"/>
      <c r="N68" s="703"/>
      <c r="O68" s="703"/>
      <c r="P68" s="703"/>
      <c r="Q68" s="703"/>
      <c r="R68" s="703"/>
      <c r="S68" s="703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K69" s="703"/>
      <c r="L69" s="703"/>
      <c r="M69" s="703"/>
      <c r="N69" s="703"/>
      <c r="O69" s="703"/>
      <c r="P69" s="703"/>
      <c r="Q69" s="703"/>
      <c r="R69" s="703"/>
      <c r="S69" s="703"/>
    </row>
    <row r="70" s="724" customFormat="true" ht="12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K70" s="703"/>
      <c r="L70" s="703"/>
      <c r="M70" s="703"/>
      <c r="N70" s="703"/>
      <c r="O70" s="703"/>
      <c r="P70" s="703"/>
      <c r="Q70" s="703"/>
      <c r="R70" s="703"/>
      <c r="S70" s="703"/>
    </row>
    <row r="71" s="724" customFormat="true" ht="12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K71" s="703"/>
      <c r="L71" s="703"/>
      <c r="M71" s="703"/>
      <c r="N71" s="703"/>
      <c r="O71" s="703"/>
      <c r="P71" s="703"/>
      <c r="Q71" s="703"/>
      <c r="R71" s="703"/>
      <c r="S71" s="703"/>
    </row>
    <row r="72" s="724" customFormat="true" ht="12" hidden="false" customHeight="fals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K72" s="703"/>
      <c r="L72" s="703"/>
      <c r="M72" s="703"/>
      <c r="N72" s="703"/>
      <c r="O72" s="703"/>
      <c r="P72" s="703"/>
      <c r="Q72" s="703"/>
      <c r="R72" s="703"/>
      <c r="S72" s="703"/>
    </row>
    <row r="73" s="724" customFormat="true" ht="12" hidden="false" customHeight="fals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K73" s="703"/>
      <c r="L73" s="703"/>
      <c r="M73" s="703"/>
      <c r="N73" s="703"/>
      <c r="O73" s="703"/>
      <c r="P73" s="703"/>
      <c r="Q73" s="703"/>
      <c r="R73" s="703"/>
      <c r="S73" s="703"/>
    </row>
    <row r="74" s="724" customFormat="true" ht="12" hidden="false" customHeight="fals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K74" s="703"/>
      <c r="L74" s="703"/>
      <c r="M74" s="703"/>
      <c r="N74" s="703"/>
      <c r="O74" s="703"/>
      <c r="P74" s="703"/>
      <c r="Q74" s="703"/>
      <c r="R74" s="703"/>
      <c r="S74" s="703"/>
    </row>
    <row r="75" s="724" customFormat="true" ht="12" hidden="false" customHeight="false" outlineLevel="0" collapsed="false">
      <c r="A75" s="703"/>
      <c r="B75" s="703"/>
      <c r="C75" s="703"/>
      <c r="D75" s="703"/>
      <c r="E75" s="703"/>
      <c r="F75" s="703"/>
      <c r="G75" s="703"/>
      <c r="H75" s="703"/>
      <c r="I75" s="703"/>
      <c r="K75" s="703"/>
      <c r="L75" s="703"/>
      <c r="M75" s="703"/>
      <c r="N75" s="703"/>
      <c r="O75" s="703"/>
      <c r="P75" s="703"/>
      <c r="Q75" s="703"/>
      <c r="R75" s="703"/>
      <c r="S75" s="703"/>
    </row>
    <row r="76" s="724" customFormat="true" ht="12" hidden="false" customHeight="false" outlineLevel="0" collapsed="false">
      <c r="A76" s="703"/>
      <c r="B76" s="703"/>
      <c r="C76" s="703"/>
      <c r="D76" s="703"/>
      <c r="E76" s="703"/>
      <c r="F76" s="703"/>
      <c r="G76" s="703"/>
      <c r="H76" s="703"/>
      <c r="I76" s="703"/>
      <c r="K76" s="703"/>
      <c r="L76" s="703"/>
      <c r="M76" s="703"/>
      <c r="N76" s="703"/>
      <c r="O76" s="703"/>
      <c r="P76" s="703"/>
      <c r="Q76" s="703"/>
      <c r="R76" s="703"/>
      <c r="S76" s="70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9" min="3" style="705" width="12.7"/>
    <col collapsed="false" customWidth="true" hidden="false" outlineLevel="0" max="10" min="10" style="55" width="1.7"/>
    <col collapsed="false" customWidth="true" hidden="false" outlineLevel="0" max="11" min="11" style="705" width="36.7"/>
    <col collapsed="false" customWidth="true" hidden="false" outlineLevel="0" max="12" min="12" style="705" width="1.7"/>
    <col collapsed="false" customWidth="true" hidden="false" outlineLevel="0" max="19" min="13" style="705" width="12.7"/>
    <col collapsed="false" customWidth="false" hidden="false" outlineLevel="0" max="257" min="20" style="55" width="11.42"/>
  </cols>
  <sheetData>
    <row r="1" s="818" customFormat="true" ht="20.1" hidden="false" customHeight="true" outlineLevel="0" collapsed="false">
      <c r="A1" s="813" t="s">
        <v>495</v>
      </c>
      <c r="B1" s="817"/>
      <c r="C1" s="817"/>
      <c r="D1" s="817"/>
      <c r="E1" s="817"/>
      <c r="G1" s="817"/>
      <c r="K1" s="813" t="s">
        <v>495</v>
      </c>
      <c r="P1" s="820"/>
      <c r="Q1" s="820"/>
      <c r="R1" s="852"/>
      <c r="S1" s="852"/>
    </row>
    <row r="2" s="818" customFormat="true" ht="20.1" hidden="false" customHeight="true" outlineLevel="0" collapsed="false">
      <c r="A2" s="962" t="s">
        <v>498</v>
      </c>
      <c r="B2" s="817"/>
      <c r="C2" s="817"/>
      <c r="D2" s="817"/>
      <c r="E2" s="817"/>
      <c r="F2" s="817"/>
      <c r="H2" s="819"/>
      <c r="K2" s="963" t="s">
        <v>498</v>
      </c>
      <c r="O2" s="819"/>
      <c r="P2" s="820"/>
      <c r="Q2" s="820"/>
      <c r="R2" s="820"/>
      <c r="S2" s="820"/>
    </row>
    <row r="3" customFormat="false" ht="18" hidden="false" customHeight="tru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K3" s="55"/>
      <c r="L3" s="55"/>
      <c r="M3" s="55"/>
      <c r="N3" s="55"/>
      <c r="O3" s="820"/>
      <c r="P3" s="820"/>
      <c r="Q3" s="820"/>
      <c r="R3" s="817"/>
      <c r="S3" s="817"/>
    </row>
    <row r="4" s="724" customFormat="tru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727"/>
      <c r="K4" s="718" t="s">
        <v>326</v>
      </c>
      <c r="L4" s="718"/>
      <c r="M4" s="719" t="s">
        <v>413</v>
      </c>
      <c r="N4" s="723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s="724" customFormat="tru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19"/>
      <c r="I5" s="719"/>
      <c r="J5" s="727"/>
      <c r="K5" s="718"/>
      <c r="L5" s="718"/>
      <c r="M5" s="719"/>
      <c r="N5" s="723"/>
      <c r="O5" s="723"/>
      <c r="P5" s="723"/>
      <c r="Q5" s="723"/>
      <c r="R5" s="719"/>
      <c r="S5" s="719"/>
    </row>
    <row r="6" s="724" customFormat="true" ht="15" hidden="false" customHeight="true" outlineLevel="0" collapsed="false">
      <c r="A6" s="718"/>
      <c r="B6" s="718"/>
      <c r="C6" s="964" t="s">
        <v>187</v>
      </c>
      <c r="D6" s="964"/>
      <c r="E6" s="964"/>
      <c r="F6" s="964"/>
      <c r="G6" s="964"/>
      <c r="H6" s="964"/>
      <c r="I6" s="964"/>
      <c r="J6" s="964"/>
      <c r="K6" s="718"/>
      <c r="L6" s="718"/>
      <c r="M6" s="725"/>
      <c r="N6" s="722" t="s">
        <v>187</v>
      </c>
      <c r="O6" s="722"/>
      <c r="P6" s="722"/>
      <c r="Q6" s="722"/>
      <c r="R6" s="722"/>
      <c r="S6" s="722"/>
    </row>
    <row r="7" s="647" customFormat="true" ht="45" hidden="false" customHeight="true" outlineLevel="0" collapsed="false">
      <c r="A7" s="735"/>
      <c r="B7" s="735"/>
      <c r="C7" s="655" t="s">
        <v>400</v>
      </c>
      <c r="D7" s="824"/>
      <c r="E7" s="824"/>
      <c r="F7" s="824"/>
      <c r="G7" s="824"/>
      <c r="H7" s="753"/>
      <c r="J7" s="824"/>
      <c r="K7" s="824"/>
      <c r="L7" s="824"/>
      <c r="M7" s="655" t="s">
        <v>400</v>
      </c>
      <c r="O7" s="824"/>
      <c r="P7" s="824"/>
      <c r="Q7" s="824"/>
      <c r="R7" s="824"/>
      <c r="S7" s="824"/>
    </row>
    <row r="8" s="724" customFormat="true" ht="12" hidden="false" customHeight="true" outlineLevel="0" collapsed="false">
      <c r="A8" s="726"/>
      <c r="B8" s="726"/>
      <c r="C8" s="847"/>
      <c r="D8" s="727"/>
      <c r="E8" s="727"/>
      <c r="F8" s="727"/>
      <c r="G8" s="727"/>
      <c r="H8" s="703"/>
      <c r="I8" s="847"/>
      <c r="J8" s="727"/>
      <c r="K8" s="727"/>
      <c r="L8" s="727"/>
      <c r="M8" s="727"/>
      <c r="N8" s="727"/>
      <c r="O8" s="727"/>
      <c r="P8" s="727"/>
      <c r="Q8" s="727"/>
      <c r="R8" s="727"/>
      <c r="S8" s="727"/>
    </row>
    <row r="9" s="629" customFormat="true" ht="15" hidden="false" customHeight="true" outlineLevel="0" collapsed="false">
      <c r="A9" s="965" t="s">
        <v>380</v>
      </c>
      <c r="B9" s="826"/>
      <c r="C9" s="938" t="n">
        <v>100.008</v>
      </c>
      <c r="D9" s="828" t="n">
        <v>0.008</v>
      </c>
      <c r="E9" s="828" t="s">
        <v>111</v>
      </c>
      <c r="F9" s="828" t="s">
        <v>111</v>
      </c>
      <c r="G9" s="828" t="s">
        <v>111</v>
      </c>
      <c r="H9" s="828" t="s">
        <v>111</v>
      </c>
      <c r="I9" s="828" t="s">
        <v>111</v>
      </c>
      <c r="J9" s="658" t="s">
        <v>111</v>
      </c>
      <c r="K9" s="826" t="s">
        <v>380</v>
      </c>
      <c r="L9" s="700"/>
      <c r="M9" s="828" t="s">
        <v>111</v>
      </c>
      <c r="N9" s="828" t="s">
        <v>111</v>
      </c>
      <c r="O9" s="828" t="s">
        <v>111</v>
      </c>
      <c r="P9" s="828" t="n">
        <v>100</v>
      </c>
      <c r="Q9" s="828" t="s">
        <v>111</v>
      </c>
      <c r="R9" s="828" t="s">
        <v>111</v>
      </c>
      <c r="S9" s="828" t="s">
        <v>111</v>
      </c>
      <c r="U9" s="658"/>
    </row>
    <row r="10" s="629" customFormat="true" ht="24.75" hidden="false" customHeight="true" outlineLevel="0" collapsed="false">
      <c r="A10" s="965" t="s">
        <v>342</v>
      </c>
      <c r="B10" s="825"/>
      <c r="C10" s="938" t="n">
        <v>4420.748</v>
      </c>
      <c r="D10" s="828" t="n">
        <v>284.726</v>
      </c>
      <c r="E10" s="828" t="n">
        <v>1231.152</v>
      </c>
      <c r="F10" s="828" t="n">
        <v>35.674</v>
      </c>
      <c r="G10" s="828" t="n">
        <v>144.989</v>
      </c>
      <c r="H10" s="828" t="n">
        <v>69.133</v>
      </c>
      <c r="I10" s="828" t="n">
        <v>273.417</v>
      </c>
      <c r="J10" s="658" t="n">
        <v>1809.916</v>
      </c>
      <c r="K10" s="825" t="s">
        <v>342</v>
      </c>
      <c r="L10" s="700"/>
      <c r="M10" s="828" t="n">
        <v>1809.916</v>
      </c>
      <c r="N10" s="828" t="n">
        <v>123.507</v>
      </c>
      <c r="O10" s="828" t="s">
        <v>111</v>
      </c>
      <c r="P10" s="828" t="n">
        <v>207.491</v>
      </c>
      <c r="Q10" s="828" t="n">
        <v>77.761</v>
      </c>
      <c r="R10" s="828" t="n">
        <v>111.672</v>
      </c>
      <c r="S10" s="828" t="n">
        <v>51.31</v>
      </c>
      <c r="U10" s="658"/>
    </row>
    <row r="11" s="647" customFormat="true" ht="20.1" hidden="false" customHeight="true" outlineLevel="0" collapsed="false">
      <c r="A11" s="835" t="s">
        <v>488</v>
      </c>
      <c r="B11" s="831"/>
      <c r="C11" s="940" t="n">
        <v>4303.863</v>
      </c>
      <c r="D11" s="742" t="n">
        <v>274.848</v>
      </c>
      <c r="E11" s="742" t="n">
        <v>1225.925</v>
      </c>
      <c r="F11" s="742" t="n">
        <v>35.322</v>
      </c>
      <c r="G11" s="742" t="n">
        <v>106.156</v>
      </c>
      <c r="H11" s="742" t="n">
        <v>63.74</v>
      </c>
      <c r="I11" s="742" t="n">
        <v>270.375</v>
      </c>
      <c r="J11" s="678" t="n">
        <v>1772.05</v>
      </c>
      <c r="K11" s="831" t="s">
        <v>488</v>
      </c>
      <c r="L11" s="736"/>
      <c r="M11" s="742" t="n">
        <v>1772.05</v>
      </c>
      <c r="N11" s="742" t="n">
        <v>117.766</v>
      </c>
      <c r="O11" s="742" t="s">
        <v>111</v>
      </c>
      <c r="P11" s="742" t="n">
        <v>206.862</v>
      </c>
      <c r="Q11" s="742" t="n">
        <v>77.761</v>
      </c>
      <c r="R11" s="742" t="n">
        <v>105.368</v>
      </c>
      <c r="S11" s="742" t="n">
        <v>47.69</v>
      </c>
      <c r="U11" s="658"/>
    </row>
    <row r="12" s="647" customFormat="true" ht="15" hidden="false" customHeight="true" outlineLevel="0" collapsed="false">
      <c r="A12" s="835" t="s">
        <v>344</v>
      </c>
      <c r="B12" s="831"/>
      <c r="C12" s="940" t="n">
        <v>11.494</v>
      </c>
      <c r="D12" s="742" t="n">
        <v>2.583</v>
      </c>
      <c r="E12" s="742" t="n">
        <v>0.739</v>
      </c>
      <c r="F12" s="742" t="s">
        <v>111</v>
      </c>
      <c r="G12" s="742" t="n">
        <v>0.796</v>
      </c>
      <c r="H12" s="742" t="s">
        <v>111</v>
      </c>
      <c r="I12" s="742" t="n">
        <v>0.543</v>
      </c>
      <c r="J12" s="678" t="n">
        <v>6.833</v>
      </c>
      <c r="K12" s="831" t="s">
        <v>344</v>
      </c>
      <c r="L12" s="736"/>
      <c r="M12" s="742" t="n">
        <v>6.833</v>
      </c>
      <c r="N12" s="742" t="s">
        <v>111</v>
      </c>
      <c r="O12" s="742" t="s">
        <v>111</v>
      </c>
      <c r="P12" s="742" t="s">
        <v>111</v>
      </c>
      <c r="Q12" s="742" t="s">
        <v>111</v>
      </c>
      <c r="R12" s="742" t="s">
        <v>111</v>
      </c>
      <c r="S12" s="742" t="s">
        <v>111</v>
      </c>
      <c r="U12" s="658"/>
    </row>
    <row r="13" s="647" customFormat="true" ht="15" hidden="false" customHeight="true" outlineLevel="0" collapsed="false">
      <c r="A13" s="835" t="s">
        <v>345</v>
      </c>
      <c r="B13" s="831"/>
      <c r="C13" s="940" t="n">
        <v>4.646</v>
      </c>
      <c r="D13" s="742" t="n">
        <v>0.271</v>
      </c>
      <c r="E13" s="742" t="n">
        <v>0.246</v>
      </c>
      <c r="F13" s="742" t="s">
        <v>111</v>
      </c>
      <c r="G13" s="742" t="s">
        <v>111</v>
      </c>
      <c r="H13" s="742" t="s">
        <v>111</v>
      </c>
      <c r="I13" s="742" t="n">
        <v>0.031</v>
      </c>
      <c r="J13" s="678" t="n">
        <v>3.534</v>
      </c>
      <c r="K13" s="831" t="s">
        <v>345</v>
      </c>
      <c r="L13" s="736"/>
      <c r="M13" s="742" t="n">
        <v>3.534</v>
      </c>
      <c r="N13" s="742" t="n">
        <v>0.564</v>
      </c>
      <c r="O13" s="742" t="s">
        <v>111</v>
      </c>
      <c r="P13" s="742" t="s">
        <v>111</v>
      </c>
      <c r="Q13" s="742" t="s">
        <v>111</v>
      </c>
      <c r="R13" s="742" t="s">
        <v>111</v>
      </c>
      <c r="S13" s="742" t="s">
        <v>111</v>
      </c>
      <c r="U13" s="658"/>
    </row>
    <row r="14" s="647" customFormat="true" ht="15" hidden="false" customHeight="true" outlineLevel="0" collapsed="false">
      <c r="A14" s="835" t="s">
        <v>346</v>
      </c>
      <c r="B14" s="831"/>
      <c r="C14" s="940" t="n">
        <v>1.216</v>
      </c>
      <c r="D14" s="742" t="s">
        <v>111</v>
      </c>
      <c r="E14" s="742" t="n">
        <v>0.01</v>
      </c>
      <c r="F14" s="742" t="s">
        <v>111</v>
      </c>
      <c r="G14" s="742" t="s">
        <v>111</v>
      </c>
      <c r="H14" s="742" t="s">
        <v>111</v>
      </c>
      <c r="I14" s="742" t="n">
        <v>0.009</v>
      </c>
      <c r="J14" s="678" t="n">
        <v>0.568</v>
      </c>
      <c r="K14" s="831" t="s">
        <v>346</v>
      </c>
      <c r="L14" s="736"/>
      <c r="M14" s="742" t="n">
        <v>0.568</v>
      </c>
      <c r="N14" s="742" t="s">
        <v>111</v>
      </c>
      <c r="O14" s="742" t="s">
        <v>111</v>
      </c>
      <c r="P14" s="742" t="n">
        <v>0.629</v>
      </c>
      <c r="Q14" s="742" t="s">
        <v>111</v>
      </c>
      <c r="R14" s="742" t="s">
        <v>111</v>
      </c>
      <c r="S14" s="742" t="s">
        <v>111</v>
      </c>
      <c r="U14" s="658"/>
    </row>
    <row r="15" s="647" customFormat="true" ht="27" hidden="false" customHeight="true" outlineLevel="0" collapsed="false">
      <c r="A15" s="966" t="s">
        <v>402</v>
      </c>
      <c r="B15" s="833"/>
      <c r="C15" s="940" t="n">
        <v>17.808</v>
      </c>
      <c r="D15" s="742" t="n">
        <v>6.441</v>
      </c>
      <c r="E15" s="742" t="n">
        <v>0.945</v>
      </c>
      <c r="F15" s="742" t="s">
        <v>111</v>
      </c>
      <c r="G15" s="742" t="n">
        <v>6.119</v>
      </c>
      <c r="H15" s="742" t="s">
        <v>111</v>
      </c>
      <c r="I15" s="742" t="s">
        <v>111</v>
      </c>
      <c r="J15" s="678" t="n">
        <v>4.303</v>
      </c>
      <c r="K15" s="833" t="s">
        <v>402</v>
      </c>
      <c r="L15" s="736"/>
      <c r="M15" s="742" t="n">
        <v>4.303</v>
      </c>
      <c r="N15" s="742" t="s">
        <v>111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  <c r="U15" s="658"/>
    </row>
    <row r="16" s="647" customFormat="true" ht="15" hidden="false" customHeight="true" outlineLevel="0" collapsed="false">
      <c r="A16" s="835" t="s">
        <v>348</v>
      </c>
      <c r="B16" s="831"/>
      <c r="C16" s="940" t="n">
        <v>0.008</v>
      </c>
      <c r="D16" s="742" t="s">
        <v>111</v>
      </c>
      <c r="E16" s="742" t="s">
        <v>111</v>
      </c>
      <c r="F16" s="742" t="s">
        <v>111</v>
      </c>
      <c r="G16" s="742" t="n">
        <v>0.001</v>
      </c>
      <c r="H16" s="742" t="s">
        <v>111</v>
      </c>
      <c r="I16" s="742" t="s">
        <v>111</v>
      </c>
      <c r="J16" s="678" t="s">
        <v>111</v>
      </c>
      <c r="K16" s="831" t="s">
        <v>348</v>
      </c>
      <c r="L16" s="736"/>
      <c r="M16" s="742" t="s">
        <v>111</v>
      </c>
      <c r="N16" s="742" t="n">
        <v>0.007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s">
        <v>111</v>
      </c>
      <c r="T16" s="735"/>
      <c r="U16" s="658"/>
      <c r="V16" s="735"/>
      <c r="W16" s="642"/>
      <c r="X16" s="735"/>
      <c r="Y16" s="642"/>
      <c r="Z16" s="735"/>
      <c r="AA16" s="642"/>
      <c r="AB16" s="735"/>
      <c r="AC16" s="642"/>
      <c r="AD16" s="735"/>
      <c r="AE16" s="642"/>
      <c r="AF16" s="735"/>
      <c r="AG16" s="642"/>
      <c r="AH16" s="735"/>
      <c r="AI16" s="642"/>
      <c r="AJ16" s="735"/>
      <c r="AK16" s="642"/>
      <c r="AL16" s="735"/>
    </row>
    <row r="17" s="647" customFormat="true" ht="15" hidden="false" customHeight="true" outlineLevel="0" collapsed="false">
      <c r="A17" s="835" t="s">
        <v>349</v>
      </c>
      <c r="B17" s="831"/>
      <c r="C17" s="940" t="n">
        <v>76.713</v>
      </c>
      <c r="D17" s="742" t="n">
        <v>0.583</v>
      </c>
      <c r="E17" s="742" t="n">
        <v>3.287</v>
      </c>
      <c r="F17" s="742" t="n">
        <v>0.352</v>
      </c>
      <c r="G17" s="742" t="n">
        <v>26.917</v>
      </c>
      <c r="H17" s="742" t="n">
        <v>5.393</v>
      </c>
      <c r="I17" s="742" t="n">
        <v>2.459</v>
      </c>
      <c r="J17" s="678" t="n">
        <v>22.628</v>
      </c>
      <c r="K17" s="831" t="s">
        <v>349</v>
      </c>
      <c r="L17" s="736"/>
      <c r="M17" s="742" t="n">
        <v>22.628</v>
      </c>
      <c r="N17" s="742" t="n">
        <v>5.17</v>
      </c>
      <c r="O17" s="742" t="s">
        <v>111</v>
      </c>
      <c r="P17" s="742" t="s">
        <v>111</v>
      </c>
      <c r="Q17" s="742" t="s">
        <v>111</v>
      </c>
      <c r="R17" s="742" t="n">
        <v>6.304</v>
      </c>
      <c r="S17" s="742" t="n">
        <v>3.62</v>
      </c>
      <c r="U17" s="658"/>
    </row>
    <row r="18" s="647" customFormat="true" ht="15" hidden="false" customHeight="true" outlineLevel="0" collapsed="false">
      <c r="A18" s="835" t="s">
        <v>350</v>
      </c>
      <c r="B18" s="831"/>
      <c r="C18" s="940" t="n">
        <v>5</v>
      </c>
      <c r="D18" s="742" t="s">
        <v>111</v>
      </c>
      <c r="E18" s="742" t="s">
        <v>111</v>
      </c>
      <c r="F18" s="742" t="s">
        <v>111</v>
      </c>
      <c r="G18" s="742" t="n">
        <v>5</v>
      </c>
      <c r="H18" s="742" t="s">
        <v>111</v>
      </c>
      <c r="I18" s="742" t="s">
        <v>111</v>
      </c>
      <c r="J18" s="678" t="s">
        <v>111</v>
      </c>
      <c r="K18" s="831" t="s">
        <v>350</v>
      </c>
      <c r="L18" s="736"/>
      <c r="M18" s="742" t="s">
        <v>111</v>
      </c>
      <c r="N18" s="742" t="s">
        <v>111</v>
      </c>
      <c r="O18" s="742" t="s">
        <v>111</v>
      </c>
      <c r="P18" s="742" t="s">
        <v>111</v>
      </c>
      <c r="Q18" s="742" t="s">
        <v>111</v>
      </c>
      <c r="R18" s="742" t="s">
        <v>111</v>
      </c>
      <c r="S18" s="742" t="s">
        <v>111</v>
      </c>
      <c r="U18" s="658"/>
    </row>
    <row r="19" s="647" customFormat="true" ht="15" hidden="false" customHeight="true" outlineLevel="0" collapsed="false">
      <c r="A19" s="967" t="s">
        <v>351</v>
      </c>
      <c r="B19" s="835"/>
      <c r="C19" s="940" t="n">
        <v>5</v>
      </c>
      <c r="D19" s="742" t="s">
        <v>111</v>
      </c>
      <c r="E19" s="742" t="s">
        <v>111</v>
      </c>
      <c r="F19" s="742" t="s">
        <v>111</v>
      </c>
      <c r="G19" s="742" t="n">
        <v>5</v>
      </c>
      <c r="H19" s="742" t="s">
        <v>111</v>
      </c>
      <c r="I19" s="742" t="s">
        <v>111</v>
      </c>
      <c r="J19" s="678" t="s">
        <v>111</v>
      </c>
      <c r="K19" s="835" t="s">
        <v>351</v>
      </c>
      <c r="L19" s="736"/>
      <c r="M19" s="742" t="s">
        <v>111</v>
      </c>
      <c r="N19" s="742" t="s">
        <v>111</v>
      </c>
      <c r="O19" s="742" t="s">
        <v>111</v>
      </c>
      <c r="P19" s="742" t="s">
        <v>111</v>
      </c>
      <c r="Q19" s="742" t="s">
        <v>111</v>
      </c>
      <c r="R19" s="742" t="s">
        <v>111</v>
      </c>
      <c r="S19" s="742" t="s">
        <v>111</v>
      </c>
      <c r="U19" s="658"/>
    </row>
    <row r="20" s="647" customFormat="true" ht="15" hidden="false" customHeight="true" outlineLevel="0" collapsed="false">
      <c r="A20" s="967" t="s">
        <v>423</v>
      </c>
      <c r="B20" s="835"/>
      <c r="C20" s="938" t="s">
        <v>111</v>
      </c>
      <c r="D20" s="828" t="s">
        <v>111</v>
      </c>
      <c r="E20" s="828" t="s">
        <v>111</v>
      </c>
      <c r="F20" s="828" t="s">
        <v>111</v>
      </c>
      <c r="G20" s="828" t="s">
        <v>111</v>
      </c>
      <c r="H20" s="828" t="s">
        <v>111</v>
      </c>
      <c r="I20" s="828" t="s">
        <v>111</v>
      </c>
      <c r="J20" s="678" t="s">
        <v>111</v>
      </c>
      <c r="K20" s="835" t="s">
        <v>423</v>
      </c>
      <c r="L20" s="736"/>
      <c r="M20" s="742" t="s">
        <v>111</v>
      </c>
      <c r="N20" s="742" t="s">
        <v>111</v>
      </c>
      <c r="O20" s="742" t="s">
        <v>111</v>
      </c>
      <c r="P20" s="742" t="s">
        <v>111</v>
      </c>
      <c r="Q20" s="742" t="s">
        <v>111</v>
      </c>
      <c r="R20" s="742" t="s">
        <v>111</v>
      </c>
      <c r="S20" s="742" t="s">
        <v>111</v>
      </c>
      <c r="U20" s="658"/>
    </row>
    <row r="21" s="629" customFormat="true" ht="24.75" hidden="false" customHeight="true" outlineLevel="0" collapsed="false">
      <c r="A21" s="629" t="s">
        <v>385</v>
      </c>
      <c r="C21" s="938" t="n">
        <v>4520.756</v>
      </c>
      <c r="D21" s="828" t="n">
        <v>284.734</v>
      </c>
      <c r="E21" s="828" t="n">
        <v>1231.152</v>
      </c>
      <c r="F21" s="828" t="n">
        <v>35.674</v>
      </c>
      <c r="G21" s="828" t="n">
        <v>144.989</v>
      </c>
      <c r="H21" s="828" t="n">
        <v>69.133</v>
      </c>
      <c r="I21" s="828" t="n">
        <v>273.417</v>
      </c>
      <c r="J21" s="658" t="n">
        <v>1809.916</v>
      </c>
      <c r="K21" s="629" t="s">
        <v>385</v>
      </c>
      <c r="L21" s="700"/>
      <c r="M21" s="828" t="n">
        <v>1809.916</v>
      </c>
      <c r="N21" s="828" t="n">
        <v>123.507</v>
      </c>
      <c r="O21" s="828" t="s">
        <v>111</v>
      </c>
      <c r="P21" s="828" t="n">
        <v>307.491</v>
      </c>
      <c r="Q21" s="828" t="n">
        <v>77.761</v>
      </c>
      <c r="R21" s="828" t="n">
        <v>111.672</v>
      </c>
      <c r="S21" s="828" t="n">
        <v>51.31</v>
      </c>
      <c r="U21" s="658"/>
    </row>
    <row r="22" s="647" customFormat="true" ht="23.1" hidden="false" customHeight="true" outlineLevel="0" collapsed="false">
      <c r="A22" s="629"/>
      <c r="C22" s="874"/>
      <c r="J22" s="678"/>
      <c r="K22" s="629"/>
      <c r="L22" s="736"/>
      <c r="M22" s="742"/>
      <c r="N22" s="742"/>
      <c r="O22" s="742"/>
      <c r="P22" s="742"/>
      <c r="Q22" s="742"/>
      <c r="R22" s="742"/>
      <c r="S22" s="742"/>
      <c r="U22" s="658"/>
    </row>
    <row r="23" s="647" customFormat="true" ht="15" hidden="false" customHeight="true" outlineLevel="0" collapsed="false">
      <c r="A23" s="703" t="s">
        <v>386</v>
      </c>
      <c r="C23" s="940" t="n">
        <v>75.535</v>
      </c>
      <c r="D23" s="742" t="n">
        <v>58.051</v>
      </c>
      <c r="E23" s="742" t="n">
        <v>7.569</v>
      </c>
      <c r="F23" s="742" t="s">
        <v>111</v>
      </c>
      <c r="G23" s="742" t="n">
        <v>0.001</v>
      </c>
      <c r="H23" s="742" t="s">
        <v>111</v>
      </c>
      <c r="I23" s="742" t="n">
        <v>0.029</v>
      </c>
      <c r="J23" s="678" t="n">
        <v>8.521</v>
      </c>
      <c r="K23" s="703" t="s">
        <v>386</v>
      </c>
      <c r="L23" s="736"/>
      <c r="M23" s="742" t="n">
        <v>8.521</v>
      </c>
      <c r="N23" s="742" t="n">
        <v>0.007</v>
      </c>
      <c r="O23" s="742" t="s">
        <v>111</v>
      </c>
      <c r="P23" s="742" t="s">
        <v>111</v>
      </c>
      <c r="Q23" s="742" t="s">
        <v>111</v>
      </c>
      <c r="R23" s="742" t="n">
        <v>0.733</v>
      </c>
      <c r="S23" s="742" t="n">
        <v>0.624</v>
      </c>
      <c r="U23" s="658"/>
    </row>
    <row r="24" s="647" customFormat="true" ht="15" hidden="false" customHeight="true" outlineLevel="0" collapsed="false">
      <c r="A24" s="704" t="s">
        <v>363</v>
      </c>
      <c r="C24" s="940" t="n">
        <v>47.963</v>
      </c>
      <c r="D24" s="742" t="n">
        <v>0.341</v>
      </c>
      <c r="E24" s="742" t="n">
        <v>5.315</v>
      </c>
      <c r="F24" s="742" t="n">
        <v>1.664</v>
      </c>
      <c r="G24" s="742" t="n">
        <v>16.165</v>
      </c>
      <c r="H24" s="742" t="n">
        <v>4.701</v>
      </c>
      <c r="I24" s="742" t="n">
        <v>0.183</v>
      </c>
      <c r="J24" s="678" t="n">
        <v>7.458</v>
      </c>
      <c r="K24" s="704" t="s">
        <v>363</v>
      </c>
      <c r="L24" s="736"/>
      <c r="M24" s="742" t="n">
        <v>7.458</v>
      </c>
      <c r="N24" s="742" t="n">
        <v>0.269</v>
      </c>
      <c r="O24" s="742" t="s">
        <v>111</v>
      </c>
      <c r="P24" s="742" t="s">
        <v>111</v>
      </c>
      <c r="Q24" s="742" t="n">
        <v>0.053</v>
      </c>
      <c r="R24" s="742" t="n">
        <v>11.814</v>
      </c>
      <c r="S24" s="742" t="s">
        <v>111</v>
      </c>
      <c r="U24" s="658"/>
    </row>
    <row r="25" s="647" customFormat="true" ht="15" hidden="false" customHeight="true" outlineLevel="0" collapsed="false">
      <c r="A25" s="704" t="s">
        <v>364</v>
      </c>
      <c r="C25" s="940" t="n">
        <v>0.033</v>
      </c>
      <c r="D25" s="742" t="n">
        <v>0.002</v>
      </c>
      <c r="E25" s="742" t="s">
        <v>111</v>
      </c>
      <c r="F25" s="742" t="s">
        <v>111</v>
      </c>
      <c r="G25" s="742" t="s">
        <v>111</v>
      </c>
      <c r="H25" s="742" t="s">
        <v>111</v>
      </c>
      <c r="I25" s="742" t="n">
        <v>0.001</v>
      </c>
      <c r="J25" s="678" t="n">
        <v>0.027</v>
      </c>
      <c r="K25" s="704" t="s">
        <v>364</v>
      </c>
      <c r="L25" s="736"/>
      <c r="M25" s="742" t="n">
        <v>0.027</v>
      </c>
      <c r="N25" s="742" t="s">
        <v>111</v>
      </c>
      <c r="O25" s="742" t="s">
        <v>111</v>
      </c>
      <c r="P25" s="742" t="s">
        <v>111</v>
      </c>
      <c r="Q25" s="742" t="s">
        <v>111</v>
      </c>
      <c r="R25" s="742" t="n">
        <v>0.003</v>
      </c>
      <c r="S25" s="742" t="s">
        <v>111</v>
      </c>
      <c r="U25" s="658"/>
    </row>
    <row r="26" s="647" customFormat="true" ht="15" hidden="false" customHeight="true" outlineLevel="0" collapsed="false">
      <c r="A26" s="704" t="s">
        <v>365</v>
      </c>
      <c r="B26" s="897"/>
      <c r="C26" s="940" t="n">
        <v>43.142</v>
      </c>
      <c r="D26" s="742" t="n">
        <v>10.05</v>
      </c>
      <c r="E26" s="742" t="n">
        <v>14.269</v>
      </c>
      <c r="F26" s="742" t="s">
        <v>111</v>
      </c>
      <c r="G26" s="742" t="n">
        <v>0.686</v>
      </c>
      <c r="H26" s="742" t="s">
        <v>111</v>
      </c>
      <c r="I26" s="742" t="n">
        <v>8.249</v>
      </c>
      <c r="J26" s="678" t="n">
        <v>1.929</v>
      </c>
      <c r="K26" s="704" t="s">
        <v>365</v>
      </c>
      <c r="L26" s="736"/>
      <c r="M26" s="742" t="n">
        <v>1.929</v>
      </c>
      <c r="N26" s="742" t="n">
        <v>0.933</v>
      </c>
      <c r="O26" s="742" t="s">
        <v>111</v>
      </c>
      <c r="P26" s="742" t="s">
        <v>111</v>
      </c>
      <c r="Q26" s="742" t="s">
        <v>111</v>
      </c>
      <c r="R26" s="742" t="n">
        <v>7.026</v>
      </c>
      <c r="S26" s="742" t="s">
        <v>111</v>
      </c>
      <c r="U26" s="658"/>
    </row>
    <row r="27" s="647" customFormat="true" ht="24.75" hidden="false" customHeight="true" outlineLevel="0" collapsed="false">
      <c r="A27" s="655" t="s">
        <v>361</v>
      </c>
      <c r="B27" s="897"/>
      <c r="C27" s="938" t="n">
        <v>166.673</v>
      </c>
      <c r="D27" s="828" t="n">
        <v>68.444</v>
      </c>
      <c r="E27" s="828" t="n">
        <v>27.153</v>
      </c>
      <c r="F27" s="828" t="n">
        <v>1.664</v>
      </c>
      <c r="G27" s="828" t="n">
        <v>16.852</v>
      </c>
      <c r="H27" s="828" t="n">
        <v>4.701</v>
      </c>
      <c r="I27" s="828" t="n">
        <v>8.462</v>
      </c>
      <c r="J27" s="658" t="n">
        <v>17.935</v>
      </c>
      <c r="K27" s="655" t="s">
        <v>361</v>
      </c>
      <c r="L27" s="700"/>
      <c r="M27" s="828" t="n">
        <v>17.935</v>
      </c>
      <c r="N27" s="828" t="n">
        <v>1.209</v>
      </c>
      <c r="O27" s="828" t="s">
        <v>111</v>
      </c>
      <c r="P27" s="828" t="s">
        <v>111</v>
      </c>
      <c r="Q27" s="828" t="n">
        <v>0.053</v>
      </c>
      <c r="R27" s="828" t="n">
        <v>19.576</v>
      </c>
      <c r="S27" s="828" t="n">
        <v>0.624</v>
      </c>
      <c r="U27" s="658"/>
    </row>
    <row r="28" s="647" customFormat="true" ht="54.95" hidden="false" customHeight="true" outlineLevel="0" collapsed="false">
      <c r="A28" s="740"/>
      <c r="B28" s="740"/>
      <c r="C28" s="825" t="s">
        <v>405</v>
      </c>
      <c r="D28" s="678"/>
      <c r="E28" s="678"/>
      <c r="F28" s="678"/>
      <c r="G28" s="678"/>
      <c r="H28" s="955"/>
      <c r="J28" s="678"/>
      <c r="K28" s="740"/>
      <c r="L28" s="678"/>
      <c r="M28" s="825" t="s">
        <v>405</v>
      </c>
      <c r="O28" s="678"/>
      <c r="P28" s="678"/>
      <c r="Q28" s="678"/>
      <c r="R28" s="678"/>
      <c r="S28" s="678"/>
      <c r="U28" s="658"/>
    </row>
    <row r="29" s="730" customFormat="true" ht="12" hidden="false" customHeight="true" outlineLevel="0" collapsed="false">
      <c r="A29" s="956"/>
      <c r="B29" s="956"/>
      <c r="C29" s="957"/>
      <c r="D29" s="887"/>
      <c r="E29" s="887"/>
      <c r="F29" s="887"/>
      <c r="G29" s="887"/>
      <c r="H29" s="958"/>
      <c r="I29" s="957"/>
      <c r="J29" s="887"/>
      <c r="K29" s="956"/>
      <c r="L29" s="887"/>
      <c r="M29" s="887"/>
      <c r="N29" s="887"/>
      <c r="O29" s="887"/>
      <c r="P29" s="887"/>
      <c r="Q29" s="887"/>
      <c r="R29" s="887"/>
      <c r="S29" s="887"/>
      <c r="U29" s="658"/>
    </row>
    <row r="30" s="629" customFormat="true" ht="15" hidden="false" customHeight="true" outlineLevel="0" collapsed="false">
      <c r="A30" s="629" t="s">
        <v>380</v>
      </c>
      <c r="B30" s="677"/>
      <c r="C30" s="828" t="s">
        <v>111</v>
      </c>
      <c r="D30" s="828" t="s">
        <v>111</v>
      </c>
      <c r="E30" s="828" t="s">
        <v>111</v>
      </c>
      <c r="F30" s="828" t="s">
        <v>111</v>
      </c>
      <c r="G30" s="828" t="s">
        <v>111</v>
      </c>
      <c r="H30" s="828" t="s">
        <v>111</v>
      </c>
      <c r="I30" s="828" t="s">
        <v>111</v>
      </c>
      <c r="J30" s="840"/>
      <c r="K30" s="661" t="s">
        <v>380</v>
      </c>
      <c r="L30" s="959"/>
      <c r="M30" s="828" t="s">
        <v>111</v>
      </c>
      <c r="N30" s="828" t="s">
        <v>111</v>
      </c>
      <c r="O30" s="828" t="s">
        <v>111</v>
      </c>
      <c r="P30" s="828" t="s">
        <v>111</v>
      </c>
      <c r="Q30" s="828" t="s">
        <v>111</v>
      </c>
      <c r="R30" s="828" t="s">
        <v>111</v>
      </c>
      <c r="S30" s="828" t="s">
        <v>111</v>
      </c>
      <c r="U30" s="658"/>
    </row>
    <row r="31" s="629" customFormat="true" ht="24.75" hidden="false" customHeight="true" outlineLevel="0" collapsed="false">
      <c r="A31" s="629" t="s">
        <v>342</v>
      </c>
      <c r="B31" s="677"/>
      <c r="C31" s="828" t="n">
        <v>212.381</v>
      </c>
      <c r="D31" s="828" t="n">
        <v>26.393</v>
      </c>
      <c r="E31" s="828" t="n">
        <v>0.019</v>
      </c>
      <c r="F31" s="828" t="s">
        <v>111</v>
      </c>
      <c r="G31" s="828" t="n">
        <v>0.172</v>
      </c>
      <c r="H31" s="828" t="n">
        <v>17.182</v>
      </c>
      <c r="I31" s="828" t="s">
        <v>111</v>
      </c>
      <c r="J31" s="840"/>
      <c r="K31" s="661" t="s">
        <v>342</v>
      </c>
      <c r="L31" s="959"/>
      <c r="M31" s="828" t="n">
        <v>9.58</v>
      </c>
      <c r="N31" s="828" t="n">
        <v>62.345</v>
      </c>
      <c r="O31" s="828" t="s">
        <v>111</v>
      </c>
      <c r="P31" s="828" t="s">
        <v>111</v>
      </c>
      <c r="Q31" s="828" t="n">
        <v>2.883</v>
      </c>
      <c r="R31" s="828" t="n">
        <v>23.949</v>
      </c>
      <c r="S31" s="828" t="n">
        <v>69.858</v>
      </c>
      <c r="U31" s="658"/>
    </row>
    <row r="32" s="647" customFormat="true" ht="29.25" hidden="false" customHeight="true" outlineLevel="0" collapsed="false">
      <c r="A32" s="638" t="s">
        <v>388</v>
      </c>
      <c r="B32" s="665"/>
      <c r="C32" s="742" t="n">
        <v>174.634</v>
      </c>
      <c r="D32" s="742" t="s">
        <v>111</v>
      </c>
      <c r="E32" s="742" t="n">
        <v>0.019</v>
      </c>
      <c r="F32" s="742" t="s">
        <v>111</v>
      </c>
      <c r="G32" s="742" t="n">
        <v>0.172</v>
      </c>
      <c r="H32" s="742" t="n">
        <v>11.841</v>
      </c>
      <c r="I32" s="742" t="s">
        <v>111</v>
      </c>
      <c r="J32" s="841"/>
      <c r="K32" s="666" t="s">
        <v>388</v>
      </c>
      <c r="L32" s="960"/>
      <c r="M32" s="742" t="n">
        <v>9.58</v>
      </c>
      <c r="N32" s="742" t="n">
        <v>62.345</v>
      </c>
      <c r="O32" s="742" t="s">
        <v>111</v>
      </c>
      <c r="P32" s="742" t="s">
        <v>111</v>
      </c>
      <c r="Q32" s="742" t="n">
        <v>2.883</v>
      </c>
      <c r="R32" s="742" t="n">
        <v>23.544</v>
      </c>
      <c r="S32" s="742" t="n">
        <v>64.25</v>
      </c>
      <c r="U32" s="658"/>
    </row>
    <row r="33" s="647" customFormat="true" ht="15" hidden="false" customHeight="true" outlineLevel="0" collapsed="false">
      <c r="A33" s="638" t="s">
        <v>349</v>
      </c>
      <c r="B33" s="665"/>
      <c r="C33" s="742" t="n">
        <v>37.747</v>
      </c>
      <c r="D33" s="742" t="n">
        <v>26.393</v>
      </c>
      <c r="E33" s="742" t="s">
        <v>111</v>
      </c>
      <c r="F33" s="742" t="s">
        <v>111</v>
      </c>
      <c r="G33" s="742" t="s">
        <v>111</v>
      </c>
      <c r="H33" s="742" t="n">
        <v>5.341</v>
      </c>
      <c r="I33" s="742" t="s">
        <v>111</v>
      </c>
      <c r="J33" s="841"/>
      <c r="K33" s="666" t="s">
        <v>349</v>
      </c>
      <c r="L33" s="960"/>
      <c r="M33" s="742" t="s">
        <v>111</v>
      </c>
      <c r="N33" s="742" t="s">
        <v>111</v>
      </c>
      <c r="O33" s="742" t="s">
        <v>111</v>
      </c>
      <c r="P33" s="742" t="s">
        <v>111</v>
      </c>
      <c r="Q33" s="742" t="s">
        <v>111</v>
      </c>
      <c r="R33" s="742" t="n">
        <v>0.405</v>
      </c>
      <c r="S33" s="742" t="n">
        <v>5.608</v>
      </c>
      <c r="U33" s="658"/>
    </row>
    <row r="34" s="647" customFormat="true" ht="15" hidden="false" customHeight="true" outlineLevel="0" collapsed="false">
      <c r="A34" s="638" t="s">
        <v>350</v>
      </c>
      <c r="B34" s="665"/>
      <c r="C34" s="742" t="s">
        <v>111</v>
      </c>
      <c r="D34" s="742" t="s">
        <v>111</v>
      </c>
      <c r="E34" s="742" t="s">
        <v>111</v>
      </c>
      <c r="F34" s="742" t="s">
        <v>111</v>
      </c>
      <c r="G34" s="742" t="s">
        <v>111</v>
      </c>
      <c r="H34" s="742" t="s">
        <v>111</v>
      </c>
      <c r="I34" s="742" t="s">
        <v>111</v>
      </c>
      <c r="J34" s="841"/>
      <c r="K34" s="666" t="s">
        <v>350</v>
      </c>
      <c r="L34" s="960"/>
      <c r="M34" s="742" t="s">
        <v>111</v>
      </c>
      <c r="N34" s="742" t="s">
        <v>111</v>
      </c>
      <c r="O34" s="742" t="s">
        <v>111</v>
      </c>
      <c r="P34" s="742" t="s">
        <v>111</v>
      </c>
      <c r="Q34" s="742" t="s">
        <v>111</v>
      </c>
      <c r="R34" s="742" t="s">
        <v>111</v>
      </c>
      <c r="S34" s="742" t="s">
        <v>111</v>
      </c>
      <c r="U34" s="658"/>
    </row>
    <row r="35" s="629" customFormat="true" ht="24.75" hidden="false" customHeight="true" outlineLevel="0" collapsed="false">
      <c r="A35" s="629" t="s">
        <v>385</v>
      </c>
      <c r="B35" s="645"/>
      <c r="C35" s="828" t="n">
        <v>212.381</v>
      </c>
      <c r="D35" s="828" t="n">
        <v>26.393</v>
      </c>
      <c r="E35" s="828" t="n">
        <v>0.019</v>
      </c>
      <c r="F35" s="828" t="s">
        <v>111</v>
      </c>
      <c r="G35" s="828" t="n">
        <v>0.172</v>
      </c>
      <c r="H35" s="828" t="n">
        <v>17.182</v>
      </c>
      <c r="I35" s="828" t="s">
        <v>111</v>
      </c>
      <c r="J35" s="840"/>
      <c r="K35" s="629" t="s">
        <v>385</v>
      </c>
      <c r="L35" s="959"/>
      <c r="M35" s="828" t="n">
        <v>9.58</v>
      </c>
      <c r="N35" s="828" t="n">
        <v>62.345</v>
      </c>
      <c r="O35" s="828" t="s">
        <v>111</v>
      </c>
      <c r="P35" s="828" t="s">
        <v>111</v>
      </c>
      <c r="Q35" s="828" t="n">
        <v>2.883</v>
      </c>
      <c r="R35" s="828" t="n">
        <v>23.949</v>
      </c>
      <c r="S35" s="828" t="n">
        <v>69.858</v>
      </c>
      <c r="U35" s="658"/>
    </row>
    <row r="36" s="629" customFormat="true" ht="24.75" hidden="false" customHeight="true" outlineLevel="0" collapsed="false">
      <c r="A36" s="629" t="s">
        <v>361</v>
      </c>
      <c r="B36" s="645"/>
      <c r="C36" s="828" t="n">
        <v>14.776</v>
      </c>
      <c r="D36" s="828" t="s">
        <v>111</v>
      </c>
      <c r="E36" s="828" t="s">
        <v>111</v>
      </c>
      <c r="F36" s="828" t="s">
        <v>111</v>
      </c>
      <c r="G36" s="828" t="s">
        <v>111</v>
      </c>
      <c r="H36" s="828" t="s">
        <v>111</v>
      </c>
      <c r="I36" s="828" t="s">
        <v>111</v>
      </c>
      <c r="J36" s="840"/>
      <c r="K36" s="629" t="s">
        <v>361</v>
      </c>
      <c r="L36" s="959"/>
      <c r="M36" s="828" t="n">
        <v>0.093</v>
      </c>
      <c r="N36" s="828" t="s">
        <v>111</v>
      </c>
      <c r="O36" s="828" t="s">
        <v>111</v>
      </c>
      <c r="P36" s="828" t="s">
        <v>111</v>
      </c>
      <c r="Q36" s="828" t="s">
        <v>111</v>
      </c>
      <c r="R36" s="828" t="n">
        <v>0.997</v>
      </c>
      <c r="S36" s="828" t="n">
        <v>13.686</v>
      </c>
      <c r="U36" s="658"/>
    </row>
    <row r="37" s="647" customFormat="true" ht="12.75" hidden="false" customHeight="true" outlineLevel="0" collapsed="false">
      <c r="A37" s="740"/>
      <c r="B37" s="740"/>
      <c r="C37" s="678"/>
      <c r="D37" s="678"/>
      <c r="E37" s="678"/>
      <c r="F37" s="678"/>
      <c r="G37" s="678"/>
      <c r="H37" s="840"/>
      <c r="I37" s="843"/>
      <c r="J37" s="678"/>
      <c r="K37" s="678"/>
      <c r="L37" s="678"/>
      <c r="M37" s="678"/>
      <c r="N37" s="678"/>
      <c r="O37" s="678"/>
      <c r="P37" s="678"/>
      <c r="Q37" s="678"/>
      <c r="R37" s="678"/>
      <c r="S37" s="678"/>
    </row>
    <row r="38" s="647" customFormat="true" ht="12.75" hidden="false" customHeight="true" outlineLevel="0" collapsed="false">
      <c r="A38" s="740"/>
      <c r="B38" s="740"/>
      <c r="C38" s="841"/>
      <c r="D38" s="841"/>
      <c r="E38" s="841"/>
      <c r="F38" s="841"/>
      <c r="G38" s="841"/>
      <c r="H38" s="841"/>
      <c r="I38" s="841"/>
      <c r="J38" s="841"/>
      <c r="K38" s="841"/>
      <c r="L38" s="841"/>
      <c r="M38" s="841"/>
      <c r="N38" s="841"/>
      <c r="O38" s="841"/>
      <c r="P38" s="841"/>
      <c r="Q38" s="841"/>
      <c r="R38" s="841"/>
      <c r="S38" s="841"/>
    </row>
    <row r="39" s="647" customFormat="true" ht="12.75" hidden="false" customHeight="true" outlineLevel="0" collapsed="false">
      <c r="A39" s="740"/>
      <c r="B39" s="740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</row>
    <row r="40" s="647" customFormat="true" ht="12.75" hidden="false" customHeight="true" outlineLevel="0" collapsed="false">
      <c r="A40" s="740"/>
      <c r="B40" s="740"/>
      <c r="C40" s="740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</row>
    <row r="41" s="647" customFormat="true" ht="12.75" hidden="false" customHeight="true" outlineLevel="0" collapsed="false">
      <c r="A41" s="740"/>
      <c r="B41" s="740"/>
      <c r="C41" s="740"/>
      <c r="D41" s="678"/>
      <c r="E41" s="678"/>
      <c r="F41" s="678"/>
      <c r="G41" s="678"/>
      <c r="H41" s="678"/>
      <c r="I41" s="678"/>
      <c r="J41" s="678"/>
      <c r="K41" s="678"/>
      <c r="L41" s="678"/>
      <c r="M41" s="678"/>
      <c r="N41" s="678"/>
      <c r="O41" s="678"/>
      <c r="P41" s="678"/>
      <c r="Q41" s="678"/>
      <c r="R41" s="678"/>
      <c r="S41" s="678"/>
    </row>
    <row r="42" s="647" customFormat="true" ht="12.75" hidden="false" customHeight="true" outlineLevel="0" collapsed="false">
      <c r="A42" s="740"/>
      <c r="B42" s="740"/>
      <c r="C42" s="740"/>
      <c r="D42" s="678"/>
      <c r="E42" s="678"/>
      <c r="F42" s="678"/>
      <c r="G42" s="678"/>
      <c r="H42" s="678"/>
      <c r="I42" s="678"/>
      <c r="J42" s="678"/>
      <c r="K42" s="678"/>
      <c r="L42" s="678"/>
      <c r="M42" s="678"/>
      <c r="N42" s="678"/>
      <c r="O42" s="678"/>
      <c r="P42" s="678"/>
      <c r="Q42" s="678"/>
      <c r="R42" s="678"/>
      <c r="S42" s="678"/>
    </row>
    <row r="43" s="647" customFormat="true" ht="12.75" hidden="false" customHeight="true" outlineLevel="0" collapsed="false">
      <c r="A43" s="740"/>
      <c r="B43" s="740"/>
      <c r="C43" s="740"/>
      <c r="D43" s="678"/>
      <c r="E43" s="678"/>
      <c r="F43" s="678"/>
      <c r="G43" s="678"/>
      <c r="H43" s="678"/>
      <c r="I43" s="678"/>
      <c r="J43" s="678"/>
      <c r="K43" s="678"/>
      <c r="L43" s="678"/>
      <c r="M43" s="678"/>
      <c r="N43" s="678"/>
      <c r="O43" s="678"/>
      <c r="P43" s="678"/>
      <c r="Q43" s="678"/>
      <c r="R43" s="678"/>
      <c r="S43" s="678"/>
    </row>
    <row r="44" s="647" customFormat="true" ht="12.75" hidden="false" customHeight="true" outlineLevel="0" collapsed="false">
      <c r="A44" s="740"/>
      <c r="B44" s="740"/>
      <c r="C44" s="740"/>
      <c r="D44" s="678"/>
      <c r="E44" s="678"/>
      <c r="F44" s="678"/>
      <c r="G44" s="678"/>
      <c r="H44" s="678"/>
      <c r="I44" s="678"/>
      <c r="J44" s="678"/>
      <c r="K44" s="678"/>
      <c r="L44" s="678"/>
      <c r="M44" s="678"/>
      <c r="N44" s="678"/>
      <c r="O44" s="678"/>
      <c r="P44" s="678"/>
      <c r="Q44" s="678"/>
      <c r="R44" s="678"/>
      <c r="S44" s="678"/>
    </row>
    <row r="45" s="647" customFormat="true" ht="12.75" hidden="false" customHeight="true" outlineLevel="0" collapsed="false">
      <c r="A45" s="740"/>
      <c r="B45" s="740"/>
      <c r="C45" s="740"/>
      <c r="D45" s="678"/>
      <c r="E45" s="678"/>
      <c r="F45" s="678"/>
      <c r="G45" s="678"/>
      <c r="H45" s="678"/>
      <c r="I45" s="678"/>
      <c r="J45" s="678"/>
      <c r="K45" s="678"/>
      <c r="L45" s="678"/>
      <c r="M45" s="678"/>
      <c r="N45" s="678"/>
      <c r="O45" s="678"/>
      <c r="P45" s="678"/>
      <c r="Q45" s="678"/>
      <c r="R45" s="678"/>
      <c r="S45" s="678"/>
    </row>
    <row r="46" s="647" customFormat="true" ht="12.75" hidden="false" customHeight="true" outlineLevel="0" collapsed="false">
      <c r="A46" s="740"/>
      <c r="B46" s="740"/>
      <c r="C46" s="740"/>
      <c r="D46" s="678"/>
      <c r="E46" s="678"/>
      <c r="F46" s="678"/>
      <c r="G46" s="678"/>
      <c r="H46" s="678"/>
      <c r="I46" s="678"/>
      <c r="J46" s="678"/>
      <c r="K46" s="678"/>
      <c r="L46" s="678"/>
      <c r="M46" s="678"/>
      <c r="N46" s="678"/>
      <c r="O46" s="678"/>
      <c r="P46" s="678"/>
      <c r="Q46" s="678"/>
      <c r="R46" s="678"/>
      <c r="S46" s="678"/>
    </row>
    <row r="47" s="647" customFormat="true" ht="12.75" hidden="false" customHeight="true" outlineLevel="0" collapsed="false">
      <c r="A47" s="844" t="s">
        <v>466</v>
      </c>
      <c r="B47" s="740"/>
      <c r="C47" s="740"/>
      <c r="D47" s="678"/>
      <c r="E47" s="678"/>
      <c r="F47" s="678"/>
      <c r="G47" s="678"/>
      <c r="H47" s="678"/>
      <c r="I47" s="678"/>
      <c r="J47" s="678"/>
      <c r="K47" s="844" t="s">
        <v>466</v>
      </c>
      <c r="L47" s="678"/>
      <c r="M47" s="678"/>
      <c r="N47" s="678"/>
      <c r="O47" s="678"/>
      <c r="P47" s="678"/>
      <c r="Q47" s="678"/>
      <c r="R47" s="678"/>
      <c r="S47" s="678"/>
    </row>
    <row r="48" s="647" customFormat="true" ht="13.5" hidden="false" customHeight="false" outlineLevel="0" collapsed="false">
      <c r="A48" s="848" t="s">
        <v>467</v>
      </c>
      <c r="B48" s="897"/>
      <c r="C48" s="845"/>
      <c r="D48" s="843"/>
      <c r="E48" s="678"/>
      <c r="G48" s="678"/>
      <c r="H48" s="947"/>
      <c r="I48" s="849"/>
      <c r="J48" s="849"/>
      <c r="K48" s="848" t="s">
        <v>467</v>
      </c>
      <c r="L48" s="897"/>
      <c r="M48" s="897"/>
      <c r="N48" s="845"/>
      <c r="O48" s="843"/>
      <c r="P48" s="678"/>
      <c r="R48" s="948"/>
      <c r="S48" s="849"/>
    </row>
    <row r="49" s="647" customFormat="true" ht="12" hidden="false" customHeight="false" outlineLevel="0" collapsed="false"/>
    <row r="50" s="724" customFormat="true" ht="12" hidden="false" customHeight="false" outlineLevel="0" collapsed="false">
      <c r="A50" s="901"/>
      <c r="B50" s="901"/>
      <c r="C50" s="647"/>
      <c r="D50" s="901"/>
      <c r="E50" s="901"/>
      <c r="F50" s="901"/>
      <c r="G50" s="647"/>
      <c r="H50" s="647"/>
      <c r="I50" s="647"/>
      <c r="J50" s="647"/>
      <c r="K50" s="647"/>
      <c r="L50" s="647"/>
      <c r="M50" s="647"/>
      <c r="N50" s="647"/>
      <c r="O50" s="647"/>
      <c r="P50" s="647"/>
      <c r="Q50" s="647"/>
      <c r="R50" s="647"/>
      <c r="S50" s="647"/>
    </row>
    <row r="51" s="724" customFormat="true" ht="12" hidden="false" customHeight="false" outlineLevel="0" collapsed="false">
      <c r="A51" s="703"/>
      <c r="B51" s="703"/>
      <c r="C51" s="901"/>
      <c r="D51" s="703"/>
      <c r="E51" s="703"/>
      <c r="F51" s="703"/>
      <c r="G51" s="703"/>
      <c r="H51" s="703"/>
      <c r="I51" s="703"/>
      <c r="K51" s="703"/>
      <c r="L51" s="703"/>
      <c r="M51" s="703"/>
      <c r="N51" s="703"/>
      <c r="O51" s="703"/>
      <c r="P51" s="703"/>
      <c r="Q51" s="703"/>
      <c r="R51" s="703"/>
      <c r="S51" s="703"/>
    </row>
    <row r="52" s="724" customFormat="true" ht="12" hidden="false" customHeight="false" outlineLevel="0" collapsed="false">
      <c r="A52" s="703"/>
      <c r="B52" s="703"/>
      <c r="C52" s="703"/>
      <c r="D52" s="703"/>
      <c r="E52" s="703"/>
      <c r="F52" s="703"/>
      <c r="G52" s="703"/>
      <c r="H52" s="703"/>
      <c r="I52" s="703"/>
      <c r="K52" s="703"/>
      <c r="L52" s="703"/>
      <c r="M52" s="703"/>
      <c r="N52" s="703"/>
      <c r="O52" s="703"/>
      <c r="P52" s="703"/>
      <c r="Q52" s="703"/>
      <c r="R52" s="703"/>
      <c r="S52" s="703"/>
    </row>
    <row r="53" s="724" customFormat="true" ht="12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K53" s="703"/>
      <c r="L53" s="703"/>
      <c r="M53" s="703"/>
      <c r="N53" s="703"/>
      <c r="O53" s="703"/>
      <c r="P53" s="703"/>
      <c r="Q53" s="703"/>
      <c r="R53" s="703"/>
      <c r="S53" s="703"/>
    </row>
    <row r="54" s="724" customFormat="true" ht="12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K54" s="703"/>
      <c r="L54" s="703"/>
      <c r="M54" s="703"/>
      <c r="N54" s="703"/>
      <c r="O54" s="703"/>
      <c r="P54" s="703"/>
      <c r="Q54" s="703"/>
      <c r="R54" s="703"/>
      <c r="S54" s="703"/>
    </row>
    <row r="55" s="724" customFormat="true" ht="12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K55" s="703"/>
      <c r="L55" s="703"/>
      <c r="M55" s="703"/>
      <c r="N55" s="703"/>
      <c r="O55" s="703"/>
      <c r="P55" s="703"/>
      <c r="Q55" s="703"/>
      <c r="R55" s="703"/>
      <c r="S55" s="703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K56" s="703"/>
      <c r="L56" s="703"/>
      <c r="M56" s="703"/>
      <c r="N56" s="703"/>
      <c r="O56" s="703"/>
      <c r="P56" s="703"/>
      <c r="Q56" s="703"/>
      <c r="R56" s="703"/>
      <c r="S56" s="703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K57" s="703"/>
      <c r="L57" s="703"/>
      <c r="M57" s="703"/>
      <c r="N57" s="703"/>
      <c r="O57" s="703"/>
      <c r="P57" s="703"/>
      <c r="Q57" s="703"/>
      <c r="R57" s="703"/>
      <c r="S57" s="703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K58" s="703"/>
      <c r="L58" s="703"/>
      <c r="M58" s="703"/>
      <c r="N58" s="703"/>
      <c r="O58" s="703"/>
      <c r="P58" s="703"/>
      <c r="Q58" s="703"/>
      <c r="R58" s="703"/>
      <c r="S58" s="703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K59" s="703"/>
      <c r="L59" s="703"/>
      <c r="M59" s="703"/>
      <c r="N59" s="703"/>
      <c r="O59" s="703"/>
      <c r="P59" s="703"/>
      <c r="Q59" s="703"/>
      <c r="R59" s="703"/>
      <c r="S59" s="703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K60" s="703"/>
      <c r="L60" s="703"/>
      <c r="M60" s="703"/>
      <c r="N60" s="703"/>
      <c r="O60" s="703"/>
      <c r="P60" s="703"/>
      <c r="Q60" s="703"/>
      <c r="R60" s="703"/>
      <c r="S60" s="703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K61" s="703"/>
      <c r="L61" s="703"/>
      <c r="M61" s="703"/>
      <c r="N61" s="703"/>
      <c r="O61" s="703"/>
      <c r="P61" s="703"/>
      <c r="Q61" s="703"/>
      <c r="R61" s="703"/>
      <c r="S61" s="703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K62" s="703"/>
      <c r="L62" s="703"/>
      <c r="M62" s="703"/>
      <c r="N62" s="703"/>
      <c r="O62" s="703"/>
      <c r="P62" s="703"/>
      <c r="Q62" s="703"/>
      <c r="R62" s="703"/>
      <c r="S62" s="703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K63" s="703"/>
      <c r="L63" s="703"/>
      <c r="M63" s="703"/>
      <c r="N63" s="703"/>
      <c r="O63" s="703"/>
      <c r="P63" s="703"/>
      <c r="Q63" s="703"/>
      <c r="R63" s="703"/>
      <c r="S63" s="703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K64" s="703"/>
      <c r="L64" s="703"/>
      <c r="M64" s="703"/>
      <c r="N64" s="703"/>
      <c r="O64" s="703"/>
      <c r="P64" s="703"/>
      <c r="Q64" s="703"/>
      <c r="R64" s="703"/>
      <c r="S64" s="703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K65" s="703"/>
      <c r="L65" s="703"/>
      <c r="M65" s="703"/>
      <c r="N65" s="703"/>
      <c r="O65" s="703"/>
      <c r="P65" s="703"/>
      <c r="Q65" s="703"/>
      <c r="R65" s="703"/>
      <c r="S65" s="703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K66" s="703"/>
      <c r="L66" s="703"/>
      <c r="M66" s="703"/>
      <c r="N66" s="703"/>
      <c r="O66" s="703"/>
      <c r="P66" s="703"/>
      <c r="Q66" s="703"/>
      <c r="R66" s="703"/>
      <c r="S66" s="703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K67" s="703"/>
      <c r="L67" s="703"/>
      <c r="M67" s="703"/>
      <c r="N67" s="703"/>
      <c r="O67" s="703"/>
      <c r="P67" s="703"/>
      <c r="Q67" s="703"/>
      <c r="R67" s="703"/>
      <c r="S67" s="703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K68" s="703"/>
      <c r="L68" s="703"/>
      <c r="M68" s="703"/>
      <c r="N68" s="703"/>
      <c r="O68" s="703"/>
      <c r="P68" s="703"/>
      <c r="Q68" s="703"/>
      <c r="R68" s="703"/>
      <c r="S68" s="703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K69" s="703"/>
      <c r="L69" s="703"/>
      <c r="M69" s="703"/>
      <c r="N69" s="703"/>
      <c r="O69" s="703"/>
      <c r="P69" s="703"/>
      <c r="Q69" s="703"/>
      <c r="R69" s="703"/>
      <c r="S69" s="703"/>
    </row>
    <row r="70" s="724" customFormat="true" ht="12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K70" s="703"/>
      <c r="L70" s="703"/>
      <c r="M70" s="703"/>
      <c r="N70" s="703"/>
      <c r="O70" s="703"/>
      <c r="P70" s="703"/>
      <c r="Q70" s="703"/>
      <c r="R70" s="703"/>
      <c r="S70" s="703"/>
    </row>
    <row r="71" s="724" customFormat="true" ht="12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K71" s="703"/>
      <c r="L71" s="703"/>
      <c r="M71" s="703"/>
      <c r="N71" s="703"/>
      <c r="O71" s="703"/>
      <c r="P71" s="703"/>
      <c r="Q71" s="703"/>
      <c r="R71" s="703"/>
      <c r="S71" s="703"/>
    </row>
    <row r="72" s="724" customFormat="true" ht="12" hidden="false" customHeight="fals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K72" s="703"/>
      <c r="L72" s="703"/>
      <c r="M72" s="703"/>
      <c r="N72" s="703"/>
      <c r="O72" s="703"/>
      <c r="P72" s="703"/>
      <c r="Q72" s="703"/>
      <c r="R72" s="703"/>
      <c r="S72" s="703"/>
    </row>
    <row r="73" s="724" customFormat="true" ht="12" hidden="false" customHeight="fals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K73" s="703"/>
      <c r="L73" s="703"/>
      <c r="M73" s="703"/>
      <c r="N73" s="703"/>
      <c r="O73" s="703"/>
      <c r="P73" s="703"/>
      <c r="Q73" s="703"/>
      <c r="R73" s="703"/>
      <c r="S73" s="703"/>
    </row>
    <row r="74" s="724" customFormat="true" ht="12" hidden="false" customHeight="fals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K74" s="703"/>
      <c r="L74" s="703"/>
      <c r="M74" s="703"/>
      <c r="N74" s="703"/>
      <c r="O74" s="703"/>
      <c r="P74" s="703"/>
      <c r="Q74" s="703"/>
      <c r="R74" s="703"/>
      <c r="S74" s="70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9" min="3" style="705" width="12.7"/>
    <col collapsed="false" customWidth="true" hidden="false" outlineLevel="0" max="10" min="10" style="705" width="1.7"/>
    <col collapsed="false" customWidth="true" hidden="false" outlineLevel="0" max="11" min="11" style="705" width="36.7"/>
    <col collapsed="false" customWidth="true" hidden="false" outlineLevel="0" max="12" min="12" style="705" width="1.7"/>
    <col collapsed="false" customWidth="true" hidden="false" outlineLevel="0" max="18" min="13" style="705" width="12.7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713" customFormat="true" ht="20.1" hidden="false" customHeight="true" outlineLevel="0" collapsed="false">
      <c r="A1" s="710" t="s">
        <v>499</v>
      </c>
      <c r="B1" s="711"/>
      <c r="C1" s="711"/>
      <c r="D1" s="711"/>
      <c r="E1" s="711"/>
      <c r="F1" s="711"/>
      <c r="K1" s="714" t="s">
        <v>500</v>
      </c>
      <c r="L1" s="710"/>
      <c r="M1" s="710"/>
      <c r="N1" s="710"/>
      <c r="O1" s="706"/>
      <c r="P1" s="706"/>
      <c r="Q1" s="706"/>
      <c r="R1" s="711"/>
    </row>
    <row r="2" s="877" customFormat="true" ht="20.1" hidden="false" customHeight="true" outlineLevel="0" collapsed="false">
      <c r="A2" s="710" t="s">
        <v>501</v>
      </c>
      <c r="B2" s="710"/>
      <c r="C2" s="710"/>
      <c r="D2" s="710"/>
      <c r="E2" s="710"/>
      <c r="F2" s="710"/>
      <c r="H2" s="710"/>
      <c r="K2" s="714" t="s">
        <v>501</v>
      </c>
      <c r="L2" s="710"/>
      <c r="M2" s="710"/>
      <c r="N2" s="710"/>
      <c r="O2" s="710"/>
      <c r="P2" s="710"/>
      <c r="Q2" s="710"/>
      <c r="R2" s="710"/>
    </row>
    <row r="3" customFormat="false" ht="15" hidden="false" customHeight="tru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J3" s="55"/>
      <c r="K3" s="820"/>
      <c r="L3" s="820"/>
      <c r="M3" s="820"/>
      <c r="N3" s="820"/>
      <c r="O3" s="817"/>
      <c r="P3" s="817"/>
      <c r="Q3" s="817"/>
      <c r="R3" s="817"/>
    </row>
    <row r="4" customFormat="fals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55"/>
      <c r="K4" s="718" t="s">
        <v>326</v>
      </c>
      <c r="L4" s="718"/>
      <c r="M4" s="723" t="s">
        <v>413</v>
      </c>
      <c r="N4" s="821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customFormat="fals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19"/>
      <c r="I5" s="719"/>
      <c r="J5" s="55"/>
      <c r="K5" s="718"/>
      <c r="L5" s="718"/>
      <c r="M5" s="723"/>
      <c r="N5" s="821"/>
      <c r="O5" s="723"/>
      <c r="P5" s="723"/>
      <c r="Q5" s="723"/>
      <c r="R5" s="719"/>
      <c r="S5" s="719"/>
    </row>
    <row r="6" customFormat="false" ht="15" hidden="false" customHeight="true" outlineLevel="0" collapsed="false">
      <c r="A6" s="718"/>
      <c r="B6" s="718"/>
      <c r="C6" s="719" t="s">
        <v>187</v>
      </c>
      <c r="D6" s="719"/>
      <c r="E6" s="719"/>
      <c r="F6" s="719"/>
      <c r="G6" s="719"/>
      <c r="H6" s="719"/>
      <c r="I6" s="719"/>
      <c r="J6" s="55"/>
      <c r="K6" s="718"/>
      <c r="L6" s="718"/>
      <c r="M6" s="722"/>
      <c r="N6" s="722" t="s">
        <v>187</v>
      </c>
      <c r="O6" s="722"/>
      <c r="P6" s="722"/>
      <c r="Q6" s="722"/>
      <c r="R6" s="722"/>
      <c r="S6" s="722"/>
    </row>
    <row r="7" s="647" customFormat="true" ht="42" hidden="false" customHeight="true" outlineLevel="0" collapsed="false">
      <c r="A7" s="735"/>
      <c r="B7" s="735"/>
      <c r="C7" s="655" t="s">
        <v>36</v>
      </c>
      <c r="D7" s="824"/>
      <c r="E7" s="824"/>
      <c r="F7" s="824"/>
      <c r="G7" s="824"/>
      <c r="H7" s="753"/>
      <c r="J7" s="824"/>
      <c r="L7" s="824"/>
      <c r="M7" s="655" t="s">
        <v>36</v>
      </c>
      <c r="O7" s="824"/>
      <c r="P7" s="824"/>
      <c r="Q7" s="824"/>
      <c r="R7" s="824"/>
      <c r="S7" s="824"/>
    </row>
    <row r="8" s="724" customFormat="true" ht="12" hidden="false" customHeight="true" outlineLevel="0" collapsed="false">
      <c r="A8" s="726"/>
      <c r="B8" s="726"/>
      <c r="C8" s="846"/>
      <c r="D8" s="727"/>
      <c r="E8" s="727"/>
      <c r="F8" s="727"/>
      <c r="G8" s="727"/>
      <c r="H8" s="703"/>
      <c r="I8" s="847"/>
      <c r="J8" s="727"/>
      <c r="K8" s="726"/>
      <c r="L8" s="726"/>
      <c r="M8" s="726"/>
      <c r="N8" s="727"/>
      <c r="O8" s="727"/>
      <c r="P8" s="727"/>
      <c r="Q8" s="727"/>
      <c r="R8" s="727"/>
      <c r="S8" s="727"/>
    </row>
    <row r="9" s="629" customFormat="true" ht="15" hidden="false" customHeight="true" outlineLevel="0" collapsed="false">
      <c r="A9" s="629" t="s">
        <v>380</v>
      </c>
      <c r="C9" s="938" t="n">
        <v>105.1</v>
      </c>
      <c r="D9" s="828" t="s">
        <v>111</v>
      </c>
      <c r="E9" s="828" t="s">
        <v>111</v>
      </c>
      <c r="F9" s="828" t="s">
        <v>111</v>
      </c>
      <c r="G9" s="828" t="s">
        <v>111</v>
      </c>
      <c r="H9" s="828" t="n">
        <v>0.1</v>
      </c>
      <c r="I9" s="828" t="n">
        <v>105</v>
      </c>
      <c r="J9" s="658"/>
      <c r="K9" s="629" t="s">
        <v>380</v>
      </c>
      <c r="L9" s="645"/>
      <c r="M9" s="828" t="s">
        <v>111</v>
      </c>
      <c r="N9" s="828" t="s">
        <v>111</v>
      </c>
      <c r="O9" s="828" t="s">
        <v>111</v>
      </c>
      <c r="P9" s="828" t="s">
        <v>111</v>
      </c>
      <c r="Q9" s="828" t="s">
        <v>111</v>
      </c>
      <c r="R9" s="828" t="s">
        <v>111</v>
      </c>
      <c r="S9" s="828" t="s">
        <v>111</v>
      </c>
    </row>
    <row r="10" s="629" customFormat="true" ht="24.75" hidden="false" customHeight="true" outlineLevel="0" collapsed="false">
      <c r="A10" s="629" t="s">
        <v>342</v>
      </c>
      <c r="C10" s="938" t="n">
        <v>37564.187</v>
      </c>
      <c r="D10" s="828" t="n">
        <v>3151.989</v>
      </c>
      <c r="E10" s="828" t="n">
        <v>5659.291</v>
      </c>
      <c r="F10" s="828" t="n">
        <v>1172.127</v>
      </c>
      <c r="G10" s="828" t="n">
        <v>3497.405</v>
      </c>
      <c r="H10" s="828" t="n">
        <v>734.278</v>
      </c>
      <c r="I10" s="828" t="n">
        <v>4363.56</v>
      </c>
      <c r="J10" s="658"/>
      <c r="K10" s="629" t="s">
        <v>342</v>
      </c>
      <c r="L10" s="645"/>
      <c r="M10" s="828" t="n">
        <v>10156.249</v>
      </c>
      <c r="N10" s="828" t="n">
        <v>2281.819</v>
      </c>
      <c r="O10" s="828" t="n">
        <v>809.14</v>
      </c>
      <c r="P10" s="828" t="n">
        <v>1943.927</v>
      </c>
      <c r="Q10" s="828" t="n">
        <v>1484.92</v>
      </c>
      <c r="R10" s="828" t="n">
        <v>978.795</v>
      </c>
      <c r="S10" s="828" t="n">
        <v>1330.687</v>
      </c>
    </row>
    <row r="11" s="647" customFormat="true" ht="15" hidden="false" customHeight="true" outlineLevel="0" collapsed="false">
      <c r="A11" s="633" t="s">
        <v>461</v>
      </c>
      <c r="B11" s="633"/>
      <c r="C11" s="940" t="n">
        <v>19805.037</v>
      </c>
      <c r="D11" s="742" t="n">
        <v>1697.398</v>
      </c>
      <c r="E11" s="742" t="n">
        <v>2888.913</v>
      </c>
      <c r="F11" s="742" t="n">
        <v>432.057</v>
      </c>
      <c r="G11" s="742" t="n">
        <v>1799.061</v>
      </c>
      <c r="H11" s="742" t="n">
        <v>267.433</v>
      </c>
      <c r="I11" s="742" t="n">
        <v>2220.651</v>
      </c>
      <c r="J11" s="678"/>
      <c r="K11" s="633" t="s">
        <v>461</v>
      </c>
      <c r="L11" s="634"/>
      <c r="M11" s="742" t="n">
        <v>5572.46</v>
      </c>
      <c r="N11" s="742" t="n">
        <v>1140.741</v>
      </c>
      <c r="O11" s="742" t="n">
        <v>539.522</v>
      </c>
      <c r="P11" s="742" t="n">
        <v>1028.339</v>
      </c>
      <c r="Q11" s="742" t="n">
        <v>1164.753</v>
      </c>
      <c r="R11" s="742" t="n">
        <v>338.722</v>
      </c>
      <c r="S11" s="742" t="n">
        <v>714.987</v>
      </c>
    </row>
    <row r="12" s="647" customFormat="true" ht="15" hidden="false" customHeight="true" outlineLevel="0" collapsed="false">
      <c r="A12" s="633" t="s">
        <v>462</v>
      </c>
      <c r="B12" s="633"/>
      <c r="C12" s="940" t="n">
        <v>16243.979</v>
      </c>
      <c r="D12" s="742" t="n">
        <v>1318.037</v>
      </c>
      <c r="E12" s="742" t="n">
        <v>2613.802</v>
      </c>
      <c r="F12" s="742" t="n">
        <v>713.139</v>
      </c>
      <c r="G12" s="742" t="n">
        <v>1573.067</v>
      </c>
      <c r="H12" s="742" t="n">
        <v>455.794</v>
      </c>
      <c r="I12" s="742" t="n">
        <v>1910.853</v>
      </c>
      <c r="J12" s="678"/>
      <c r="K12" s="633" t="s">
        <v>462</v>
      </c>
      <c r="L12" s="634"/>
      <c r="M12" s="742" t="n">
        <v>4239.197</v>
      </c>
      <c r="N12" s="742" t="n">
        <v>1042.766</v>
      </c>
      <c r="O12" s="742" t="n">
        <v>269.618</v>
      </c>
      <c r="P12" s="742" t="n">
        <v>864.055</v>
      </c>
      <c r="Q12" s="742" t="n">
        <v>318.246</v>
      </c>
      <c r="R12" s="742" t="n">
        <v>381.109</v>
      </c>
      <c r="S12" s="742" t="n">
        <v>544.296</v>
      </c>
    </row>
    <row r="13" s="647" customFormat="true" ht="15" hidden="false" customHeight="true" outlineLevel="0" collapsed="false">
      <c r="A13" s="633" t="s">
        <v>344</v>
      </c>
      <c r="B13" s="633"/>
      <c r="C13" s="940" t="n">
        <v>102.086</v>
      </c>
      <c r="D13" s="742" t="n">
        <v>10.681</v>
      </c>
      <c r="E13" s="742" t="n">
        <v>22.527</v>
      </c>
      <c r="F13" s="742" t="n">
        <v>2.559</v>
      </c>
      <c r="G13" s="742" t="n">
        <v>4.747</v>
      </c>
      <c r="H13" s="742" t="n">
        <v>1.361</v>
      </c>
      <c r="I13" s="742" t="n">
        <v>31.571</v>
      </c>
      <c r="J13" s="678"/>
      <c r="K13" s="633" t="s">
        <v>344</v>
      </c>
      <c r="L13" s="634"/>
      <c r="M13" s="742" t="n">
        <v>11.578</v>
      </c>
      <c r="N13" s="742" t="n">
        <v>2.066</v>
      </c>
      <c r="O13" s="742" t="s">
        <v>111</v>
      </c>
      <c r="P13" s="742" t="n">
        <v>8.201</v>
      </c>
      <c r="Q13" s="742" t="n">
        <v>1.906</v>
      </c>
      <c r="R13" s="742" t="n">
        <v>0.65</v>
      </c>
      <c r="S13" s="742" t="n">
        <v>4.239</v>
      </c>
    </row>
    <row r="14" s="647" customFormat="true" ht="15" hidden="false" customHeight="true" outlineLevel="0" collapsed="false">
      <c r="A14" s="633" t="s">
        <v>345</v>
      </c>
      <c r="B14" s="633"/>
      <c r="C14" s="940" t="n">
        <v>33.977</v>
      </c>
      <c r="D14" s="742" t="n">
        <v>4.365</v>
      </c>
      <c r="E14" s="742" t="n">
        <v>8.037</v>
      </c>
      <c r="F14" s="742" t="s">
        <v>111</v>
      </c>
      <c r="G14" s="742" t="n">
        <v>0.056</v>
      </c>
      <c r="H14" s="742" t="n">
        <v>0.168</v>
      </c>
      <c r="I14" s="742" t="n">
        <v>6.704</v>
      </c>
      <c r="J14" s="678"/>
      <c r="K14" s="633" t="s">
        <v>345</v>
      </c>
      <c r="L14" s="634"/>
      <c r="M14" s="742" t="n">
        <v>6.33</v>
      </c>
      <c r="N14" s="742" t="n">
        <v>8.314</v>
      </c>
      <c r="O14" s="742" t="s">
        <v>111</v>
      </c>
      <c r="P14" s="742" t="s">
        <v>111</v>
      </c>
      <c r="Q14" s="742" t="s">
        <v>111</v>
      </c>
      <c r="R14" s="742" t="s">
        <v>111</v>
      </c>
      <c r="S14" s="742" t="n">
        <v>0.003</v>
      </c>
    </row>
    <row r="15" s="647" customFormat="true" ht="15" hidden="false" customHeight="true" outlineLevel="0" collapsed="false">
      <c r="A15" s="633" t="s">
        <v>346</v>
      </c>
      <c r="B15" s="633"/>
      <c r="C15" s="940" t="n">
        <v>38.257</v>
      </c>
      <c r="D15" s="742" t="n">
        <v>0.013</v>
      </c>
      <c r="E15" s="742" t="n">
        <v>0.309</v>
      </c>
      <c r="F15" s="742" t="n">
        <v>5.003</v>
      </c>
      <c r="G15" s="742" t="s">
        <v>111</v>
      </c>
      <c r="H15" s="742" t="n">
        <v>5.476</v>
      </c>
      <c r="I15" s="742" t="n">
        <v>0.323</v>
      </c>
      <c r="J15" s="678"/>
      <c r="K15" s="633" t="s">
        <v>346</v>
      </c>
      <c r="L15" s="634"/>
      <c r="M15" s="742" t="n">
        <v>0.061</v>
      </c>
      <c r="N15" s="742" t="s">
        <v>111</v>
      </c>
      <c r="O15" s="742" t="s">
        <v>111</v>
      </c>
      <c r="P15" s="742" t="n">
        <v>19.307</v>
      </c>
      <c r="Q15" s="742" t="s">
        <v>111</v>
      </c>
      <c r="R15" s="742" t="n">
        <v>0.019</v>
      </c>
      <c r="S15" s="742" t="n">
        <v>7.746</v>
      </c>
    </row>
    <row r="16" s="647" customFormat="true" ht="25.5" hidden="false" customHeight="true" outlineLevel="0" collapsed="false">
      <c r="A16" s="638" t="s">
        <v>402</v>
      </c>
      <c r="B16" s="638"/>
      <c r="C16" s="940" t="n">
        <v>71.021</v>
      </c>
      <c r="D16" s="742" t="n">
        <v>40.146</v>
      </c>
      <c r="E16" s="742" t="n">
        <v>13.812</v>
      </c>
      <c r="F16" s="742" t="s">
        <v>111</v>
      </c>
      <c r="G16" s="742" t="n">
        <v>0.634</v>
      </c>
      <c r="H16" s="742" t="s">
        <v>111</v>
      </c>
      <c r="I16" s="742" t="n">
        <v>0.363</v>
      </c>
      <c r="J16" s="678"/>
      <c r="K16" s="638" t="s">
        <v>402</v>
      </c>
      <c r="L16" s="639"/>
      <c r="M16" s="742" t="n">
        <v>15.882</v>
      </c>
      <c r="N16" s="742" t="n">
        <v>0.184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s">
        <v>111</v>
      </c>
    </row>
    <row r="17" s="647" customFormat="true" ht="15" hidden="false" customHeight="true" outlineLevel="0" collapsed="false">
      <c r="A17" s="633" t="s">
        <v>348</v>
      </c>
      <c r="B17" s="633"/>
      <c r="C17" s="940" t="n">
        <v>1.861</v>
      </c>
      <c r="D17" s="742" t="n">
        <v>0.243</v>
      </c>
      <c r="E17" s="742" t="n">
        <v>0.335</v>
      </c>
      <c r="F17" s="742" t="s">
        <v>111</v>
      </c>
      <c r="G17" s="742" t="n">
        <v>0.284</v>
      </c>
      <c r="H17" s="742" t="s">
        <v>111</v>
      </c>
      <c r="I17" s="742" t="n">
        <v>0.083</v>
      </c>
      <c r="J17" s="678"/>
      <c r="K17" s="633" t="s">
        <v>348</v>
      </c>
      <c r="L17" s="634"/>
      <c r="M17" s="742" t="s">
        <v>111</v>
      </c>
      <c r="N17" s="742" t="n">
        <v>0.02</v>
      </c>
      <c r="O17" s="742" t="s">
        <v>111</v>
      </c>
      <c r="P17" s="742" t="s">
        <v>111</v>
      </c>
      <c r="Q17" s="742" t="s">
        <v>111</v>
      </c>
      <c r="R17" s="742" t="s">
        <v>111</v>
      </c>
      <c r="S17" s="742" t="n">
        <v>0.896</v>
      </c>
      <c r="T17" s="735"/>
      <c r="U17" s="642"/>
      <c r="V17" s="735"/>
      <c r="W17" s="642"/>
      <c r="X17" s="735"/>
      <c r="Y17" s="642"/>
      <c r="Z17" s="735"/>
      <c r="AA17" s="642"/>
      <c r="AB17" s="735"/>
      <c r="AC17" s="642"/>
      <c r="AD17" s="735"/>
      <c r="AE17" s="642"/>
      <c r="AF17" s="735"/>
      <c r="AG17" s="642"/>
      <c r="AH17" s="735"/>
      <c r="AI17" s="642"/>
      <c r="AJ17" s="735"/>
    </row>
    <row r="18" s="647" customFormat="true" ht="15" hidden="false" customHeight="true" outlineLevel="0" collapsed="false">
      <c r="A18" s="633" t="s">
        <v>349</v>
      </c>
      <c r="B18" s="633"/>
      <c r="C18" s="940" t="n">
        <v>1172.841</v>
      </c>
      <c r="D18" s="742" t="n">
        <v>49.512</v>
      </c>
      <c r="E18" s="742" t="n">
        <v>106.192</v>
      </c>
      <c r="F18" s="742" t="n">
        <v>18.791</v>
      </c>
      <c r="G18" s="742" t="n">
        <v>74.801</v>
      </c>
      <c r="H18" s="742" t="n">
        <v>1.412</v>
      </c>
      <c r="I18" s="742" t="n">
        <v>191.089</v>
      </c>
      <c r="J18" s="678"/>
      <c r="K18" s="633" t="s">
        <v>349</v>
      </c>
      <c r="L18" s="634"/>
      <c r="M18" s="742" t="n">
        <v>305.385</v>
      </c>
      <c r="N18" s="742" t="n">
        <v>87.728</v>
      </c>
      <c r="O18" s="742" t="s">
        <v>111</v>
      </c>
      <c r="P18" s="742" t="n">
        <v>23.002</v>
      </c>
      <c r="Q18" s="742" t="n">
        <v>0.015</v>
      </c>
      <c r="R18" s="742" t="n">
        <v>258.248</v>
      </c>
      <c r="S18" s="742" t="n">
        <v>56.666</v>
      </c>
    </row>
    <row r="19" s="647" customFormat="true" ht="15" hidden="false" customHeight="true" outlineLevel="0" collapsed="false">
      <c r="A19" s="633" t="s">
        <v>350</v>
      </c>
      <c r="B19" s="633"/>
      <c r="C19" s="940" t="n">
        <v>95.128</v>
      </c>
      <c r="D19" s="742" t="n">
        <v>31.594</v>
      </c>
      <c r="E19" s="742" t="n">
        <v>5.364</v>
      </c>
      <c r="F19" s="742" t="n">
        <v>0.578</v>
      </c>
      <c r="G19" s="742" t="n">
        <v>44.755</v>
      </c>
      <c r="H19" s="742" t="n">
        <v>2.634</v>
      </c>
      <c r="I19" s="742" t="n">
        <v>1.923</v>
      </c>
      <c r="J19" s="678"/>
      <c r="K19" s="633" t="s">
        <v>350</v>
      </c>
      <c r="L19" s="634"/>
      <c r="M19" s="742" t="n">
        <v>5.356</v>
      </c>
      <c r="N19" s="742" t="s">
        <v>111</v>
      </c>
      <c r="O19" s="742" t="s">
        <v>111</v>
      </c>
      <c r="P19" s="742" t="n">
        <v>1.023</v>
      </c>
      <c r="Q19" s="742" t="s">
        <v>111</v>
      </c>
      <c r="R19" s="742" t="n">
        <v>0.047</v>
      </c>
      <c r="S19" s="742" t="n">
        <v>1.854</v>
      </c>
    </row>
    <row r="20" s="647" customFormat="true" ht="15" hidden="false" customHeight="true" outlineLevel="0" collapsed="false">
      <c r="A20" s="642" t="s">
        <v>351</v>
      </c>
      <c r="B20" s="642"/>
      <c r="C20" s="940" t="n">
        <v>61.379</v>
      </c>
      <c r="D20" s="742" t="n">
        <v>2.987</v>
      </c>
      <c r="E20" s="742" t="n">
        <v>3.443</v>
      </c>
      <c r="F20" s="742" t="n">
        <v>0.578</v>
      </c>
      <c r="G20" s="742" t="n">
        <v>44.755</v>
      </c>
      <c r="H20" s="742" t="n">
        <v>2.634</v>
      </c>
      <c r="I20" s="742" t="n">
        <v>1.923</v>
      </c>
      <c r="J20" s="678"/>
      <c r="K20" s="642" t="s">
        <v>351</v>
      </c>
      <c r="L20" s="643"/>
      <c r="M20" s="742" t="n">
        <v>2.135</v>
      </c>
      <c r="N20" s="742" t="s">
        <v>111</v>
      </c>
      <c r="O20" s="742" t="s">
        <v>111</v>
      </c>
      <c r="P20" s="742" t="n">
        <v>1.023</v>
      </c>
      <c r="Q20" s="742" t="s">
        <v>111</v>
      </c>
      <c r="R20" s="742" t="n">
        <v>0.047</v>
      </c>
      <c r="S20" s="742" t="n">
        <v>1.854</v>
      </c>
    </row>
    <row r="21" s="647" customFormat="true" ht="15" hidden="false" customHeight="true" outlineLevel="0" collapsed="false">
      <c r="A21" s="642" t="s">
        <v>423</v>
      </c>
      <c r="B21" s="642"/>
      <c r="C21" s="940" t="n">
        <v>33.749</v>
      </c>
      <c r="D21" s="742" t="n">
        <v>28.607</v>
      </c>
      <c r="E21" s="742" t="n">
        <v>1.921</v>
      </c>
      <c r="F21" s="742" t="s">
        <v>111</v>
      </c>
      <c r="G21" s="742" t="s">
        <v>111</v>
      </c>
      <c r="H21" s="742" t="s">
        <v>111</v>
      </c>
      <c r="I21" s="742" t="s">
        <v>111</v>
      </c>
      <c r="J21" s="678"/>
      <c r="K21" s="642" t="s">
        <v>423</v>
      </c>
      <c r="L21" s="643"/>
      <c r="M21" s="742" t="n">
        <v>3.221</v>
      </c>
      <c r="N21" s="742" t="s">
        <v>111</v>
      </c>
      <c r="O21" s="742" t="s">
        <v>111</v>
      </c>
      <c r="P21" s="742" t="s">
        <v>111</v>
      </c>
      <c r="Q21" s="742" t="s">
        <v>111</v>
      </c>
      <c r="R21" s="742" t="s">
        <v>111</v>
      </c>
      <c r="S21" s="742" t="s">
        <v>111</v>
      </c>
    </row>
    <row r="22" s="647" customFormat="true" ht="24.75" hidden="false" customHeight="true" outlineLevel="0" collapsed="false">
      <c r="A22" s="668" t="s">
        <v>360</v>
      </c>
      <c r="B22" s="629"/>
      <c r="C22" s="938" t="n">
        <v>37669.287</v>
      </c>
      <c r="D22" s="828" t="n">
        <v>3151.989</v>
      </c>
      <c r="E22" s="828" t="n">
        <v>5659.291</v>
      </c>
      <c r="F22" s="828" t="n">
        <v>1172.127</v>
      </c>
      <c r="G22" s="828" t="n">
        <v>3497.405</v>
      </c>
      <c r="H22" s="828" t="n">
        <v>734.378</v>
      </c>
      <c r="I22" s="828" t="n">
        <v>4468.56</v>
      </c>
      <c r="J22" s="658"/>
      <c r="K22" s="668" t="s">
        <v>360</v>
      </c>
      <c r="L22" s="645"/>
      <c r="M22" s="828" t="n">
        <v>10156.249</v>
      </c>
      <c r="N22" s="828" t="n">
        <v>2281.819</v>
      </c>
      <c r="O22" s="828" t="n">
        <v>809.14</v>
      </c>
      <c r="P22" s="828" t="n">
        <v>1943.927</v>
      </c>
      <c r="Q22" s="828" t="n">
        <v>1484.92</v>
      </c>
      <c r="R22" s="828" t="n">
        <v>978.795</v>
      </c>
      <c r="S22" s="828" t="n">
        <v>1330.687</v>
      </c>
    </row>
    <row r="23" s="647" customFormat="true" ht="45" hidden="false" customHeight="true" outlineLevel="0" collapsed="false">
      <c r="C23" s="941" t="s">
        <v>361</v>
      </c>
      <c r="D23" s="678"/>
      <c r="E23" s="678"/>
      <c r="F23" s="678"/>
      <c r="G23" s="843"/>
      <c r="J23" s="941"/>
      <c r="M23" s="941" t="s">
        <v>361</v>
      </c>
    </row>
    <row r="24" s="730" customFormat="true" ht="12" hidden="false" customHeight="false" outlineLevel="0" collapsed="false">
      <c r="C24" s="968"/>
      <c r="D24" s="887"/>
      <c r="E24" s="887"/>
      <c r="F24" s="887"/>
      <c r="G24" s="628"/>
      <c r="I24" s="968"/>
      <c r="J24" s="968"/>
    </row>
    <row r="25" s="647" customFormat="true" ht="15" hidden="false" customHeight="true" outlineLevel="0" collapsed="false">
      <c r="A25" s="703" t="s">
        <v>386</v>
      </c>
      <c r="C25" s="940" t="n">
        <v>166.273</v>
      </c>
      <c r="D25" s="742" t="n">
        <v>61.795</v>
      </c>
      <c r="E25" s="742" t="n">
        <v>72.127</v>
      </c>
      <c r="F25" s="742" t="s">
        <v>111</v>
      </c>
      <c r="G25" s="742" t="n">
        <v>3.784</v>
      </c>
      <c r="H25" s="742" t="n">
        <v>1.784</v>
      </c>
      <c r="I25" s="742" t="n">
        <v>0.789</v>
      </c>
      <c r="J25" s="678"/>
      <c r="K25" s="703" t="s">
        <v>386</v>
      </c>
      <c r="L25" s="652"/>
      <c r="M25" s="742" t="n">
        <v>8.113</v>
      </c>
      <c r="N25" s="742" t="n">
        <v>3.697</v>
      </c>
      <c r="O25" s="742" t="n">
        <v>3.472</v>
      </c>
      <c r="P25" s="742" t="s">
        <v>111</v>
      </c>
      <c r="Q25" s="742" t="s">
        <v>111</v>
      </c>
      <c r="R25" s="742" t="n">
        <v>10.666</v>
      </c>
      <c r="S25" s="742" t="n">
        <v>0.046</v>
      </c>
    </row>
    <row r="26" s="647" customFormat="true" ht="15" hidden="false" customHeight="true" outlineLevel="0" collapsed="false">
      <c r="A26" s="704" t="s">
        <v>363</v>
      </c>
      <c r="C26" s="940" t="n">
        <v>1269.701</v>
      </c>
      <c r="D26" s="742" t="n">
        <v>25.483</v>
      </c>
      <c r="E26" s="742" t="n">
        <v>70.275</v>
      </c>
      <c r="F26" s="742" t="n">
        <v>23</v>
      </c>
      <c r="G26" s="742" t="n">
        <v>595.66</v>
      </c>
      <c r="H26" s="742" t="n">
        <v>192.858</v>
      </c>
      <c r="I26" s="742" t="n">
        <v>19.962</v>
      </c>
      <c r="J26" s="678"/>
      <c r="K26" s="704" t="s">
        <v>363</v>
      </c>
      <c r="L26" s="652"/>
      <c r="M26" s="742" t="n">
        <v>70.254</v>
      </c>
      <c r="N26" s="742" t="n">
        <v>15.629</v>
      </c>
      <c r="O26" s="742" t="n">
        <v>1.749</v>
      </c>
      <c r="P26" s="742" t="n">
        <v>0.152</v>
      </c>
      <c r="Q26" s="742" t="n">
        <v>15.375</v>
      </c>
      <c r="R26" s="742" t="n">
        <v>227.74</v>
      </c>
      <c r="S26" s="742" t="n">
        <v>11.564</v>
      </c>
    </row>
    <row r="27" s="647" customFormat="true" ht="15" hidden="false" customHeight="true" outlineLevel="0" collapsed="false">
      <c r="A27" s="704" t="s">
        <v>364</v>
      </c>
      <c r="C27" s="940" t="n">
        <v>197.649</v>
      </c>
      <c r="D27" s="742" t="n">
        <v>1.317</v>
      </c>
      <c r="E27" s="742" t="n">
        <v>4.372</v>
      </c>
      <c r="F27" s="742" t="s">
        <v>111</v>
      </c>
      <c r="G27" s="742" t="n">
        <v>9.754</v>
      </c>
      <c r="H27" s="742" t="n">
        <v>0.268</v>
      </c>
      <c r="I27" s="742" t="n">
        <v>153.978</v>
      </c>
      <c r="J27" s="678"/>
      <c r="K27" s="704" t="s">
        <v>364</v>
      </c>
      <c r="L27" s="652"/>
      <c r="M27" s="742" t="n">
        <v>1.162</v>
      </c>
      <c r="N27" s="742" t="n">
        <v>7.748</v>
      </c>
      <c r="O27" s="742" t="n">
        <v>0.082</v>
      </c>
      <c r="P27" s="742" t="n">
        <v>1.143</v>
      </c>
      <c r="Q27" s="742" t="n">
        <v>3.137</v>
      </c>
      <c r="R27" s="742" t="n">
        <v>13.569</v>
      </c>
      <c r="S27" s="742" t="n">
        <v>1.119</v>
      </c>
    </row>
    <row r="28" s="647" customFormat="true" ht="15" hidden="false" customHeight="true" outlineLevel="0" collapsed="false">
      <c r="A28" s="704" t="s">
        <v>365</v>
      </c>
      <c r="B28" s="897"/>
      <c r="C28" s="940" t="n">
        <v>319.462</v>
      </c>
      <c r="D28" s="742" t="n">
        <v>93.59</v>
      </c>
      <c r="E28" s="742" t="n">
        <v>92.705</v>
      </c>
      <c r="F28" s="742" t="n">
        <v>0.367</v>
      </c>
      <c r="G28" s="742" t="n">
        <v>91.897</v>
      </c>
      <c r="H28" s="742" t="n">
        <v>1.48</v>
      </c>
      <c r="I28" s="742" t="n">
        <v>9.019</v>
      </c>
      <c r="J28" s="678"/>
      <c r="K28" s="704" t="s">
        <v>365</v>
      </c>
      <c r="L28" s="731"/>
      <c r="M28" s="742" t="n">
        <v>3.18</v>
      </c>
      <c r="N28" s="742" t="n">
        <v>15.306</v>
      </c>
      <c r="O28" s="742" t="n">
        <v>1.261</v>
      </c>
      <c r="P28" s="742" t="n">
        <v>3.95</v>
      </c>
      <c r="Q28" s="742" t="s">
        <v>111</v>
      </c>
      <c r="R28" s="742" t="n">
        <v>1.826</v>
      </c>
      <c r="S28" s="742" t="n">
        <v>4.881</v>
      </c>
    </row>
    <row r="29" s="647" customFormat="true" ht="18" hidden="false" customHeight="true" outlineLevel="0" collapsed="false">
      <c r="A29" s="668" t="s">
        <v>360</v>
      </c>
      <c r="B29" s="668"/>
      <c r="C29" s="938" t="n">
        <v>1953.085</v>
      </c>
      <c r="D29" s="828" t="n">
        <v>182.185</v>
      </c>
      <c r="E29" s="828" t="n">
        <v>239.479</v>
      </c>
      <c r="F29" s="828" t="n">
        <v>23.367</v>
      </c>
      <c r="G29" s="828" t="n">
        <v>701.095</v>
      </c>
      <c r="H29" s="828" t="n">
        <v>196.39</v>
      </c>
      <c r="I29" s="828" t="n">
        <v>183.748</v>
      </c>
      <c r="J29" s="658"/>
      <c r="K29" s="668" t="s">
        <v>360</v>
      </c>
      <c r="L29" s="943"/>
      <c r="M29" s="828" t="n">
        <v>82.709</v>
      </c>
      <c r="N29" s="828" t="n">
        <v>42.38</v>
      </c>
      <c r="O29" s="828" t="n">
        <v>6.564</v>
      </c>
      <c r="P29" s="828" t="n">
        <v>5.245</v>
      </c>
      <c r="Q29" s="828" t="n">
        <v>18.512</v>
      </c>
      <c r="R29" s="828" t="n">
        <v>253.801</v>
      </c>
      <c r="S29" s="828" t="n">
        <v>17.61</v>
      </c>
    </row>
    <row r="30" s="730" customFormat="true" ht="45" hidden="false" customHeight="true" outlineLevel="0" collapsed="false">
      <c r="C30" s="941" t="s">
        <v>366</v>
      </c>
      <c r="D30" s="678"/>
      <c r="E30" s="678"/>
      <c r="F30" s="678"/>
      <c r="G30" s="843"/>
      <c r="H30" s="647"/>
      <c r="J30" s="887"/>
      <c r="M30" s="941" t="s">
        <v>366</v>
      </c>
      <c r="O30" s="887"/>
      <c r="P30" s="887"/>
      <c r="Q30" s="887"/>
      <c r="R30" s="887"/>
      <c r="S30" s="887"/>
    </row>
    <row r="31" s="730" customFormat="true" ht="12" hidden="false" customHeight="true" outlineLevel="0" collapsed="false">
      <c r="C31" s="944"/>
      <c r="D31" s="678"/>
      <c r="E31" s="678"/>
      <c r="F31" s="678"/>
      <c r="G31" s="843"/>
      <c r="H31" s="647"/>
      <c r="I31" s="944"/>
      <c r="J31" s="887"/>
      <c r="N31" s="887"/>
      <c r="O31" s="887"/>
      <c r="P31" s="887"/>
      <c r="Q31" s="887"/>
      <c r="R31" s="887"/>
      <c r="S31" s="887"/>
    </row>
    <row r="32" s="647" customFormat="true" ht="15" hidden="false" customHeight="true" outlineLevel="0" collapsed="false">
      <c r="A32" s="647" t="s">
        <v>367</v>
      </c>
      <c r="B32" s="652"/>
      <c r="C32" s="742" t="n">
        <v>209.031</v>
      </c>
      <c r="D32" s="742" t="n">
        <v>138.904</v>
      </c>
      <c r="E32" s="742" t="n">
        <v>19.395</v>
      </c>
      <c r="F32" s="742" t="s">
        <v>111</v>
      </c>
      <c r="G32" s="742" t="n">
        <v>10.098</v>
      </c>
      <c r="H32" s="742" t="n">
        <v>0.003</v>
      </c>
      <c r="I32" s="742" t="n">
        <v>3.915</v>
      </c>
      <c r="J32" s="678"/>
      <c r="K32" s="647" t="s">
        <v>367</v>
      </c>
      <c r="L32" s="652"/>
      <c r="M32" s="742" t="n">
        <v>30.728</v>
      </c>
      <c r="N32" s="742" t="n">
        <v>0.035</v>
      </c>
      <c r="O32" s="742" t="s">
        <v>111</v>
      </c>
      <c r="P32" s="742" t="n">
        <v>2.239</v>
      </c>
      <c r="Q32" s="742" t="s">
        <v>111</v>
      </c>
      <c r="R32" s="742" t="s">
        <v>111</v>
      </c>
      <c r="S32" s="742" t="n">
        <v>3.714</v>
      </c>
      <c r="T32" s="678"/>
      <c r="U32" s="678"/>
      <c r="V32" s="678"/>
      <c r="W32" s="678"/>
      <c r="X32" s="678"/>
      <c r="Y32" s="678"/>
      <c r="Z32" s="678"/>
      <c r="AA32" s="678"/>
    </row>
    <row r="33" s="647" customFormat="true" ht="15" hidden="false" customHeight="true" outlineLevel="0" collapsed="false">
      <c r="A33" s="647" t="s">
        <v>368</v>
      </c>
      <c r="B33" s="652"/>
      <c r="C33" s="742" t="n">
        <v>128.826</v>
      </c>
      <c r="D33" s="742" t="n">
        <v>12.596</v>
      </c>
      <c r="E33" s="742" t="n">
        <v>27.078</v>
      </c>
      <c r="F33" s="742" t="n">
        <v>0.4</v>
      </c>
      <c r="G33" s="742" t="n">
        <v>3.739</v>
      </c>
      <c r="H33" s="742" t="n">
        <v>0.004</v>
      </c>
      <c r="I33" s="742" t="n">
        <v>11.209</v>
      </c>
      <c r="J33" s="678"/>
      <c r="K33" s="647" t="s">
        <v>368</v>
      </c>
      <c r="L33" s="652"/>
      <c r="M33" s="742" t="n">
        <v>41.672</v>
      </c>
      <c r="N33" s="742" t="n">
        <v>1.853</v>
      </c>
      <c r="O33" s="742" t="n">
        <v>0.96</v>
      </c>
      <c r="P33" s="742" t="n">
        <v>7.277</v>
      </c>
      <c r="Q33" s="742" t="n">
        <v>0.159</v>
      </c>
      <c r="R33" s="742" t="n">
        <v>4.627</v>
      </c>
      <c r="S33" s="742" t="n">
        <v>17.252</v>
      </c>
      <c r="T33" s="678"/>
      <c r="U33" s="678"/>
      <c r="V33" s="678"/>
      <c r="W33" s="678"/>
      <c r="X33" s="678"/>
      <c r="Y33" s="678"/>
      <c r="Z33" s="678"/>
      <c r="AA33" s="678"/>
    </row>
    <row r="34" s="647" customFormat="true" ht="15" hidden="false" customHeight="true" outlineLevel="0" collapsed="false">
      <c r="A34" s="647" t="s">
        <v>369</v>
      </c>
      <c r="B34" s="652"/>
      <c r="C34" s="742" t="n">
        <v>173.16</v>
      </c>
      <c r="D34" s="742" t="n">
        <v>3.424</v>
      </c>
      <c r="E34" s="742" t="n">
        <v>18.121</v>
      </c>
      <c r="F34" s="742" t="n">
        <v>10.349</v>
      </c>
      <c r="G34" s="742" t="n">
        <v>10.576</v>
      </c>
      <c r="H34" s="742" t="n">
        <v>9.136</v>
      </c>
      <c r="I34" s="742" t="n">
        <v>32.246</v>
      </c>
      <c r="J34" s="678"/>
      <c r="K34" s="647" t="s">
        <v>369</v>
      </c>
      <c r="L34" s="652"/>
      <c r="M34" s="742" t="n">
        <v>16.005</v>
      </c>
      <c r="N34" s="742" t="n">
        <v>0.228</v>
      </c>
      <c r="O34" s="742" t="n">
        <v>0.857</v>
      </c>
      <c r="P34" s="742" t="n">
        <v>54.557</v>
      </c>
      <c r="Q34" s="742" t="n">
        <v>0.618</v>
      </c>
      <c r="R34" s="742" t="n">
        <v>4.795</v>
      </c>
      <c r="S34" s="742" t="n">
        <v>12.248</v>
      </c>
      <c r="T34" s="678"/>
      <c r="U34" s="678"/>
      <c r="V34" s="678"/>
      <c r="W34" s="678"/>
      <c r="X34" s="678"/>
      <c r="Y34" s="678"/>
      <c r="Z34" s="678"/>
      <c r="AA34" s="678"/>
    </row>
    <row r="35" s="647" customFormat="true" ht="18" hidden="false" customHeight="true" outlineLevel="0" collapsed="false">
      <c r="A35" s="668" t="s">
        <v>360</v>
      </c>
      <c r="B35" s="943"/>
      <c r="C35" s="828" t="n">
        <v>511.017</v>
      </c>
      <c r="D35" s="828" t="n">
        <v>154.924</v>
      </c>
      <c r="E35" s="828" t="n">
        <v>64.594</v>
      </c>
      <c r="F35" s="828" t="n">
        <v>10.749</v>
      </c>
      <c r="G35" s="828" t="n">
        <v>24.413</v>
      </c>
      <c r="H35" s="828" t="n">
        <v>9.143</v>
      </c>
      <c r="I35" s="828" t="n">
        <v>47.37</v>
      </c>
      <c r="J35" s="658"/>
      <c r="K35" s="668" t="s">
        <v>360</v>
      </c>
      <c r="L35" s="943"/>
      <c r="M35" s="828" t="n">
        <v>88.405</v>
      </c>
      <c r="N35" s="828" t="n">
        <v>2.116</v>
      </c>
      <c r="O35" s="828" t="n">
        <v>1.817</v>
      </c>
      <c r="P35" s="828" t="n">
        <v>64.073</v>
      </c>
      <c r="Q35" s="828" t="n">
        <v>0.777</v>
      </c>
      <c r="R35" s="828" t="n">
        <v>9.422</v>
      </c>
      <c r="S35" s="828" t="n">
        <v>33.214</v>
      </c>
      <c r="T35" s="658"/>
      <c r="U35" s="658"/>
      <c r="V35" s="658"/>
      <c r="W35" s="658"/>
      <c r="X35" s="658"/>
      <c r="Y35" s="658"/>
      <c r="Z35" s="658"/>
      <c r="AA35" s="658"/>
    </row>
    <row r="36" s="647" customFormat="true" ht="45" hidden="false" customHeight="true" outlineLevel="0" collapsed="false">
      <c r="C36" s="658" t="s">
        <v>502</v>
      </c>
      <c r="D36" s="678"/>
      <c r="E36" s="841"/>
      <c r="F36" s="945"/>
      <c r="G36" s="678"/>
      <c r="H36" s="840"/>
      <c r="J36" s="945"/>
      <c r="M36" s="658" t="s">
        <v>502</v>
      </c>
      <c r="O36" s="678"/>
      <c r="P36" s="678"/>
      <c r="Q36" s="678"/>
      <c r="R36" s="678"/>
      <c r="S36" s="678"/>
    </row>
    <row r="37" s="647" customFormat="true" ht="12" hidden="false" customHeight="true" outlineLevel="0" collapsed="false">
      <c r="C37" s="885"/>
      <c r="D37" s="678"/>
      <c r="E37" s="841"/>
      <c r="F37" s="945"/>
      <c r="G37" s="678"/>
      <c r="H37" s="840"/>
      <c r="I37" s="885"/>
      <c r="J37" s="946"/>
      <c r="N37" s="678"/>
      <c r="O37" s="678"/>
      <c r="P37" s="678"/>
      <c r="Q37" s="678"/>
      <c r="R37" s="678"/>
      <c r="S37" s="678"/>
    </row>
    <row r="38" s="647" customFormat="true" ht="12" hidden="false" customHeight="false" outlineLevel="0" collapsed="false">
      <c r="A38" s="897" t="s">
        <v>463</v>
      </c>
      <c r="B38" s="633"/>
      <c r="C38" s="940" t="n">
        <v>40.817</v>
      </c>
      <c r="D38" s="742" t="n">
        <v>6.159</v>
      </c>
      <c r="E38" s="742" t="n">
        <v>11.11</v>
      </c>
      <c r="F38" s="742" t="s">
        <v>111</v>
      </c>
      <c r="G38" s="742" t="n">
        <v>4.636</v>
      </c>
      <c r="H38" s="742" t="n">
        <v>0.119</v>
      </c>
      <c r="I38" s="742" t="n">
        <v>3.181</v>
      </c>
      <c r="J38" s="678"/>
      <c r="K38" s="897" t="s">
        <v>463</v>
      </c>
      <c r="L38" s="634"/>
      <c r="M38" s="742" t="n">
        <v>0.232</v>
      </c>
      <c r="N38" s="742" t="n">
        <v>2.488</v>
      </c>
      <c r="O38" s="742" t="n">
        <v>2.895</v>
      </c>
      <c r="P38" s="742" t="s">
        <v>111</v>
      </c>
      <c r="Q38" s="742" t="n">
        <v>0.04</v>
      </c>
      <c r="R38" s="742" t="n">
        <v>9.835</v>
      </c>
      <c r="S38" s="742" t="n">
        <v>0.122</v>
      </c>
      <c r="T38" s="678"/>
      <c r="U38" s="678"/>
      <c r="V38" s="678"/>
      <c r="W38" s="678"/>
      <c r="X38" s="678"/>
      <c r="Y38" s="678"/>
      <c r="Z38" s="678"/>
      <c r="AA38" s="678"/>
    </row>
    <row r="39" s="647" customFormat="true" ht="24.75" hidden="false" customHeight="true" outlineLevel="0" collapsed="false">
      <c r="A39" s="898" t="s">
        <v>464</v>
      </c>
      <c r="B39" s="638"/>
      <c r="C39" s="940" t="n">
        <v>15.964</v>
      </c>
      <c r="D39" s="742" t="n">
        <v>4.19</v>
      </c>
      <c r="E39" s="742" t="n">
        <v>1.164</v>
      </c>
      <c r="F39" s="742" t="s">
        <v>111</v>
      </c>
      <c r="G39" s="742" t="n">
        <v>7.973</v>
      </c>
      <c r="H39" s="742" t="s">
        <v>111</v>
      </c>
      <c r="I39" s="742" t="n">
        <v>1.556</v>
      </c>
      <c r="J39" s="678"/>
      <c r="K39" s="898" t="s">
        <v>464</v>
      </c>
      <c r="L39" s="639"/>
      <c r="M39" s="742" t="n">
        <v>0.999</v>
      </c>
      <c r="N39" s="742" t="n">
        <v>0.044</v>
      </c>
      <c r="O39" s="742" t="s">
        <v>111</v>
      </c>
      <c r="P39" s="742" t="n">
        <v>0.038</v>
      </c>
      <c r="Q39" s="742" t="s">
        <v>111</v>
      </c>
      <c r="R39" s="742" t="s">
        <v>111</v>
      </c>
      <c r="S39" s="742" t="s">
        <v>111</v>
      </c>
      <c r="T39" s="678"/>
      <c r="U39" s="678"/>
      <c r="V39" s="678"/>
      <c r="W39" s="678"/>
      <c r="X39" s="678"/>
      <c r="Y39" s="678"/>
      <c r="Z39" s="678"/>
      <c r="AA39" s="678"/>
    </row>
    <row r="40" s="647" customFormat="true" ht="18" hidden="false" customHeight="true" outlineLevel="0" collapsed="false">
      <c r="A40" s="668" t="s">
        <v>503</v>
      </c>
      <c r="B40" s="893"/>
      <c r="C40" s="828" t="n">
        <v>56.781</v>
      </c>
      <c r="D40" s="828" t="n">
        <v>10.349</v>
      </c>
      <c r="E40" s="828" t="n">
        <v>12.274</v>
      </c>
      <c r="F40" s="828" t="s">
        <v>111</v>
      </c>
      <c r="G40" s="828" t="n">
        <v>12.609</v>
      </c>
      <c r="H40" s="828" t="n">
        <v>0.119</v>
      </c>
      <c r="I40" s="828" t="n">
        <v>4.737</v>
      </c>
      <c r="J40" s="658"/>
      <c r="K40" s="668" t="s">
        <v>503</v>
      </c>
      <c r="L40" s="893"/>
      <c r="M40" s="828" t="n">
        <v>1.231</v>
      </c>
      <c r="N40" s="828" t="n">
        <v>2.532</v>
      </c>
      <c r="O40" s="828" t="n">
        <v>2.895</v>
      </c>
      <c r="P40" s="828" t="n">
        <v>0.038</v>
      </c>
      <c r="Q40" s="828" t="n">
        <v>0.04</v>
      </c>
      <c r="R40" s="828" t="n">
        <v>9.835</v>
      </c>
      <c r="S40" s="828" t="n">
        <v>0.122</v>
      </c>
      <c r="T40" s="658"/>
      <c r="U40" s="658"/>
      <c r="V40" s="658"/>
      <c r="W40" s="658"/>
      <c r="X40" s="658"/>
      <c r="Y40" s="658"/>
      <c r="Z40" s="658"/>
      <c r="AA40" s="658"/>
    </row>
    <row r="41" s="647" customFormat="true" ht="24.75" hidden="false" customHeight="true" outlineLevel="0" collapsed="false">
      <c r="A41" s="647" t="s">
        <v>373</v>
      </c>
      <c r="C41" s="940" t="n">
        <v>10672.139</v>
      </c>
      <c r="D41" s="742" t="n">
        <v>131.32</v>
      </c>
      <c r="E41" s="742" t="n">
        <v>108.434</v>
      </c>
      <c r="F41" s="742" t="n">
        <v>109.506</v>
      </c>
      <c r="G41" s="742" t="n">
        <v>1176.004</v>
      </c>
      <c r="H41" s="742" t="n">
        <v>19.314</v>
      </c>
      <c r="I41" s="742" t="n">
        <v>2303.993</v>
      </c>
      <c r="J41" s="678"/>
      <c r="K41" s="647" t="s">
        <v>373</v>
      </c>
      <c r="L41" s="652"/>
      <c r="M41" s="742" t="n">
        <v>4324.063</v>
      </c>
      <c r="N41" s="742" t="n">
        <v>785.534</v>
      </c>
      <c r="O41" s="742" t="n">
        <v>1314.635</v>
      </c>
      <c r="P41" s="742" t="n">
        <v>40.074</v>
      </c>
      <c r="Q41" s="742" t="n">
        <v>251.556</v>
      </c>
      <c r="R41" s="742" t="n">
        <v>77.644</v>
      </c>
      <c r="S41" s="742" t="n">
        <v>30.062</v>
      </c>
      <c r="T41" s="678"/>
      <c r="U41" s="678"/>
      <c r="V41" s="678"/>
      <c r="W41" s="678"/>
      <c r="X41" s="678"/>
      <c r="Y41" s="678"/>
      <c r="Z41" s="678"/>
      <c r="AA41" s="678"/>
    </row>
    <row r="42" s="647" customFormat="true" ht="18" hidden="false" customHeight="true" outlineLevel="0" collapsed="false">
      <c r="A42" s="668" t="s">
        <v>360</v>
      </c>
      <c r="B42" s="893"/>
      <c r="C42" s="828" t="n">
        <v>10728.92</v>
      </c>
      <c r="D42" s="828" t="n">
        <v>141.669</v>
      </c>
      <c r="E42" s="828" t="n">
        <v>120.708</v>
      </c>
      <c r="F42" s="828" t="n">
        <v>109.506</v>
      </c>
      <c r="G42" s="828" t="n">
        <v>1188.613</v>
      </c>
      <c r="H42" s="828" t="n">
        <v>19.433</v>
      </c>
      <c r="I42" s="828" t="n">
        <v>2308.73</v>
      </c>
      <c r="J42" s="658"/>
      <c r="K42" s="668" t="s">
        <v>360</v>
      </c>
      <c r="L42" s="893"/>
      <c r="M42" s="828" t="n">
        <v>4325.294</v>
      </c>
      <c r="N42" s="828" t="n">
        <v>788.066</v>
      </c>
      <c r="O42" s="828" t="n">
        <v>1317.53</v>
      </c>
      <c r="P42" s="828" t="n">
        <v>40.112</v>
      </c>
      <c r="Q42" s="828" t="n">
        <v>251.596</v>
      </c>
      <c r="R42" s="828" t="n">
        <v>87.479</v>
      </c>
      <c r="S42" s="828" t="n">
        <v>30.184</v>
      </c>
      <c r="T42" s="658"/>
      <c r="U42" s="658"/>
      <c r="V42" s="658"/>
      <c r="W42" s="658"/>
      <c r="X42" s="658"/>
      <c r="Y42" s="658"/>
      <c r="Z42" s="658"/>
      <c r="AA42" s="658"/>
    </row>
    <row r="43" s="647" customFormat="true" ht="45" hidden="false" customHeight="true" outlineLevel="0" collapsed="false">
      <c r="C43" s="658" t="s">
        <v>374</v>
      </c>
      <c r="D43" s="658"/>
      <c r="E43" s="658"/>
      <c r="F43" s="658"/>
      <c r="G43" s="658"/>
      <c r="H43" s="658"/>
      <c r="J43" s="678"/>
      <c r="M43" s="658" t="s">
        <v>374</v>
      </c>
      <c r="O43" s="678"/>
      <c r="P43" s="678"/>
      <c r="Q43" s="678"/>
      <c r="R43" s="678"/>
      <c r="S43" s="678"/>
    </row>
    <row r="44" s="647" customFormat="true" ht="12" hidden="false" customHeight="true" outlineLevel="0" collapsed="false">
      <c r="C44" s="885"/>
      <c r="D44" s="885"/>
      <c r="E44" s="885"/>
      <c r="F44" s="885"/>
      <c r="G44" s="885"/>
      <c r="H44" s="885"/>
      <c r="I44" s="885"/>
      <c r="J44" s="678"/>
      <c r="N44" s="678"/>
      <c r="O44" s="678"/>
      <c r="P44" s="678"/>
      <c r="Q44" s="678"/>
      <c r="R44" s="678"/>
      <c r="S44" s="678"/>
    </row>
    <row r="45" s="647" customFormat="true" ht="12" hidden="false" customHeight="false" outlineLevel="0" collapsed="false">
      <c r="A45" s="901" t="s">
        <v>375</v>
      </c>
      <c r="C45" s="940" t="n">
        <v>8728.322</v>
      </c>
      <c r="D45" s="742" t="n">
        <v>1994.602</v>
      </c>
      <c r="E45" s="742" t="n">
        <v>582.524</v>
      </c>
      <c r="F45" s="742" t="n">
        <v>363.272</v>
      </c>
      <c r="G45" s="742" t="n">
        <v>617.035</v>
      </c>
      <c r="H45" s="742" t="n">
        <v>252.671</v>
      </c>
      <c r="I45" s="742" t="n">
        <v>907.522</v>
      </c>
      <c r="J45" s="841"/>
      <c r="K45" s="901" t="s">
        <v>375</v>
      </c>
      <c r="L45" s="742"/>
      <c r="M45" s="940" t="n">
        <v>2889.272</v>
      </c>
      <c r="N45" s="742" t="n">
        <v>225.977</v>
      </c>
      <c r="O45" s="742" t="n">
        <v>271.56</v>
      </c>
      <c r="P45" s="742" t="n">
        <v>345.41</v>
      </c>
      <c r="Q45" s="742" t="n">
        <v>87.285</v>
      </c>
      <c r="R45" s="742" t="n">
        <v>80.574</v>
      </c>
      <c r="S45" s="742" t="n">
        <v>110.618</v>
      </c>
    </row>
    <row r="46" s="647" customFormat="true" ht="12" hidden="false" customHeight="false" outlineLevel="0" collapsed="false">
      <c r="A46" s="724"/>
      <c r="B46" s="724"/>
      <c r="D46" s="678"/>
      <c r="E46" s="678"/>
      <c r="F46" s="678"/>
      <c r="G46" s="678"/>
      <c r="H46" s="678"/>
      <c r="I46" s="678"/>
      <c r="J46" s="678"/>
      <c r="K46" s="678"/>
      <c r="L46" s="678"/>
      <c r="M46" s="678"/>
      <c r="N46" s="678"/>
      <c r="O46" s="678"/>
      <c r="P46" s="678"/>
      <c r="Q46" s="678"/>
      <c r="R46" s="969"/>
    </row>
    <row r="47" s="647" customFormat="true" ht="12" hidden="false" customHeight="false" outlineLevel="0" collapsed="false">
      <c r="A47" s="724"/>
      <c r="B47" s="724"/>
      <c r="C47" s="864"/>
      <c r="D47" s="678"/>
      <c r="E47" s="678"/>
      <c r="F47" s="678"/>
      <c r="G47" s="678"/>
      <c r="H47" s="678"/>
      <c r="I47" s="678"/>
      <c r="J47" s="678"/>
      <c r="K47" s="678"/>
      <c r="L47" s="678"/>
      <c r="M47" s="678"/>
      <c r="N47" s="678"/>
      <c r="O47" s="678"/>
      <c r="P47" s="678"/>
      <c r="Q47" s="678"/>
      <c r="R47" s="969"/>
    </row>
    <row r="48" s="647" customFormat="true" ht="12" hidden="false" customHeight="false" outlineLevel="0" collapsed="false">
      <c r="A48" s="897"/>
      <c r="B48" s="724"/>
      <c r="C48" s="864"/>
      <c r="D48" s="865"/>
      <c r="E48" s="865"/>
      <c r="F48" s="865"/>
      <c r="G48" s="865"/>
      <c r="H48" s="865"/>
      <c r="I48" s="865"/>
      <c r="J48" s="865"/>
      <c r="K48" s="865"/>
      <c r="L48" s="865"/>
      <c r="M48" s="865"/>
      <c r="N48" s="865"/>
      <c r="O48" s="865"/>
      <c r="P48" s="865"/>
      <c r="Q48" s="865"/>
      <c r="R48" s="970"/>
    </row>
    <row r="49" s="823" customFormat="true" ht="12" hidden="false" customHeight="false" outlineLevel="0" collapsed="false">
      <c r="A49" s="902" t="s">
        <v>466</v>
      </c>
      <c r="B49" s="897"/>
      <c r="C49" s="845"/>
      <c r="D49" s="647"/>
      <c r="E49" s="846"/>
      <c r="F49" s="847"/>
      <c r="G49" s="647"/>
      <c r="H49" s="659"/>
      <c r="K49" s="902" t="s">
        <v>466</v>
      </c>
      <c r="L49" s="897"/>
      <c r="M49" s="897"/>
      <c r="N49" s="845"/>
      <c r="O49" s="647"/>
      <c r="P49" s="846"/>
      <c r="Q49" s="847"/>
      <c r="R49" s="969"/>
    </row>
    <row r="50" s="647" customFormat="true" ht="13.5" hidden="false" customHeight="false" outlineLevel="0" collapsed="false">
      <c r="A50" s="848" t="s">
        <v>467</v>
      </c>
      <c r="B50" s="897"/>
      <c r="C50" s="845"/>
      <c r="D50" s="843"/>
      <c r="E50" s="678"/>
      <c r="G50" s="678"/>
      <c r="H50" s="678"/>
      <c r="K50" s="848" t="s">
        <v>467</v>
      </c>
      <c r="L50" s="897"/>
      <c r="M50" s="897"/>
      <c r="N50" s="845"/>
      <c r="O50" s="843"/>
      <c r="P50" s="678"/>
      <c r="R50" s="969"/>
    </row>
    <row r="51" s="647" customFormat="true" ht="12" hidden="false" customHeight="false" outlineLevel="0" collapsed="false">
      <c r="R51" s="735"/>
    </row>
    <row r="52" s="647" customFormat="true" ht="12" hidden="false" customHeight="false" outlineLevel="0" collapsed="false">
      <c r="R52" s="735"/>
    </row>
    <row r="53" s="647" customFormat="true" ht="12" hidden="false" customHeight="false" outlineLevel="0" collapsed="false">
      <c r="R53" s="735"/>
    </row>
    <row r="54" s="724" customFormat="true" ht="12" hidden="false" customHeight="false" outlineLevel="0" collapsed="false">
      <c r="A54" s="647"/>
      <c r="B54" s="647"/>
      <c r="C54" s="647"/>
      <c r="D54" s="901"/>
      <c r="E54" s="901"/>
      <c r="F54" s="901"/>
      <c r="G54" s="647"/>
      <c r="H54" s="647"/>
      <c r="I54" s="647"/>
      <c r="J54" s="647"/>
      <c r="K54" s="647"/>
      <c r="L54" s="647"/>
      <c r="M54" s="647"/>
      <c r="N54" s="647"/>
      <c r="O54" s="647"/>
      <c r="P54" s="647"/>
      <c r="Q54" s="647"/>
      <c r="R54" s="735"/>
    </row>
    <row r="55" s="724" customFormat="true" ht="12" hidden="false" customHeight="false" outlineLevel="0" collapsed="false">
      <c r="A55" s="901"/>
      <c r="B55" s="901"/>
      <c r="C55" s="901"/>
      <c r="D55" s="703"/>
      <c r="E55" s="703"/>
      <c r="F55" s="703"/>
      <c r="G55" s="703"/>
      <c r="H55" s="703"/>
      <c r="I55" s="703"/>
      <c r="J55" s="703"/>
      <c r="K55" s="703"/>
      <c r="L55" s="703"/>
      <c r="M55" s="703"/>
      <c r="N55" s="703"/>
      <c r="O55" s="703"/>
      <c r="P55" s="703"/>
      <c r="Q55" s="703"/>
      <c r="R55" s="735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J56" s="703"/>
      <c r="K56" s="703"/>
      <c r="L56" s="703"/>
      <c r="M56" s="703"/>
      <c r="N56" s="703"/>
      <c r="O56" s="703"/>
      <c r="P56" s="703"/>
      <c r="Q56" s="703"/>
      <c r="R56" s="735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J57" s="703"/>
      <c r="K57" s="703"/>
      <c r="L57" s="703"/>
      <c r="M57" s="703"/>
      <c r="N57" s="703"/>
      <c r="O57" s="703"/>
      <c r="P57" s="703"/>
      <c r="Q57" s="703"/>
      <c r="R57" s="735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J58" s="703"/>
      <c r="K58" s="703"/>
      <c r="L58" s="703"/>
      <c r="M58" s="703"/>
      <c r="N58" s="703"/>
      <c r="O58" s="703"/>
      <c r="P58" s="703"/>
      <c r="Q58" s="703"/>
      <c r="R58" s="878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J59" s="703"/>
      <c r="K59" s="703"/>
      <c r="L59" s="703"/>
      <c r="M59" s="703"/>
      <c r="N59" s="703"/>
      <c r="O59" s="703"/>
      <c r="P59" s="703"/>
      <c r="Q59" s="703"/>
      <c r="R59" s="878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  <c r="L60" s="703"/>
      <c r="M60" s="703"/>
      <c r="N60" s="703"/>
      <c r="O60" s="703"/>
      <c r="P60" s="703"/>
      <c r="Q60" s="703"/>
      <c r="R60" s="878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J61" s="703"/>
      <c r="K61" s="703"/>
      <c r="L61" s="703"/>
      <c r="M61" s="703"/>
      <c r="N61" s="703"/>
      <c r="O61" s="703"/>
      <c r="P61" s="703"/>
      <c r="Q61" s="703"/>
      <c r="R61" s="878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703"/>
      <c r="O62" s="703"/>
      <c r="P62" s="703"/>
      <c r="Q62" s="703"/>
      <c r="R62" s="878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J63" s="703"/>
      <c r="K63" s="703"/>
      <c r="L63" s="703"/>
      <c r="M63" s="703"/>
      <c r="N63" s="703"/>
      <c r="O63" s="703"/>
      <c r="P63" s="703"/>
      <c r="Q63" s="703"/>
      <c r="R63" s="878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J64" s="703"/>
      <c r="K64" s="703"/>
      <c r="L64" s="703"/>
      <c r="M64" s="703"/>
      <c r="N64" s="703"/>
      <c r="O64" s="703"/>
      <c r="P64" s="703"/>
      <c r="Q64" s="703"/>
      <c r="R64" s="878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J65" s="703"/>
      <c r="K65" s="703"/>
      <c r="L65" s="703"/>
      <c r="M65" s="703"/>
      <c r="N65" s="703"/>
      <c r="O65" s="703"/>
      <c r="P65" s="703"/>
      <c r="Q65" s="703"/>
      <c r="R65" s="878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J66" s="703"/>
      <c r="K66" s="703"/>
      <c r="L66" s="703"/>
      <c r="M66" s="703"/>
      <c r="N66" s="703"/>
      <c r="O66" s="703"/>
      <c r="P66" s="703"/>
      <c r="Q66" s="703"/>
      <c r="R66" s="878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J67" s="703"/>
      <c r="K67" s="703"/>
      <c r="L67" s="703"/>
      <c r="M67" s="703"/>
      <c r="N67" s="703"/>
      <c r="O67" s="703"/>
      <c r="P67" s="703"/>
      <c r="Q67" s="703"/>
      <c r="R67" s="878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J68" s="703"/>
      <c r="K68" s="703"/>
      <c r="L68" s="703"/>
      <c r="M68" s="703"/>
      <c r="N68" s="703"/>
      <c r="O68" s="703"/>
      <c r="P68" s="703"/>
      <c r="Q68" s="703"/>
      <c r="R68" s="878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J69" s="703"/>
      <c r="K69" s="703"/>
      <c r="L69" s="703"/>
      <c r="M69" s="703"/>
      <c r="N69" s="703"/>
      <c r="O69" s="703"/>
      <c r="P69" s="703"/>
      <c r="Q69" s="703"/>
      <c r="R69" s="878"/>
    </row>
    <row r="70" s="724" customFormat="true" ht="12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J70" s="703"/>
      <c r="K70" s="703"/>
      <c r="L70" s="703"/>
      <c r="M70" s="703"/>
      <c r="N70" s="703"/>
      <c r="O70" s="703"/>
      <c r="P70" s="703"/>
      <c r="Q70" s="703"/>
      <c r="R70" s="878"/>
    </row>
    <row r="71" s="724" customFormat="true" ht="12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J71" s="703"/>
      <c r="K71" s="703"/>
      <c r="L71" s="703"/>
      <c r="M71" s="703"/>
      <c r="N71" s="703"/>
      <c r="O71" s="703"/>
      <c r="P71" s="703"/>
      <c r="Q71" s="703"/>
      <c r="R71" s="878"/>
    </row>
    <row r="72" s="724" customFormat="true" ht="12" hidden="false" customHeight="fals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J72" s="703"/>
      <c r="K72" s="703"/>
      <c r="L72" s="703"/>
      <c r="M72" s="703"/>
      <c r="N72" s="703"/>
      <c r="O72" s="703"/>
      <c r="P72" s="703"/>
      <c r="Q72" s="703"/>
      <c r="R72" s="878"/>
    </row>
    <row r="73" s="724" customFormat="true" ht="12" hidden="false" customHeight="fals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J73" s="703"/>
      <c r="K73" s="703"/>
      <c r="L73" s="703"/>
      <c r="M73" s="703"/>
      <c r="N73" s="703"/>
      <c r="O73" s="703"/>
      <c r="P73" s="703"/>
      <c r="Q73" s="703"/>
      <c r="R73" s="878"/>
    </row>
    <row r="74" s="724" customFormat="true" ht="12" hidden="false" customHeight="fals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J74" s="703"/>
      <c r="K74" s="703"/>
      <c r="L74" s="703"/>
      <c r="M74" s="703"/>
      <c r="N74" s="703"/>
      <c r="O74" s="703"/>
      <c r="P74" s="703"/>
      <c r="Q74" s="703"/>
      <c r="R74" s="878"/>
    </row>
    <row r="75" s="724" customFormat="true" ht="12" hidden="false" customHeight="false" outlineLevel="0" collapsed="false">
      <c r="A75" s="703"/>
      <c r="B75" s="703"/>
      <c r="C75" s="703"/>
      <c r="D75" s="703"/>
      <c r="E75" s="703"/>
      <c r="F75" s="703"/>
      <c r="G75" s="703"/>
      <c r="H75" s="703"/>
      <c r="I75" s="703"/>
      <c r="J75" s="703"/>
      <c r="K75" s="703"/>
      <c r="L75" s="703"/>
      <c r="M75" s="703"/>
      <c r="N75" s="703"/>
      <c r="O75" s="703"/>
      <c r="P75" s="703"/>
      <c r="Q75" s="703"/>
      <c r="R75" s="878"/>
    </row>
    <row r="76" s="724" customFormat="true" ht="12" hidden="false" customHeight="false" outlineLevel="0" collapsed="false">
      <c r="A76" s="703"/>
      <c r="B76" s="703"/>
      <c r="C76" s="703"/>
      <c r="D76" s="703"/>
      <c r="E76" s="703"/>
      <c r="F76" s="703"/>
      <c r="G76" s="703"/>
      <c r="H76" s="703"/>
      <c r="I76" s="703"/>
      <c r="J76" s="703"/>
      <c r="K76" s="703"/>
      <c r="L76" s="703"/>
      <c r="M76" s="703"/>
      <c r="N76" s="703"/>
      <c r="O76" s="703"/>
      <c r="P76" s="703"/>
      <c r="Q76" s="703"/>
      <c r="R76" s="878"/>
    </row>
    <row r="77" s="724" customFormat="true" ht="12" hidden="false" customHeight="false" outlineLevel="0" collapsed="false">
      <c r="A77" s="703"/>
      <c r="B77" s="703"/>
      <c r="C77" s="703"/>
      <c r="D77" s="703"/>
      <c r="E77" s="703"/>
      <c r="F77" s="703"/>
      <c r="G77" s="703"/>
      <c r="H77" s="703"/>
      <c r="I77" s="703"/>
      <c r="J77" s="703"/>
      <c r="K77" s="703"/>
      <c r="L77" s="703"/>
      <c r="M77" s="703"/>
      <c r="N77" s="703"/>
      <c r="O77" s="703"/>
      <c r="P77" s="703"/>
      <c r="Q77" s="703"/>
      <c r="R77" s="878"/>
    </row>
    <row r="78" s="724" customFormat="true" ht="12" hidden="false" customHeight="false" outlineLevel="0" collapsed="false">
      <c r="A78" s="703"/>
      <c r="B78" s="703"/>
      <c r="C78" s="703"/>
      <c r="D78" s="703"/>
      <c r="E78" s="703"/>
      <c r="F78" s="703"/>
      <c r="G78" s="703"/>
      <c r="H78" s="703"/>
      <c r="I78" s="703"/>
      <c r="J78" s="703"/>
      <c r="K78" s="703"/>
      <c r="L78" s="703"/>
      <c r="M78" s="703"/>
      <c r="N78" s="703"/>
      <c r="O78" s="703"/>
      <c r="P78" s="703"/>
      <c r="Q78" s="703"/>
      <c r="R78" s="878"/>
    </row>
    <row r="79" s="724" customFormat="true" ht="12" hidden="false" customHeight="false" outlineLevel="0" collapsed="false">
      <c r="A79" s="703"/>
      <c r="B79" s="703"/>
      <c r="C79" s="703"/>
      <c r="D79" s="703"/>
      <c r="E79" s="703"/>
      <c r="F79" s="703"/>
      <c r="G79" s="703"/>
      <c r="H79" s="703"/>
      <c r="I79" s="703"/>
      <c r="J79" s="703"/>
      <c r="K79" s="703"/>
      <c r="L79" s="703"/>
      <c r="M79" s="703"/>
      <c r="N79" s="703"/>
      <c r="O79" s="703"/>
      <c r="P79" s="703"/>
      <c r="Q79" s="703"/>
      <c r="R79" s="878"/>
    </row>
    <row r="80" s="724" customFormat="true" ht="12" hidden="false" customHeight="false" outlineLevel="0" collapsed="false">
      <c r="A80" s="703"/>
      <c r="B80" s="703"/>
      <c r="C80" s="703"/>
      <c r="D80" s="703"/>
      <c r="E80" s="703"/>
      <c r="F80" s="703"/>
      <c r="G80" s="703"/>
      <c r="H80" s="703"/>
      <c r="I80" s="703"/>
      <c r="J80" s="703"/>
      <c r="K80" s="703"/>
      <c r="L80" s="703"/>
      <c r="M80" s="703"/>
      <c r="N80" s="703"/>
      <c r="O80" s="703"/>
      <c r="P80" s="703"/>
      <c r="Q80" s="703"/>
      <c r="R80" s="878"/>
    </row>
    <row r="81" s="724" customFormat="true" ht="12" hidden="false" customHeight="false" outlineLevel="0" collapsed="false">
      <c r="A81" s="703"/>
      <c r="B81" s="703"/>
      <c r="C81" s="703"/>
      <c r="D81" s="703"/>
      <c r="E81" s="703"/>
      <c r="F81" s="703"/>
      <c r="G81" s="703"/>
      <c r="H81" s="703"/>
      <c r="I81" s="703"/>
      <c r="J81" s="703"/>
      <c r="K81" s="703"/>
      <c r="L81" s="703"/>
      <c r="M81" s="703"/>
      <c r="N81" s="703"/>
      <c r="O81" s="703"/>
      <c r="P81" s="703"/>
      <c r="Q81" s="703"/>
      <c r="R81" s="878"/>
    </row>
    <row r="82" s="724" customFormat="true" ht="12" hidden="false" customHeight="false" outlineLevel="0" collapsed="false">
      <c r="A82" s="703"/>
      <c r="B82" s="703"/>
      <c r="C82" s="703"/>
      <c r="D82" s="703"/>
      <c r="E82" s="703"/>
      <c r="F82" s="703"/>
      <c r="G82" s="703"/>
      <c r="H82" s="703"/>
      <c r="I82" s="703"/>
      <c r="J82" s="703"/>
      <c r="K82" s="703"/>
      <c r="L82" s="703"/>
      <c r="M82" s="703"/>
      <c r="N82" s="703"/>
      <c r="O82" s="703"/>
      <c r="P82" s="703"/>
      <c r="Q82" s="703"/>
      <c r="R82" s="878"/>
    </row>
    <row r="83" s="724" customFormat="true" ht="12" hidden="false" customHeight="false" outlineLevel="0" collapsed="false">
      <c r="A83" s="703"/>
      <c r="B83" s="703"/>
      <c r="C83" s="703"/>
      <c r="D83" s="703"/>
      <c r="E83" s="703"/>
      <c r="F83" s="703"/>
      <c r="G83" s="703"/>
      <c r="H83" s="703"/>
      <c r="I83" s="703"/>
      <c r="J83" s="703"/>
      <c r="K83" s="703"/>
      <c r="L83" s="703"/>
      <c r="M83" s="703"/>
      <c r="N83" s="703"/>
      <c r="O83" s="703"/>
      <c r="P83" s="703"/>
      <c r="Q83" s="703"/>
      <c r="R83" s="878"/>
    </row>
    <row r="84" s="724" customFormat="true" ht="12" hidden="false" customHeight="false" outlineLevel="0" collapsed="false">
      <c r="A84" s="703"/>
      <c r="B84" s="703"/>
      <c r="C84" s="703"/>
      <c r="D84" s="703"/>
      <c r="E84" s="703"/>
      <c r="F84" s="703"/>
      <c r="G84" s="703"/>
      <c r="H84" s="703"/>
      <c r="I84" s="703"/>
      <c r="J84" s="703"/>
      <c r="K84" s="703"/>
      <c r="L84" s="703"/>
      <c r="M84" s="703"/>
      <c r="N84" s="703"/>
      <c r="O84" s="703"/>
      <c r="P84" s="703"/>
      <c r="Q84" s="703"/>
      <c r="R84" s="878"/>
    </row>
    <row r="85" s="724" customFormat="true" ht="12" hidden="false" customHeight="false" outlineLevel="0" collapsed="false">
      <c r="A85" s="703"/>
      <c r="B85" s="703"/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703"/>
      <c r="P85" s="703"/>
      <c r="Q85" s="703"/>
      <c r="R85" s="878"/>
    </row>
    <row r="86" s="724" customFormat="true" ht="12" hidden="false" customHeight="false" outlineLevel="0" collapsed="false">
      <c r="A86" s="703"/>
      <c r="B86" s="703"/>
      <c r="C86" s="703"/>
      <c r="D86" s="703"/>
      <c r="E86" s="703"/>
      <c r="F86" s="703"/>
      <c r="G86" s="703"/>
      <c r="H86" s="703"/>
      <c r="I86" s="703"/>
      <c r="J86" s="703"/>
      <c r="K86" s="703"/>
      <c r="L86" s="703"/>
      <c r="M86" s="703"/>
      <c r="N86" s="703"/>
      <c r="O86" s="703"/>
      <c r="P86" s="703"/>
      <c r="Q86" s="703"/>
      <c r="R86" s="878"/>
    </row>
    <row r="87" s="724" customFormat="true" ht="12" hidden="false" customHeight="false" outlineLevel="0" collapsed="false">
      <c r="A87" s="703"/>
      <c r="B87" s="703"/>
      <c r="C87" s="703"/>
      <c r="D87" s="703"/>
      <c r="E87" s="703"/>
      <c r="F87" s="703"/>
      <c r="G87" s="703"/>
      <c r="H87" s="703"/>
      <c r="I87" s="703"/>
      <c r="J87" s="703"/>
      <c r="K87" s="703"/>
      <c r="L87" s="703"/>
      <c r="M87" s="703"/>
      <c r="N87" s="703"/>
      <c r="O87" s="703"/>
      <c r="P87" s="703"/>
      <c r="Q87" s="703"/>
      <c r="R87" s="878"/>
    </row>
    <row r="88" s="724" customFormat="true" ht="12" hidden="false" customHeight="false" outlineLevel="0" collapsed="false">
      <c r="A88" s="703"/>
      <c r="B88" s="703"/>
      <c r="C88" s="703"/>
      <c r="D88" s="703"/>
      <c r="E88" s="703"/>
      <c r="F88" s="703"/>
      <c r="G88" s="703"/>
      <c r="H88" s="703"/>
      <c r="I88" s="703"/>
      <c r="J88" s="703"/>
      <c r="K88" s="703"/>
      <c r="L88" s="703"/>
      <c r="M88" s="703"/>
      <c r="N88" s="703"/>
      <c r="O88" s="703"/>
      <c r="P88" s="703"/>
      <c r="Q88" s="703"/>
      <c r="R88" s="878"/>
    </row>
    <row r="89" s="724" customFormat="true" ht="12" hidden="false" customHeight="false" outlineLevel="0" collapsed="false">
      <c r="A89" s="703"/>
      <c r="B89" s="703"/>
      <c r="C89" s="703"/>
      <c r="D89" s="703"/>
      <c r="E89" s="703"/>
      <c r="F89" s="703"/>
      <c r="G89" s="703"/>
      <c r="H89" s="703"/>
      <c r="I89" s="703"/>
      <c r="J89" s="703"/>
      <c r="K89" s="703"/>
      <c r="L89" s="703"/>
      <c r="M89" s="703"/>
      <c r="N89" s="703"/>
      <c r="O89" s="703"/>
      <c r="P89" s="703"/>
      <c r="Q89" s="703"/>
      <c r="R89" s="878"/>
    </row>
    <row r="90" s="724" customFormat="true" ht="12" hidden="false" customHeight="false" outlineLevel="0" collapsed="false">
      <c r="A90" s="703"/>
      <c r="B90" s="703"/>
      <c r="C90" s="703"/>
      <c r="D90" s="703"/>
      <c r="E90" s="703"/>
      <c r="F90" s="703"/>
      <c r="G90" s="703"/>
      <c r="H90" s="703"/>
      <c r="I90" s="703"/>
      <c r="J90" s="703"/>
      <c r="K90" s="703"/>
      <c r="L90" s="703"/>
      <c r="M90" s="703"/>
      <c r="N90" s="703"/>
      <c r="O90" s="703"/>
      <c r="P90" s="703"/>
      <c r="Q90" s="703"/>
      <c r="R90" s="878"/>
    </row>
    <row r="91" s="724" customFormat="true" ht="12" hidden="false" customHeight="false" outlineLevel="0" collapsed="false">
      <c r="A91" s="703"/>
      <c r="B91" s="703"/>
      <c r="C91" s="703"/>
      <c r="D91" s="703"/>
      <c r="E91" s="703"/>
      <c r="F91" s="703"/>
      <c r="G91" s="703"/>
      <c r="H91" s="703"/>
      <c r="I91" s="703"/>
      <c r="J91" s="703"/>
      <c r="K91" s="703"/>
      <c r="L91" s="703"/>
      <c r="M91" s="703"/>
      <c r="N91" s="703"/>
      <c r="O91" s="703"/>
      <c r="P91" s="703"/>
      <c r="Q91" s="703"/>
      <c r="R91" s="878"/>
    </row>
    <row r="92" s="724" customFormat="true" ht="12" hidden="false" customHeight="false" outlineLevel="0" collapsed="false">
      <c r="A92" s="703"/>
      <c r="B92" s="703"/>
      <c r="C92" s="703"/>
      <c r="D92" s="703"/>
      <c r="E92" s="703"/>
      <c r="F92" s="703"/>
      <c r="G92" s="703"/>
      <c r="H92" s="703"/>
      <c r="I92" s="703"/>
      <c r="J92" s="703"/>
      <c r="K92" s="703"/>
      <c r="L92" s="703"/>
      <c r="M92" s="703"/>
      <c r="N92" s="703"/>
      <c r="O92" s="703"/>
      <c r="P92" s="703"/>
      <c r="Q92" s="703"/>
      <c r="R92" s="878"/>
    </row>
    <row r="93" s="724" customFormat="true" ht="12" hidden="false" customHeight="false" outlineLevel="0" collapsed="false">
      <c r="A93" s="703"/>
      <c r="B93" s="703"/>
      <c r="C93" s="703"/>
      <c r="D93" s="703"/>
      <c r="E93" s="703"/>
      <c r="F93" s="703"/>
      <c r="G93" s="703"/>
      <c r="H93" s="703"/>
      <c r="I93" s="703"/>
      <c r="J93" s="703"/>
      <c r="K93" s="703"/>
      <c r="L93" s="703"/>
      <c r="M93" s="703"/>
      <c r="N93" s="703"/>
      <c r="O93" s="703"/>
      <c r="P93" s="703"/>
      <c r="Q93" s="703"/>
      <c r="R93" s="878"/>
    </row>
    <row r="94" s="724" customFormat="true" ht="12" hidden="false" customHeight="false" outlineLevel="0" collapsed="false">
      <c r="A94" s="703"/>
      <c r="B94" s="703"/>
      <c r="C94" s="703"/>
      <c r="D94" s="703"/>
      <c r="E94" s="703"/>
      <c r="F94" s="703"/>
      <c r="G94" s="703"/>
      <c r="H94" s="703"/>
      <c r="I94" s="703"/>
      <c r="J94" s="703"/>
      <c r="K94" s="703"/>
      <c r="L94" s="703"/>
      <c r="M94" s="703"/>
      <c r="N94" s="703"/>
      <c r="O94" s="703"/>
      <c r="P94" s="703"/>
      <c r="Q94" s="703"/>
      <c r="R94" s="878"/>
    </row>
    <row r="95" s="724" customFormat="true" ht="12" hidden="false" customHeight="false" outlineLevel="0" collapsed="false">
      <c r="A95" s="703"/>
      <c r="B95" s="703"/>
      <c r="C95" s="703"/>
      <c r="D95" s="703"/>
      <c r="E95" s="703"/>
      <c r="F95" s="703"/>
      <c r="G95" s="703"/>
      <c r="H95" s="703"/>
      <c r="I95" s="703"/>
      <c r="J95" s="703"/>
      <c r="K95" s="703"/>
      <c r="L95" s="703"/>
      <c r="M95" s="703"/>
      <c r="N95" s="703"/>
      <c r="O95" s="703"/>
      <c r="P95" s="703"/>
      <c r="Q95" s="703"/>
      <c r="R95" s="878"/>
    </row>
    <row r="96" s="724" customFormat="true" ht="12" hidden="false" customHeight="false" outlineLevel="0" collapsed="false">
      <c r="A96" s="703"/>
      <c r="B96" s="703"/>
      <c r="C96" s="703"/>
      <c r="D96" s="703"/>
      <c r="E96" s="703"/>
      <c r="F96" s="703"/>
      <c r="G96" s="703"/>
      <c r="H96" s="703"/>
      <c r="I96" s="703"/>
      <c r="J96" s="703"/>
      <c r="K96" s="703"/>
      <c r="L96" s="703"/>
      <c r="M96" s="703"/>
      <c r="N96" s="703"/>
      <c r="O96" s="703"/>
      <c r="P96" s="703"/>
      <c r="Q96" s="703"/>
      <c r="R96" s="878"/>
    </row>
    <row r="97" s="724" customFormat="true" ht="12" hidden="false" customHeight="false" outlineLevel="0" collapsed="false">
      <c r="A97" s="703"/>
      <c r="B97" s="703"/>
      <c r="C97" s="703"/>
      <c r="D97" s="703"/>
      <c r="E97" s="703"/>
      <c r="F97" s="703"/>
      <c r="G97" s="703"/>
      <c r="H97" s="703"/>
      <c r="I97" s="703"/>
      <c r="J97" s="703"/>
      <c r="K97" s="703"/>
      <c r="L97" s="703"/>
      <c r="M97" s="703"/>
      <c r="N97" s="703"/>
      <c r="O97" s="703"/>
      <c r="P97" s="703"/>
      <c r="Q97" s="703"/>
      <c r="R97" s="878"/>
    </row>
    <row r="98" s="724" customFormat="true" ht="12" hidden="false" customHeight="false" outlineLevel="0" collapsed="false">
      <c r="A98" s="703"/>
      <c r="B98" s="703"/>
      <c r="C98" s="703"/>
      <c r="D98" s="703"/>
      <c r="E98" s="703"/>
      <c r="F98" s="703"/>
      <c r="G98" s="703"/>
      <c r="H98" s="703"/>
      <c r="I98" s="703"/>
      <c r="J98" s="703"/>
      <c r="K98" s="703"/>
      <c r="L98" s="703"/>
      <c r="M98" s="703"/>
      <c r="N98" s="703"/>
      <c r="O98" s="703"/>
      <c r="P98" s="703"/>
      <c r="Q98" s="703"/>
      <c r="R98" s="878"/>
    </row>
    <row r="99" s="724" customFormat="true" ht="12" hidden="false" customHeight="false" outlineLevel="0" collapsed="false">
      <c r="A99" s="703"/>
      <c r="B99" s="703"/>
      <c r="C99" s="703"/>
      <c r="D99" s="703"/>
      <c r="E99" s="703"/>
      <c r="F99" s="703"/>
      <c r="G99" s="703"/>
      <c r="H99" s="703"/>
      <c r="I99" s="703"/>
      <c r="J99" s="703"/>
      <c r="K99" s="703"/>
      <c r="L99" s="703"/>
      <c r="M99" s="703"/>
      <c r="N99" s="703"/>
      <c r="O99" s="703"/>
      <c r="P99" s="703"/>
      <c r="Q99" s="703"/>
      <c r="R99" s="878"/>
    </row>
    <row r="100" s="724" customFormat="true" ht="12" hidden="false" customHeight="false" outlineLevel="0" collapsed="false">
      <c r="A100" s="703"/>
      <c r="B100" s="703"/>
      <c r="C100" s="703"/>
      <c r="D100" s="703"/>
      <c r="E100" s="703"/>
      <c r="F100" s="703"/>
      <c r="G100" s="703"/>
      <c r="H100" s="703"/>
      <c r="I100" s="703"/>
      <c r="J100" s="703"/>
      <c r="K100" s="703"/>
      <c r="L100" s="703"/>
      <c r="M100" s="703"/>
      <c r="N100" s="703"/>
      <c r="O100" s="703"/>
      <c r="P100" s="703"/>
      <c r="Q100" s="703"/>
      <c r="R100" s="878"/>
    </row>
    <row r="101" s="724" customFormat="true" ht="12" hidden="false" customHeight="false" outlineLevel="0" collapsed="false">
      <c r="A101" s="703"/>
      <c r="B101" s="703"/>
      <c r="C101" s="703"/>
      <c r="D101" s="703"/>
      <c r="E101" s="703"/>
      <c r="F101" s="703"/>
      <c r="G101" s="703"/>
      <c r="H101" s="703"/>
      <c r="I101" s="703"/>
      <c r="J101" s="703"/>
      <c r="K101" s="703"/>
      <c r="L101" s="703"/>
      <c r="M101" s="703"/>
      <c r="N101" s="703"/>
      <c r="O101" s="703"/>
      <c r="P101" s="703"/>
      <c r="Q101" s="703"/>
      <c r="R101" s="878"/>
    </row>
    <row r="102" s="724" customFormat="true" ht="12" hidden="false" customHeight="false" outlineLevel="0" collapsed="false">
      <c r="A102" s="703"/>
      <c r="B102" s="703"/>
      <c r="C102" s="703"/>
      <c r="D102" s="703"/>
      <c r="E102" s="703"/>
      <c r="F102" s="703"/>
      <c r="G102" s="703"/>
      <c r="H102" s="703"/>
      <c r="I102" s="703"/>
      <c r="J102" s="703"/>
      <c r="K102" s="703"/>
      <c r="L102" s="703"/>
      <c r="M102" s="703"/>
      <c r="N102" s="703"/>
      <c r="O102" s="703"/>
      <c r="P102" s="703"/>
      <c r="Q102" s="703"/>
      <c r="R102" s="878"/>
    </row>
    <row r="103" s="724" customFormat="true" ht="12" hidden="false" customHeight="false" outlineLevel="0" collapsed="false">
      <c r="A103" s="703"/>
      <c r="B103" s="703"/>
      <c r="C103" s="703"/>
      <c r="D103" s="703"/>
      <c r="E103" s="703"/>
      <c r="F103" s="703"/>
      <c r="G103" s="703"/>
      <c r="H103" s="703"/>
      <c r="I103" s="703"/>
      <c r="J103" s="703"/>
      <c r="K103" s="703"/>
      <c r="L103" s="703"/>
      <c r="M103" s="703"/>
      <c r="N103" s="703"/>
      <c r="O103" s="703"/>
      <c r="P103" s="703"/>
      <c r="Q103" s="703"/>
      <c r="R103" s="878"/>
    </row>
    <row r="104" s="724" customFormat="true" ht="12" hidden="false" customHeight="false" outlineLevel="0" collapsed="false">
      <c r="A104" s="703"/>
      <c r="B104" s="703"/>
      <c r="C104" s="703"/>
      <c r="D104" s="703"/>
      <c r="E104" s="703"/>
      <c r="F104" s="703"/>
      <c r="G104" s="703"/>
      <c r="H104" s="703"/>
      <c r="I104" s="703"/>
      <c r="J104" s="703"/>
      <c r="K104" s="703"/>
      <c r="L104" s="703"/>
      <c r="M104" s="703"/>
      <c r="N104" s="703"/>
      <c r="O104" s="703"/>
      <c r="P104" s="703"/>
      <c r="Q104" s="703"/>
      <c r="R104" s="878"/>
    </row>
    <row r="105" s="724" customFormat="true" ht="12" hidden="false" customHeight="false" outlineLevel="0" collapsed="false">
      <c r="A105" s="703"/>
      <c r="B105" s="703"/>
      <c r="C105" s="703"/>
      <c r="D105" s="703"/>
      <c r="E105" s="703"/>
      <c r="F105" s="703"/>
      <c r="G105" s="703"/>
      <c r="H105" s="703"/>
      <c r="I105" s="703"/>
      <c r="J105" s="703"/>
      <c r="K105" s="703"/>
      <c r="L105" s="703"/>
      <c r="M105" s="703"/>
      <c r="N105" s="703"/>
      <c r="O105" s="703"/>
      <c r="P105" s="703"/>
      <c r="Q105" s="703"/>
      <c r="R105" s="878"/>
    </row>
    <row r="106" s="724" customFormat="true" ht="12" hidden="false" customHeight="false" outlineLevel="0" collapsed="false">
      <c r="A106" s="703"/>
      <c r="B106" s="703"/>
      <c r="C106" s="703"/>
      <c r="D106" s="703"/>
      <c r="E106" s="703"/>
      <c r="F106" s="703"/>
      <c r="G106" s="703"/>
      <c r="H106" s="703"/>
      <c r="I106" s="703"/>
      <c r="J106" s="703"/>
      <c r="K106" s="703"/>
      <c r="L106" s="703"/>
      <c r="M106" s="703"/>
      <c r="N106" s="703"/>
      <c r="O106" s="703"/>
      <c r="P106" s="703"/>
      <c r="Q106" s="703"/>
      <c r="R106" s="878"/>
    </row>
    <row r="107" s="724" customFormat="true" ht="12" hidden="false" customHeight="false" outlineLevel="0" collapsed="false">
      <c r="A107" s="703"/>
      <c r="B107" s="703"/>
      <c r="C107" s="703"/>
      <c r="D107" s="703"/>
      <c r="E107" s="703"/>
      <c r="F107" s="703"/>
      <c r="G107" s="703"/>
      <c r="H107" s="703"/>
      <c r="I107" s="703"/>
      <c r="J107" s="703"/>
      <c r="K107" s="703"/>
      <c r="L107" s="703"/>
      <c r="M107" s="703"/>
      <c r="N107" s="703"/>
      <c r="O107" s="703"/>
      <c r="P107" s="703"/>
      <c r="Q107" s="703"/>
      <c r="R107" s="878"/>
    </row>
    <row r="108" s="724" customFormat="true" ht="12" hidden="false" customHeight="false" outlineLevel="0" collapsed="false">
      <c r="A108" s="703"/>
      <c r="B108" s="703"/>
      <c r="C108" s="703"/>
      <c r="D108" s="703"/>
      <c r="E108" s="703"/>
      <c r="F108" s="703"/>
      <c r="G108" s="703"/>
      <c r="H108" s="703"/>
      <c r="I108" s="703"/>
      <c r="J108" s="703"/>
      <c r="K108" s="703"/>
      <c r="L108" s="703"/>
      <c r="M108" s="703"/>
      <c r="N108" s="703"/>
      <c r="O108" s="703"/>
      <c r="P108" s="703"/>
      <c r="Q108" s="703"/>
      <c r="R108" s="878"/>
    </row>
    <row r="109" s="724" customFormat="true" ht="12" hidden="false" customHeight="false" outlineLevel="0" collapsed="false">
      <c r="A109" s="703"/>
      <c r="B109" s="703"/>
      <c r="C109" s="703"/>
      <c r="D109" s="703"/>
      <c r="E109" s="703"/>
      <c r="F109" s="703"/>
      <c r="G109" s="703"/>
      <c r="H109" s="703"/>
      <c r="I109" s="703"/>
      <c r="J109" s="703"/>
      <c r="K109" s="703"/>
      <c r="L109" s="703"/>
      <c r="M109" s="703"/>
      <c r="N109" s="703"/>
      <c r="O109" s="703"/>
      <c r="P109" s="703"/>
      <c r="Q109" s="703"/>
      <c r="R109" s="878"/>
    </row>
    <row r="110" s="724" customFormat="true" ht="12" hidden="false" customHeight="false" outlineLevel="0" collapsed="false">
      <c r="A110" s="703"/>
      <c r="B110" s="703"/>
      <c r="C110" s="703"/>
      <c r="D110" s="703"/>
      <c r="E110" s="703"/>
      <c r="F110" s="703"/>
      <c r="G110" s="703"/>
      <c r="H110" s="703"/>
      <c r="I110" s="703"/>
      <c r="J110" s="703"/>
      <c r="K110" s="703"/>
      <c r="L110" s="703"/>
      <c r="M110" s="703"/>
      <c r="N110" s="703"/>
      <c r="O110" s="703"/>
      <c r="P110" s="703"/>
      <c r="Q110" s="703"/>
      <c r="R110" s="878"/>
    </row>
    <row r="111" s="724" customFormat="true" ht="12" hidden="false" customHeight="false" outlineLevel="0" collapsed="false">
      <c r="A111" s="703"/>
      <c r="B111" s="703"/>
      <c r="C111" s="703"/>
      <c r="D111" s="703"/>
      <c r="E111" s="703"/>
      <c r="F111" s="703"/>
      <c r="G111" s="703"/>
      <c r="H111" s="703"/>
      <c r="I111" s="703"/>
      <c r="J111" s="703"/>
      <c r="K111" s="703"/>
      <c r="L111" s="703"/>
      <c r="M111" s="703"/>
      <c r="N111" s="703"/>
      <c r="O111" s="703"/>
      <c r="P111" s="703"/>
      <c r="Q111" s="703"/>
      <c r="R111" s="878"/>
    </row>
    <row r="112" s="724" customFormat="true" ht="12" hidden="false" customHeight="false" outlineLevel="0" collapsed="false">
      <c r="A112" s="703"/>
      <c r="B112" s="703"/>
      <c r="C112" s="703"/>
      <c r="D112" s="703"/>
      <c r="E112" s="703"/>
      <c r="F112" s="703"/>
      <c r="G112" s="703"/>
      <c r="H112" s="703"/>
      <c r="I112" s="703"/>
      <c r="J112" s="703"/>
      <c r="K112" s="703"/>
      <c r="L112" s="703"/>
      <c r="M112" s="703"/>
      <c r="N112" s="703"/>
      <c r="O112" s="703"/>
      <c r="P112" s="703"/>
      <c r="Q112" s="703"/>
      <c r="R112" s="878"/>
    </row>
    <row r="113" s="724" customFormat="true" ht="12" hidden="false" customHeight="false" outlineLevel="0" collapsed="false">
      <c r="A113" s="703"/>
      <c r="B113" s="703"/>
      <c r="C113" s="703"/>
      <c r="D113" s="703"/>
      <c r="E113" s="703"/>
      <c r="F113" s="703"/>
      <c r="G113" s="703"/>
      <c r="H113" s="703"/>
      <c r="I113" s="703"/>
      <c r="J113" s="703"/>
      <c r="K113" s="703"/>
      <c r="L113" s="703"/>
      <c r="M113" s="703"/>
      <c r="N113" s="703"/>
      <c r="O113" s="703"/>
      <c r="P113" s="703"/>
      <c r="Q113" s="703"/>
      <c r="R113" s="878"/>
    </row>
    <row r="114" s="724" customFormat="true" ht="12" hidden="false" customHeight="false" outlineLevel="0" collapsed="false">
      <c r="A114" s="703"/>
      <c r="B114" s="703"/>
      <c r="C114" s="703"/>
      <c r="D114" s="703"/>
      <c r="E114" s="703"/>
      <c r="F114" s="703"/>
      <c r="G114" s="703"/>
      <c r="H114" s="703"/>
      <c r="I114" s="703"/>
      <c r="J114" s="703"/>
      <c r="K114" s="703"/>
      <c r="L114" s="703"/>
      <c r="M114" s="703"/>
      <c r="N114" s="703"/>
      <c r="O114" s="703"/>
      <c r="P114" s="703"/>
      <c r="Q114" s="703"/>
      <c r="R114" s="878"/>
    </row>
    <row r="115" s="724" customFormat="true" ht="12" hidden="false" customHeight="false" outlineLevel="0" collapsed="false">
      <c r="A115" s="703"/>
      <c r="B115" s="703"/>
      <c r="C115" s="703"/>
      <c r="D115" s="703"/>
      <c r="E115" s="703"/>
      <c r="F115" s="703"/>
      <c r="G115" s="703"/>
      <c r="H115" s="703"/>
      <c r="I115" s="703"/>
      <c r="J115" s="703"/>
      <c r="K115" s="703"/>
      <c r="L115" s="703"/>
      <c r="M115" s="703"/>
      <c r="N115" s="703"/>
      <c r="O115" s="703"/>
      <c r="P115" s="703"/>
      <c r="Q115" s="703"/>
      <c r="R115" s="878"/>
    </row>
    <row r="116" s="724" customFormat="true" ht="12" hidden="false" customHeight="false" outlineLevel="0" collapsed="false">
      <c r="A116" s="703"/>
      <c r="B116" s="703"/>
      <c r="C116" s="703"/>
      <c r="D116" s="703"/>
      <c r="E116" s="703"/>
      <c r="F116" s="703"/>
      <c r="G116" s="703"/>
      <c r="H116" s="703"/>
      <c r="I116" s="703"/>
      <c r="J116" s="703"/>
      <c r="K116" s="703"/>
      <c r="L116" s="703"/>
      <c r="M116" s="703"/>
      <c r="N116" s="703"/>
      <c r="O116" s="703"/>
      <c r="P116" s="703"/>
      <c r="Q116" s="703"/>
      <c r="R116" s="878"/>
    </row>
    <row r="117" s="724" customFormat="true" ht="12" hidden="false" customHeight="false" outlineLevel="0" collapsed="false">
      <c r="A117" s="703"/>
      <c r="B117" s="703"/>
      <c r="C117" s="703"/>
      <c r="D117" s="703"/>
      <c r="E117" s="703"/>
      <c r="F117" s="703"/>
      <c r="G117" s="703"/>
      <c r="H117" s="703"/>
      <c r="I117" s="703"/>
      <c r="J117" s="703"/>
      <c r="K117" s="703"/>
      <c r="L117" s="703"/>
      <c r="M117" s="703"/>
      <c r="N117" s="703"/>
      <c r="O117" s="703"/>
      <c r="P117" s="703"/>
      <c r="Q117" s="703"/>
      <c r="R117" s="878"/>
    </row>
    <row r="118" s="724" customFormat="true" ht="12" hidden="false" customHeight="false" outlineLevel="0" collapsed="false">
      <c r="A118" s="703"/>
      <c r="B118" s="703"/>
      <c r="C118" s="703"/>
      <c r="D118" s="703"/>
      <c r="E118" s="703"/>
      <c r="F118" s="703"/>
      <c r="G118" s="703"/>
      <c r="H118" s="703"/>
      <c r="I118" s="703"/>
      <c r="J118" s="703"/>
      <c r="K118" s="703"/>
      <c r="L118" s="703"/>
      <c r="M118" s="703"/>
      <c r="N118" s="703"/>
      <c r="O118" s="703"/>
      <c r="P118" s="703"/>
      <c r="Q118" s="703"/>
      <c r="R118" s="878"/>
    </row>
    <row r="119" s="724" customFormat="true" ht="12" hidden="false" customHeight="false" outlineLevel="0" collapsed="false">
      <c r="A119" s="703"/>
      <c r="B119" s="703"/>
      <c r="C119" s="703"/>
      <c r="D119" s="703"/>
      <c r="E119" s="703"/>
      <c r="F119" s="703"/>
      <c r="G119" s="703"/>
      <c r="H119" s="703"/>
      <c r="I119" s="703"/>
      <c r="J119" s="703"/>
      <c r="K119" s="703"/>
      <c r="L119" s="703"/>
      <c r="M119" s="703"/>
      <c r="N119" s="703"/>
      <c r="O119" s="703"/>
      <c r="P119" s="703"/>
      <c r="Q119" s="703"/>
      <c r="R119" s="878"/>
    </row>
    <row r="120" s="724" customFormat="true" ht="12" hidden="false" customHeight="false" outlineLevel="0" collapsed="false">
      <c r="A120" s="703"/>
      <c r="B120" s="703"/>
      <c r="C120" s="703"/>
      <c r="D120" s="703"/>
      <c r="E120" s="703"/>
      <c r="F120" s="703"/>
      <c r="G120" s="703"/>
      <c r="H120" s="703"/>
      <c r="I120" s="703"/>
      <c r="J120" s="703"/>
      <c r="K120" s="703"/>
      <c r="L120" s="703"/>
      <c r="M120" s="703"/>
      <c r="N120" s="703"/>
      <c r="O120" s="703"/>
      <c r="P120" s="703"/>
      <c r="Q120" s="703"/>
      <c r="R120" s="878"/>
    </row>
    <row r="121" s="724" customFormat="true" ht="12" hidden="false" customHeight="false" outlineLevel="0" collapsed="false">
      <c r="A121" s="703"/>
      <c r="B121" s="703"/>
      <c r="C121" s="703"/>
      <c r="D121" s="703"/>
      <c r="E121" s="703"/>
      <c r="F121" s="703"/>
      <c r="G121" s="703"/>
      <c r="H121" s="703"/>
      <c r="I121" s="703"/>
      <c r="J121" s="703"/>
      <c r="K121" s="703"/>
      <c r="L121" s="703"/>
      <c r="M121" s="703"/>
      <c r="N121" s="703"/>
      <c r="O121" s="703"/>
      <c r="P121" s="703"/>
      <c r="Q121" s="703"/>
      <c r="R121" s="878"/>
    </row>
    <row r="122" s="724" customFormat="true" ht="12" hidden="false" customHeight="false" outlineLevel="0" collapsed="false">
      <c r="A122" s="703"/>
      <c r="B122" s="703"/>
      <c r="C122" s="703"/>
      <c r="D122" s="703"/>
      <c r="E122" s="703"/>
      <c r="F122" s="703"/>
      <c r="G122" s="703"/>
      <c r="H122" s="703"/>
      <c r="I122" s="703"/>
      <c r="J122" s="703"/>
      <c r="K122" s="703"/>
      <c r="L122" s="703"/>
      <c r="M122" s="703"/>
      <c r="N122" s="703"/>
      <c r="O122" s="703"/>
      <c r="P122" s="703"/>
      <c r="Q122" s="703"/>
      <c r="R122" s="878"/>
    </row>
    <row r="123" s="724" customFormat="true" ht="12" hidden="false" customHeight="false" outlineLevel="0" collapsed="false">
      <c r="A123" s="703"/>
      <c r="B123" s="703"/>
      <c r="C123" s="703"/>
      <c r="D123" s="703"/>
      <c r="E123" s="703"/>
      <c r="F123" s="703"/>
      <c r="G123" s="703"/>
      <c r="H123" s="703"/>
      <c r="I123" s="703"/>
      <c r="J123" s="703"/>
      <c r="K123" s="703"/>
      <c r="L123" s="703"/>
      <c r="M123" s="703"/>
      <c r="N123" s="703"/>
      <c r="O123" s="703"/>
      <c r="P123" s="703"/>
      <c r="Q123" s="703"/>
      <c r="R123" s="878"/>
    </row>
    <row r="124" s="724" customFormat="true" ht="12" hidden="false" customHeight="false" outlineLevel="0" collapsed="false">
      <c r="A124" s="703"/>
      <c r="B124" s="703"/>
      <c r="C124" s="703"/>
      <c r="D124" s="703"/>
      <c r="E124" s="703"/>
      <c r="F124" s="703"/>
      <c r="G124" s="703"/>
      <c r="H124" s="703"/>
      <c r="I124" s="703"/>
      <c r="J124" s="703"/>
      <c r="K124" s="703"/>
      <c r="L124" s="703"/>
      <c r="M124" s="703"/>
      <c r="N124" s="703"/>
      <c r="O124" s="703"/>
      <c r="P124" s="703"/>
      <c r="Q124" s="703"/>
      <c r="R124" s="878"/>
    </row>
    <row r="125" s="724" customFormat="true" ht="12" hidden="false" customHeight="false" outlineLevel="0" collapsed="false">
      <c r="A125" s="703"/>
      <c r="B125" s="703"/>
      <c r="C125" s="703"/>
      <c r="D125" s="703"/>
      <c r="E125" s="703"/>
      <c r="F125" s="703"/>
      <c r="G125" s="703"/>
      <c r="H125" s="703"/>
      <c r="I125" s="703"/>
      <c r="J125" s="703"/>
      <c r="K125" s="703"/>
      <c r="L125" s="703"/>
      <c r="M125" s="703"/>
      <c r="N125" s="703"/>
      <c r="O125" s="703"/>
      <c r="P125" s="703"/>
      <c r="Q125" s="703"/>
      <c r="R125" s="878"/>
    </row>
    <row r="126" s="724" customFormat="true" ht="12" hidden="false" customHeight="false" outlineLevel="0" collapsed="false">
      <c r="A126" s="703"/>
      <c r="B126" s="703"/>
      <c r="C126" s="703"/>
      <c r="D126" s="703"/>
      <c r="E126" s="703"/>
      <c r="F126" s="703"/>
      <c r="G126" s="703"/>
      <c r="H126" s="703"/>
      <c r="I126" s="703"/>
      <c r="J126" s="703"/>
      <c r="K126" s="703"/>
      <c r="L126" s="703"/>
      <c r="M126" s="703"/>
      <c r="N126" s="703"/>
      <c r="O126" s="703"/>
      <c r="P126" s="703"/>
      <c r="Q126" s="703"/>
      <c r="R126" s="878"/>
    </row>
    <row r="127" s="724" customFormat="true" ht="12" hidden="false" customHeight="false" outlineLevel="0" collapsed="false">
      <c r="A127" s="703"/>
      <c r="B127" s="703"/>
      <c r="C127" s="703"/>
      <c r="D127" s="703"/>
      <c r="E127" s="703"/>
      <c r="F127" s="703"/>
      <c r="G127" s="703"/>
      <c r="H127" s="703"/>
      <c r="I127" s="703"/>
      <c r="J127" s="703"/>
      <c r="K127" s="703"/>
      <c r="L127" s="703"/>
      <c r="M127" s="703"/>
      <c r="N127" s="703"/>
      <c r="O127" s="703"/>
      <c r="P127" s="703"/>
      <c r="Q127" s="703"/>
      <c r="R127" s="878"/>
    </row>
    <row r="128" s="724" customFormat="true" ht="12" hidden="false" customHeight="false" outlineLevel="0" collapsed="false">
      <c r="A128" s="703"/>
      <c r="B128" s="703"/>
      <c r="C128" s="703"/>
      <c r="D128" s="703"/>
      <c r="E128" s="703"/>
      <c r="F128" s="703"/>
      <c r="G128" s="703"/>
      <c r="H128" s="703"/>
      <c r="I128" s="703"/>
      <c r="J128" s="703"/>
      <c r="K128" s="703"/>
      <c r="L128" s="703"/>
      <c r="M128" s="703"/>
      <c r="N128" s="703"/>
      <c r="O128" s="703"/>
      <c r="P128" s="703"/>
      <c r="Q128" s="703"/>
      <c r="R128" s="878"/>
    </row>
    <row r="129" s="724" customFormat="true" ht="12" hidden="false" customHeight="false" outlineLevel="0" collapsed="false">
      <c r="A129" s="703"/>
      <c r="B129" s="703"/>
      <c r="C129" s="703"/>
      <c r="D129" s="703"/>
      <c r="E129" s="703"/>
      <c r="F129" s="703"/>
      <c r="G129" s="703"/>
      <c r="H129" s="703"/>
      <c r="I129" s="703"/>
      <c r="J129" s="703"/>
      <c r="K129" s="703"/>
      <c r="L129" s="703"/>
      <c r="M129" s="703"/>
      <c r="N129" s="703"/>
      <c r="O129" s="703"/>
      <c r="P129" s="703"/>
      <c r="Q129" s="703"/>
      <c r="R129" s="878"/>
    </row>
    <row r="130" s="724" customFormat="true" ht="12" hidden="false" customHeight="false" outlineLevel="0" collapsed="false">
      <c r="A130" s="703"/>
      <c r="B130" s="703"/>
      <c r="C130" s="703"/>
      <c r="D130" s="703"/>
      <c r="E130" s="703"/>
      <c r="F130" s="703"/>
      <c r="G130" s="703"/>
      <c r="H130" s="703"/>
      <c r="I130" s="703"/>
      <c r="J130" s="703"/>
      <c r="K130" s="703"/>
      <c r="L130" s="703"/>
      <c r="M130" s="703"/>
      <c r="N130" s="703"/>
      <c r="O130" s="703"/>
      <c r="P130" s="703"/>
      <c r="Q130" s="703"/>
      <c r="R130" s="878"/>
    </row>
    <row r="131" s="724" customFormat="true" ht="12" hidden="false" customHeight="false" outlineLevel="0" collapsed="false">
      <c r="A131" s="703"/>
      <c r="B131" s="703"/>
      <c r="C131" s="703"/>
      <c r="D131" s="703"/>
      <c r="E131" s="703"/>
      <c r="F131" s="703"/>
      <c r="G131" s="703"/>
      <c r="H131" s="703"/>
      <c r="I131" s="703"/>
      <c r="J131" s="703"/>
      <c r="K131" s="703"/>
      <c r="L131" s="703"/>
      <c r="M131" s="703"/>
      <c r="N131" s="703"/>
      <c r="O131" s="703"/>
      <c r="P131" s="703"/>
      <c r="Q131" s="703"/>
      <c r="R131" s="878"/>
    </row>
    <row r="132" s="724" customFormat="true" ht="12" hidden="false" customHeight="false" outlineLevel="0" collapsed="false">
      <c r="A132" s="703"/>
      <c r="B132" s="703"/>
      <c r="C132" s="703"/>
      <c r="D132" s="703"/>
      <c r="E132" s="703"/>
      <c r="F132" s="703"/>
      <c r="G132" s="703"/>
      <c r="H132" s="703"/>
      <c r="I132" s="703"/>
      <c r="J132" s="703"/>
      <c r="K132" s="703"/>
      <c r="L132" s="703"/>
      <c r="M132" s="703"/>
      <c r="N132" s="703"/>
      <c r="O132" s="703"/>
      <c r="P132" s="703"/>
      <c r="Q132" s="703"/>
      <c r="R132" s="878"/>
    </row>
    <row r="133" s="724" customFormat="true" ht="12" hidden="false" customHeight="false" outlineLevel="0" collapsed="false">
      <c r="A133" s="703"/>
      <c r="B133" s="703"/>
      <c r="C133" s="703"/>
      <c r="D133" s="703"/>
      <c r="E133" s="703"/>
      <c r="F133" s="703"/>
      <c r="G133" s="703"/>
      <c r="H133" s="703"/>
      <c r="I133" s="703"/>
      <c r="J133" s="703"/>
      <c r="K133" s="703"/>
      <c r="L133" s="703"/>
      <c r="M133" s="703"/>
      <c r="N133" s="703"/>
      <c r="O133" s="703"/>
      <c r="P133" s="703"/>
      <c r="Q133" s="703"/>
      <c r="R133" s="878"/>
    </row>
    <row r="134" s="724" customFormat="true" ht="12" hidden="false" customHeight="false" outlineLevel="0" collapsed="false">
      <c r="A134" s="703"/>
      <c r="B134" s="703"/>
      <c r="C134" s="703"/>
      <c r="D134" s="703"/>
      <c r="E134" s="703"/>
      <c r="F134" s="703"/>
      <c r="G134" s="703"/>
      <c r="H134" s="703"/>
      <c r="I134" s="703"/>
      <c r="J134" s="703"/>
      <c r="K134" s="703"/>
      <c r="L134" s="703"/>
      <c r="M134" s="703"/>
      <c r="N134" s="703"/>
      <c r="O134" s="703"/>
      <c r="P134" s="703"/>
      <c r="Q134" s="703"/>
      <c r="R134" s="878"/>
    </row>
    <row r="135" s="724" customFormat="true" ht="12" hidden="false" customHeight="false" outlineLevel="0" collapsed="false">
      <c r="A135" s="703"/>
      <c r="B135" s="703"/>
      <c r="C135" s="703"/>
      <c r="D135" s="703"/>
      <c r="E135" s="703"/>
      <c r="F135" s="703"/>
      <c r="G135" s="703"/>
      <c r="H135" s="703"/>
      <c r="I135" s="703"/>
      <c r="J135" s="703"/>
      <c r="K135" s="703"/>
      <c r="L135" s="703"/>
      <c r="M135" s="703"/>
      <c r="N135" s="703"/>
      <c r="O135" s="703"/>
      <c r="P135" s="703"/>
      <c r="Q135" s="703"/>
      <c r="R135" s="878"/>
    </row>
    <row r="136" s="724" customFormat="true" ht="12" hidden="false" customHeight="false" outlineLevel="0" collapsed="false">
      <c r="A136" s="703"/>
      <c r="B136" s="703"/>
      <c r="C136" s="703"/>
      <c r="D136" s="703"/>
      <c r="E136" s="703"/>
      <c r="F136" s="703"/>
      <c r="G136" s="703"/>
      <c r="H136" s="703"/>
      <c r="I136" s="703"/>
      <c r="J136" s="703"/>
      <c r="K136" s="703"/>
      <c r="L136" s="703"/>
      <c r="M136" s="703"/>
      <c r="N136" s="703"/>
      <c r="O136" s="703"/>
      <c r="P136" s="703"/>
      <c r="Q136" s="703"/>
      <c r="R136" s="878"/>
    </row>
    <row r="137" s="724" customFormat="true" ht="12" hidden="false" customHeight="false" outlineLevel="0" collapsed="false">
      <c r="A137" s="703"/>
      <c r="B137" s="703"/>
      <c r="C137" s="703"/>
      <c r="D137" s="703"/>
      <c r="E137" s="703"/>
      <c r="F137" s="703"/>
      <c r="G137" s="703"/>
      <c r="H137" s="703"/>
      <c r="I137" s="703"/>
      <c r="J137" s="703"/>
      <c r="K137" s="703"/>
      <c r="L137" s="703"/>
      <c r="M137" s="703"/>
      <c r="N137" s="703"/>
      <c r="O137" s="703"/>
      <c r="P137" s="703"/>
      <c r="Q137" s="703"/>
      <c r="R137" s="878"/>
    </row>
    <row r="138" s="724" customFormat="true" ht="12" hidden="false" customHeight="false" outlineLevel="0" collapsed="false">
      <c r="A138" s="703"/>
      <c r="B138" s="703"/>
      <c r="C138" s="703"/>
      <c r="D138" s="703"/>
      <c r="E138" s="703"/>
      <c r="F138" s="703"/>
      <c r="G138" s="703"/>
      <c r="H138" s="703"/>
      <c r="I138" s="703"/>
      <c r="J138" s="703"/>
      <c r="K138" s="703"/>
      <c r="L138" s="703"/>
      <c r="M138" s="703"/>
      <c r="N138" s="703"/>
      <c r="O138" s="703"/>
      <c r="P138" s="703"/>
      <c r="Q138" s="703"/>
      <c r="R138" s="878"/>
    </row>
    <row r="139" s="724" customFormat="true" ht="12" hidden="false" customHeight="false" outlineLevel="0" collapsed="false">
      <c r="A139" s="703"/>
      <c r="B139" s="703"/>
      <c r="C139" s="703"/>
      <c r="D139" s="703"/>
      <c r="E139" s="703"/>
      <c r="F139" s="703"/>
      <c r="G139" s="703"/>
      <c r="H139" s="703"/>
      <c r="I139" s="703"/>
      <c r="J139" s="703"/>
      <c r="K139" s="703"/>
      <c r="L139" s="703"/>
      <c r="M139" s="703"/>
      <c r="N139" s="703"/>
      <c r="O139" s="703"/>
      <c r="P139" s="703"/>
      <c r="Q139" s="703"/>
      <c r="R139" s="878"/>
    </row>
    <row r="140" s="724" customFormat="true" ht="12" hidden="false" customHeight="false" outlineLevel="0" collapsed="false">
      <c r="A140" s="703"/>
      <c r="B140" s="703"/>
      <c r="C140" s="703"/>
      <c r="D140" s="703"/>
      <c r="E140" s="703"/>
      <c r="F140" s="703"/>
      <c r="G140" s="703"/>
      <c r="H140" s="703"/>
      <c r="I140" s="703"/>
      <c r="J140" s="703"/>
      <c r="K140" s="703"/>
      <c r="L140" s="703"/>
      <c r="M140" s="703"/>
      <c r="N140" s="703"/>
      <c r="O140" s="703"/>
      <c r="P140" s="703"/>
      <c r="Q140" s="703"/>
      <c r="R140" s="878"/>
    </row>
    <row r="141" s="724" customFormat="true" ht="12" hidden="false" customHeight="false" outlineLevel="0" collapsed="false">
      <c r="A141" s="703"/>
      <c r="B141" s="703"/>
      <c r="C141" s="703"/>
      <c r="D141" s="703"/>
      <c r="E141" s="703"/>
      <c r="F141" s="703"/>
      <c r="G141" s="703"/>
      <c r="H141" s="703"/>
      <c r="I141" s="703"/>
      <c r="J141" s="703"/>
      <c r="K141" s="703"/>
      <c r="L141" s="703"/>
      <c r="M141" s="703"/>
      <c r="N141" s="703"/>
      <c r="O141" s="703"/>
      <c r="P141" s="703"/>
      <c r="Q141" s="703"/>
      <c r="R141" s="878"/>
    </row>
    <row r="142" s="724" customFormat="true" ht="12" hidden="false" customHeight="false" outlineLevel="0" collapsed="false">
      <c r="A142" s="703"/>
      <c r="B142" s="703"/>
      <c r="C142" s="703"/>
      <c r="D142" s="703"/>
      <c r="E142" s="703"/>
      <c r="F142" s="703"/>
      <c r="G142" s="703"/>
      <c r="H142" s="703"/>
      <c r="I142" s="703"/>
      <c r="J142" s="703"/>
      <c r="K142" s="703"/>
      <c r="L142" s="703"/>
      <c r="M142" s="703"/>
      <c r="N142" s="703"/>
      <c r="O142" s="703"/>
      <c r="P142" s="703"/>
      <c r="Q142" s="703"/>
      <c r="R142" s="878"/>
    </row>
    <row r="143" s="724" customFormat="true" ht="12" hidden="false" customHeight="false" outlineLevel="0" collapsed="false">
      <c r="A143" s="703"/>
      <c r="B143" s="703"/>
      <c r="C143" s="703"/>
      <c r="D143" s="703"/>
      <c r="E143" s="703"/>
      <c r="F143" s="703"/>
      <c r="G143" s="703"/>
      <c r="H143" s="703"/>
      <c r="I143" s="703"/>
      <c r="J143" s="703"/>
      <c r="K143" s="703"/>
      <c r="L143" s="703"/>
      <c r="M143" s="703"/>
      <c r="N143" s="703"/>
      <c r="O143" s="703"/>
      <c r="P143" s="703"/>
      <c r="Q143" s="703"/>
      <c r="R143" s="878"/>
    </row>
    <row r="144" s="724" customFormat="true" ht="12" hidden="false" customHeight="false" outlineLevel="0" collapsed="false">
      <c r="A144" s="703"/>
      <c r="B144" s="703"/>
      <c r="C144" s="703"/>
      <c r="D144" s="703"/>
      <c r="E144" s="703"/>
      <c r="F144" s="703"/>
      <c r="G144" s="703"/>
      <c r="H144" s="703"/>
      <c r="I144" s="703"/>
      <c r="J144" s="703"/>
      <c r="K144" s="703"/>
      <c r="L144" s="703"/>
      <c r="M144" s="703"/>
      <c r="N144" s="703"/>
      <c r="O144" s="703"/>
      <c r="P144" s="703"/>
      <c r="Q144" s="703"/>
      <c r="R144" s="878"/>
    </row>
    <row r="145" s="724" customFormat="true" ht="12" hidden="false" customHeight="false" outlineLevel="0" collapsed="false">
      <c r="A145" s="703"/>
      <c r="B145" s="703"/>
      <c r="C145" s="703"/>
      <c r="D145" s="703"/>
      <c r="E145" s="703"/>
      <c r="F145" s="703"/>
      <c r="G145" s="703"/>
      <c r="H145" s="703"/>
      <c r="I145" s="703"/>
      <c r="J145" s="703"/>
      <c r="K145" s="703"/>
      <c r="L145" s="703"/>
      <c r="M145" s="703"/>
      <c r="N145" s="703"/>
      <c r="O145" s="703"/>
      <c r="P145" s="703"/>
      <c r="Q145" s="703"/>
      <c r="R145" s="878"/>
    </row>
    <row r="146" s="724" customFormat="true" ht="12" hidden="false" customHeight="false" outlineLevel="0" collapsed="false">
      <c r="A146" s="703"/>
      <c r="B146" s="703"/>
      <c r="C146" s="703"/>
      <c r="D146" s="703"/>
      <c r="E146" s="703"/>
      <c r="F146" s="703"/>
      <c r="G146" s="703"/>
      <c r="H146" s="703"/>
      <c r="I146" s="703"/>
      <c r="J146" s="703"/>
      <c r="K146" s="703"/>
      <c r="L146" s="703"/>
      <c r="M146" s="703"/>
      <c r="N146" s="703"/>
      <c r="O146" s="703"/>
      <c r="P146" s="703"/>
      <c r="Q146" s="703"/>
      <c r="R146" s="878"/>
    </row>
    <row r="147" s="724" customFormat="true" ht="12" hidden="false" customHeight="false" outlineLevel="0" collapsed="false">
      <c r="A147" s="703"/>
      <c r="B147" s="703"/>
      <c r="C147" s="703"/>
      <c r="D147" s="703"/>
      <c r="E147" s="703"/>
      <c r="F147" s="703"/>
      <c r="G147" s="703"/>
      <c r="H147" s="703"/>
      <c r="I147" s="703"/>
      <c r="J147" s="703"/>
      <c r="K147" s="703"/>
      <c r="L147" s="703"/>
      <c r="M147" s="703"/>
      <c r="N147" s="703"/>
      <c r="O147" s="703"/>
      <c r="P147" s="703"/>
      <c r="Q147" s="703"/>
      <c r="R147" s="878"/>
    </row>
    <row r="148" s="724" customFormat="true" ht="12" hidden="false" customHeight="false" outlineLevel="0" collapsed="false">
      <c r="A148" s="703"/>
      <c r="B148" s="703"/>
      <c r="C148" s="703"/>
      <c r="D148" s="703"/>
      <c r="E148" s="703"/>
      <c r="F148" s="703"/>
      <c r="G148" s="703"/>
      <c r="H148" s="703"/>
      <c r="I148" s="703"/>
      <c r="J148" s="703"/>
      <c r="K148" s="703"/>
      <c r="L148" s="703"/>
      <c r="M148" s="703"/>
      <c r="N148" s="703"/>
      <c r="O148" s="703"/>
      <c r="P148" s="703"/>
      <c r="Q148" s="703"/>
      <c r="R148" s="878"/>
    </row>
    <row r="149" s="724" customFormat="true" ht="12" hidden="false" customHeight="false" outlineLevel="0" collapsed="false">
      <c r="A149" s="703"/>
      <c r="B149" s="703"/>
      <c r="C149" s="703"/>
      <c r="D149" s="703"/>
      <c r="E149" s="703"/>
      <c r="F149" s="703"/>
      <c r="G149" s="703"/>
      <c r="H149" s="703"/>
      <c r="I149" s="703"/>
      <c r="J149" s="703"/>
      <c r="K149" s="703"/>
      <c r="L149" s="703"/>
      <c r="M149" s="703"/>
      <c r="N149" s="703"/>
      <c r="O149" s="703"/>
      <c r="P149" s="703"/>
      <c r="Q149" s="703"/>
      <c r="R149" s="878"/>
    </row>
    <row r="150" s="724" customFormat="true" ht="12" hidden="false" customHeight="false" outlineLevel="0" collapsed="false">
      <c r="A150" s="703"/>
      <c r="B150" s="703"/>
      <c r="C150" s="703"/>
      <c r="D150" s="703"/>
      <c r="E150" s="703"/>
      <c r="F150" s="703"/>
      <c r="G150" s="703"/>
      <c r="H150" s="703"/>
      <c r="I150" s="703"/>
      <c r="J150" s="703"/>
      <c r="K150" s="703"/>
      <c r="L150" s="703"/>
      <c r="M150" s="703"/>
      <c r="N150" s="703"/>
      <c r="O150" s="703"/>
      <c r="P150" s="703"/>
      <c r="Q150" s="703"/>
      <c r="R150" s="878"/>
    </row>
    <row r="151" s="724" customFormat="true" ht="12" hidden="false" customHeight="false" outlineLevel="0" collapsed="false">
      <c r="A151" s="703"/>
      <c r="B151" s="703"/>
      <c r="C151" s="703"/>
      <c r="D151" s="703"/>
      <c r="E151" s="703"/>
      <c r="F151" s="703"/>
      <c r="G151" s="703"/>
      <c r="H151" s="703"/>
      <c r="I151" s="703"/>
      <c r="J151" s="703"/>
      <c r="K151" s="703"/>
      <c r="L151" s="703"/>
      <c r="M151" s="703"/>
      <c r="N151" s="703"/>
      <c r="O151" s="703"/>
      <c r="P151" s="703"/>
      <c r="Q151" s="703"/>
      <c r="R151" s="878"/>
    </row>
    <row r="152" s="724" customFormat="true" ht="12" hidden="false" customHeight="false" outlineLevel="0" collapsed="false">
      <c r="A152" s="703"/>
      <c r="B152" s="703"/>
      <c r="C152" s="703"/>
      <c r="D152" s="703"/>
      <c r="E152" s="703"/>
      <c r="F152" s="703"/>
      <c r="G152" s="703"/>
      <c r="H152" s="703"/>
      <c r="I152" s="703"/>
      <c r="J152" s="703"/>
      <c r="K152" s="703"/>
      <c r="L152" s="703"/>
      <c r="M152" s="703"/>
      <c r="N152" s="703"/>
      <c r="O152" s="703"/>
      <c r="P152" s="703"/>
      <c r="Q152" s="703"/>
      <c r="R152" s="878"/>
    </row>
    <row r="153" s="724" customFormat="true" ht="12" hidden="false" customHeight="false" outlineLevel="0" collapsed="false">
      <c r="A153" s="703"/>
      <c r="B153" s="703"/>
      <c r="C153" s="703"/>
      <c r="D153" s="703"/>
      <c r="E153" s="703"/>
      <c r="F153" s="703"/>
      <c r="G153" s="703"/>
      <c r="H153" s="703"/>
      <c r="I153" s="703"/>
      <c r="J153" s="703"/>
      <c r="K153" s="703"/>
      <c r="L153" s="703"/>
      <c r="M153" s="703"/>
      <c r="N153" s="703"/>
      <c r="O153" s="703"/>
      <c r="P153" s="703"/>
      <c r="Q153" s="703"/>
      <c r="R153" s="878"/>
    </row>
    <row r="154" s="724" customFormat="true" ht="12" hidden="false" customHeight="false" outlineLevel="0" collapsed="false">
      <c r="A154" s="703"/>
      <c r="B154" s="703"/>
      <c r="C154" s="703"/>
      <c r="D154" s="703"/>
      <c r="E154" s="703"/>
      <c r="F154" s="703"/>
      <c r="G154" s="703"/>
      <c r="H154" s="703"/>
      <c r="I154" s="703"/>
      <c r="J154" s="703"/>
      <c r="K154" s="703"/>
      <c r="L154" s="703"/>
      <c r="M154" s="703"/>
      <c r="N154" s="703"/>
      <c r="O154" s="703"/>
      <c r="P154" s="703"/>
      <c r="Q154" s="703"/>
      <c r="R154" s="878"/>
    </row>
    <row r="155" s="724" customFormat="true" ht="12" hidden="false" customHeight="false" outlineLevel="0" collapsed="false">
      <c r="A155" s="703"/>
      <c r="B155" s="703"/>
      <c r="C155" s="703"/>
      <c r="D155" s="703"/>
      <c r="E155" s="703"/>
      <c r="F155" s="703"/>
      <c r="G155" s="703"/>
      <c r="H155" s="703"/>
      <c r="I155" s="703"/>
      <c r="J155" s="703"/>
      <c r="K155" s="703"/>
      <c r="L155" s="703"/>
      <c r="M155" s="703"/>
      <c r="N155" s="703"/>
      <c r="O155" s="703"/>
      <c r="P155" s="703"/>
      <c r="Q155" s="703"/>
      <c r="R155" s="878"/>
    </row>
    <row r="156" s="724" customFormat="true" ht="12" hidden="false" customHeight="false" outlineLevel="0" collapsed="false">
      <c r="A156" s="703"/>
      <c r="B156" s="703"/>
      <c r="C156" s="703"/>
      <c r="D156" s="703"/>
      <c r="E156" s="703"/>
      <c r="F156" s="703"/>
      <c r="G156" s="703"/>
      <c r="H156" s="703"/>
      <c r="I156" s="703"/>
      <c r="J156" s="703"/>
      <c r="K156" s="703"/>
      <c r="L156" s="703"/>
      <c r="M156" s="703"/>
      <c r="N156" s="703"/>
      <c r="O156" s="703"/>
      <c r="P156" s="703"/>
      <c r="Q156" s="703"/>
      <c r="R156" s="878"/>
    </row>
    <row r="157" s="724" customFormat="true" ht="12" hidden="false" customHeight="false" outlineLevel="0" collapsed="false">
      <c r="A157" s="703"/>
      <c r="B157" s="703"/>
      <c r="C157" s="703"/>
      <c r="D157" s="703"/>
      <c r="E157" s="703"/>
      <c r="F157" s="703"/>
      <c r="G157" s="703"/>
      <c r="H157" s="703"/>
      <c r="I157" s="703"/>
      <c r="J157" s="703"/>
      <c r="K157" s="703"/>
      <c r="L157" s="703"/>
      <c r="M157" s="703"/>
      <c r="N157" s="703"/>
      <c r="O157" s="703"/>
      <c r="P157" s="703"/>
      <c r="Q157" s="703"/>
      <c r="R157" s="878"/>
    </row>
    <row r="158" s="724" customFormat="true" ht="12" hidden="false" customHeight="false" outlineLevel="0" collapsed="false">
      <c r="A158" s="703"/>
      <c r="B158" s="703"/>
      <c r="C158" s="703"/>
      <c r="D158" s="703"/>
      <c r="E158" s="703"/>
      <c r="F158" s="703"/>
      <c r="G158" s="703"/>
      <c r="H158" s="703"/>
      <c r="I158" s="703"/>
      <c r="J158" s="703"/>
      <c r="K158" s="703"/>
      <c r="L158" s="703"/>
      <c r="M158" s="703"/>
      <c r="N158" s="703"/>
      <c r="O158" s="703"/>
      <c r="P158" s="703"/>
      <c r="Q158" s="703"/>
      <c r="R158" s="878"/>
    </row>
    <row r="159" s="724" customFormat="true" ht="12" hidden="false" customHeight="false" outlineLevel="0" collapsed="false">
      <c r="A159" s="703"/>
      <c r="B159" s="703"/>
      <c r="C159" s="703"/>
      <c r="D159" s="703"/>
      <c r="E159" s="703"/>
      <c r="F159" s="703"/>
      <c r="G159" s="703"/>
      <c r="H159" s="703"/>
      <c r="I159" s="703"/>
      <c r="J159" s="703"/>
      <c r="K159" s="703"/>
      <c r="L159" s="703"/>
      <c r="M159" s="703"/>
      <c r="N159" s="703"/>
      <c r="O159" s="703"/>
      <c r="P159" s="703"/>
      <c r="Q159" s="703"/>
      <c r="R159" s="878"/>
    </row>
    <row r="160" s="724" customFormat="true" ht="12" hidden="false" customHeight="false" outlineLevel="0" collapsed="false">
      <c r="A160" s="703"/>
      <c r="B160" s="703"/>
      <c r="C160" s="703"/>
      <c r="D160" s="703"/>
      <c r="E160" s="703"/>
      <c r="F160" s="703"/>
      <c r="G160" s="703"/>
      <c r="H160" s="703"/>
      <c r="I160" s="703"/>
      <c r="J160" s="703"/>
      <c r="K160" s="703"/>
      <c r="L160" s="703"/>
      <c r="M160" s="703"/>
      <c r="N160" s="703"/>
      <c r="O160" s="703"/>
      <c r="P160" s="703"/>
      <c r="Q160" s="703"/>
      <c r="R160" s="878"/>
    </row>
    <row r="161" s="724" customFormat="true" ht="12" hidden="false" customHeight="false" outlineLevel="0" collapsed="false">
      <c r="A161" s="703"/>
      <c r="B161" s="703"/>
      <c r="C161" s="703"/>
      <c r="D161" s="703"/>
      <c r="E161" s="703"/>
      <c r="F161" s="703"/>
      <c r="G161" s="703"/>
      <c r="H161" s="703"/>
      <c r="I161" s="703"/>
      <c r="J161" s="703"/>
      <c r="K161" s="703"/>
      <c r="L161" s="703"/>
      <c r="M161" s="703"/>
      <c r="N161" s="703"/>
      <c r="O161" s="703"/>
      <c r="P161" s="703"/>
      <c r="Q161" s="703"/>
      <c r="R161" s="878"/>
    </row>
    <row r="162" s="724" customFormat="true" ht="12" hidden="false" customHeight="false" outlineLevel="0" collapsed="false">
      <c r="A162" s="703"/>
      <c r="B162" s="703"/>
      <c r="C162" s="703"/>
      <c r="D162" s="703"/>
      <c r="E162" s="703"/>
      <c r="F162" s="703"/>
      <c r="G162" s="703"/>
      <c r="H162" s="703"/>
      <c r="I162" s="703"/>
      <c r="J162" s="703"/>
      <c r="K162" s="703"/>
      <c r="L162" s="703"/>
      <c r="M162" s="703"/>
      <c r="N162" s="703"/>
      <c r="O162" s="703"/>
      <c r="P162" s="703"/>
      <c r="Q162" s="703"/>
      <c r="R162" s="878"/>
    </row>
    <row r="163" s="724" customFormat="true" ht="12" hidden="false" customHeight="false" outlineLevel="0" collapsed="false">
      <c r="A163" s="703"/>
      <c r="B163" s="703"/>
      <c r="C163" s="703"/>
      <c r="D163" s="703"/>
      <c r="E163" s="703"/>
      <c r="F163" s="703"/>
      <c r="G163" s="703"/>
      <c r="H163" s="703"/>
      <c r="I163" s="703"/>
      <c r="J163" s="703"/>
      <c r="K163" s="703"/>
      <c r="L163" s="703"/>
      <c r="M163" s="703"/>
      <c r="N163" s="703"/>
      <c r="O163" s="703"/>
      <c r="P163" s="703"/>
      <c r="Q163" s="703"/>
      <c r="R163" s="878"/>
    </row>
    <row r="164" s="724" customFormat="true" ht="12" hidden="false" customHeight="false" outlineLevel="0" collapsed="false">
      <c r="A164" s="703"/>
      <c r="B164" s="703"/>
      <c r="C164" s="703"/>
      <c r="D164" s="703"/>
      <c r="E164" s="703"/>
      <c r="F164" s="703"/>
      <c r="G164" s="703"/>
      <c r="H164" s="703"/>
      <c r="I164" s="703"/>
      <c r="J164" s="703"/>
      <c r="K164" s="703"/>
      <c r="L164" s="703"/>
      <c r="M164" s="703"/>
      <c r="N164" s="703"/>
      <c r="O164" s="703"/>
      <c r="P164" s="703"/>
      <c r="Q164" s="703"/>
      <c r="R164" s="878"/>
    </row>
    <row r="165" s="724" customFormat="true" ht="12" hidden="false" customHeight="false" outlineLevel="0" collapsed="false">
      <c r="A165" s="703"/>
      <c r="B165" s="703"/>
      <c r="C165" s="703"/>
      <c r="D165" s="703"/>
      <c r="E165" s="703"/>
      <c r="F165" s="703"/>
      <c r="G165" s="703"/>
      <c r="H165" s="703"/>
      <c r="I165" s="703"/>
      <c r="J165" s="703"/>
      <c r="K165" s="703"/>
      <c r="L165" s="703"/>
      <c r="M165" s="703"/>
      <c r="N165" s="703"/>
      <c r="O165" s="703"/>
      <c r="P165" s="703"/>
      <c r="Q165" s="703"/>
      <c r="R165" s="878"/>
    </row>
    <row r="166" s="724" customFormat="true" ht="12" hidden="false" customHeight="false" outlineLevel="0" collapsed="false">
      <c r="A166" s="703"/>
      <c r="B166" s="703"/>
      <c r="C166" s="703"/>
      <c r="D166" s="703"/>
      <c r="E166" s="703"/>
      <c r="F166" s="703"/>
      <c r="G166" s="703"/>
      <c r="H166" s="703"/>
      <c r="I166" s="703"/>
      <c r="J166" s="703"/>
      <c r="K166" s="703"/>
      <c r="L166" s="703"/>
      <c r="M166" s="703"/>
      <c r="N166" s="703"/>
      <c r="O166" s="703"/>
      <c r="P166" s="703"/>
      <c r="Q166" s="703"/>
      <c r="R166" s="878"/>
    </row>
    <row r="167" s="724" customFormat="true" ht="12" hidden="false" customHeight="false" outlineLevel="0" collapsed="false">
      <c r="A167" s="703"/>
      <c r="B167" s="703"/>
      <c r="C167" s="703"/>
      <c r="D167" s="703"/>
      <c r="E167" s="703"/>
      <c r="F167" s="703"/>
      <c r="G167" s="703"/>
      <c r="H167" s="703"/>
      <c r="I167" s="703"/>
      <c r="J167" s="703"/>
      <c r="K167" s="703"/>
      <c r="L167" s="703"/>
      <c r="M167" s="703"/>
      <c r="N167" s="703"/>
      <c r="O167" s="703"/>
      <c r="P167" s="703"/>
      <c r="Q167" s="703"/>
      <c r="R167" s="878"/>
    </row>
    <row r="168" s="724" customFormat="true" ht="12" hidden="false" customHeight="false" outlineLevel="0" collapsed="false">
      <c r="A168" s="703"/>
      <c r="B168" s="703"/>
      <c r="C168" s="703"/>
      <c r="D168" s="703"/>
      <c r="E168" s="703"/>
      <c r="F168" s="703"/>
      <c r="G168" s="703"/>
      <c r="H168" s="703"/>
      <c r="I168" s="703"/>
      <c r="J168" s="703"/>
      <c r="K168" s="703"/>
      <c r="L168" s="703"/>
      <c r="M168" s="703"/>
      <c r="N168" s="703"/>
      <c r="O168" s="703"/>
      <c r="P168" s="703"/>
      <c r="Q168" s="703"/>
      <c r="R168" s="878"/>
    </row>
    <row r="169" s="724" customFormat="true" ht="12" hidden="false" customHeight="false" outlineLevel="0" collapsed="false">
      <c r="A169" s="703"/>
      <c r="B169" s="703"/>
      <c r="C169" s="703"/>
      <c r="D169" s="703"/>
      <c r="E169" s="703"/>
      <c r="F169" s="703"/>
      <c r="G169" s="703"/>
      <c r="H169" s="703"/>
      <c r="I169" s="703"/>
      <c r="J169" s="703"/>
      <c r="K169" s="703"/>
      <c r="L169" s="703"/>
      <c r="M169" s="703"/>
      <c r="N169" s="703"/>
      <c r="O169" s="703"/>
      <c r="P169" s="703"/>
      <c r="Q169" s="703"/>
      <c r="R169" s="878"/>
    </row>
    <row r="170" s="724" customFormat="true" ht="12" hidden="false" customHeight="false" outlineLevel="0" collapsed="false">
      <c r="A170" s="703"/>
      <c r="B170" s="703"/>
      <c r="C170" s="703"/>
      <c r="D170" s="703"/>
      <c r="E170" s="703"/>
      <c r="F170" s="703"/>
      <c r="G170" s="703"/>
      <c r="H170" s="703"/>
      <c r="I170" s="703"/>
      <c r="J170" s="703"/>
      <c r="K170" s="703"/>
      <c r="L170" s="703"/>
      <c r="M170" s="703"/>
      <c r="N170" s="703"/>
      <c r="O170" s="703"/>
      <c r="P170" s="703"/>
      <c r="Q170" s="703"/>
      <c r="R170" s="878"/>
    </row>
    <row r="171" s="724" customFormat="true" ht="12" hidden="false" customHeight="false" outlineLevel="0" collapsed="false">
      <c r="A171" s="703"/>
      <c r="B171" s="703"/>
      <c r="C171" s="703"/>
      <c r="D171" s="703"/>
      <c r="E171" s="703"/>
      <c r="F171" s="703"/>
      <c r="G171" s="703"/>
      <c r="H171" s="703"/>
      <c r="I171" s="703"/>
      <c r="J171" s="703"/>
      <c r="K171" s="703"/>
      <c r="L171" s="703"/>
      <c r="M171" s="703"/>
      <c r="N171" s="703"/>
      <c r="O171" s="703"/>
      <c r="P171" s="703"/>
      <c r="Q171" s="703"/>
      <c r="R171" s="878"/>
    </row>
    <row r="172" s="724" customFormat="true" ht="12" hidden="false" customHeight="false" outlineLevel="0" collapsed="false">
      <c r="A172" s="703"/>
      <c r="B172" s="703"/>
      <c r="C172" s="703"/>
      <c r="D172" s="703"/>
      <c r="E172" s="703"/>
      <c r="F172" s="703"/>
      <c r="G172" s="703"/>
      <c r="H172" s="703"/>
      <c r="I172" s="703"/>
      <c r="J172" s="703"/>
      <c r="K172" s="703"/>
      <c r="L172" s="703"/>
      <c r="M172" s="703"/>
      <c r="N172" s="703"/>
      <c r="O172" s="703"/>
      <c r="P172" s="703"/>
      <c r="Q172" s="703"/>
      <c r="R172" s="878"/>
    </row>
    <row r="173" s="724" customFormat="true" ht="12" hidden="false" customHeight="false" outlineLevel="0" collapsed="false">
      <c r="A173" s="703"/>
      <c r="B173" s="703"/>
      <c r="C173" s="703"/>
      <c r="D173" s="703"/>
      <c r="E173" s="703"/>
      <c r="F173" s="703"/>
      <c r="G173" s="703"/>
      <c r="H173" s="703"/>
      <c r="I173" s="703"/>
      <c r="J173" s="703"/>
      <c r="K173" s="703"/>
      <c r="L173" s="703"/>
      <c r="M173" s="703"/>
      <c r="N173" s="703"/>
      <c r="O173" s="703"/>
      <c r="P173" s="703"/>
      <c r="Q173" s="703"/>
      <c r="R173" s="878"/>
    </row>
    <row r="174" s="724" customFormat="true" ht="12" hidden="false" customHeight="false" outlineLevel="0" collapsed="false">
      <c r="A174" s="703"/>
      <c r="B174" s="703"/>
      <c r="C174" s="703"/>
      <c r="D174" s="703"/>
      <c r="E174" s="703"/>
      <c r="F174" s="703"/>
      <c r="G174" s="703"/>
      <c r="H174" s="703"/>
      <c r="I174" s="703"/>
      <c r="J174" s="703"/>
      <c r="K174" s="703"/>
      <c r="L174" s="703"/>
      <c r="M174" s="703"/>
      <c r="N174" s="703"/>
      <c r="O174" s="703"/>
      <c r="P174" s="703"/>
      <c r="Q174" s="703"/>
      <c r="R174" s="878"/>
    </row>
    <row r="175" s="724" customFormat="true" ht="12" hidden="false" customHeight="false" outlineLevel="0" collapsed="false">
      <c r="A175" s="703"/>
      <c r="B175" s="703"/>
      <c r="C175" s="703"/>
      <c r="D175" s="703"/>
      <c r="E175" s="703"/>
      <c r="F175" s="703"/>
      <c r="G175" s="703"/>
      <c r="H175" s="703"/>
      <c r="I175" s="703"/>
      <c r="J175" s="703"/>
      <c r="K175" s="703"/>
      <c r="L175" s="703"/>
      <c r="M175" s="703"/>
      <c r="N175" s="703"/>
      <c r="O175" s="703"/>
      <c r="P175" s="703"/>
      <c r="Q175" s="703"/>
      <c r="R175" s="878"/>
    </row>
    <row r="176" s="724" customFormat="true" ht="12" hidden="false" customHeight="false" outlineLevel="0" collapsed="false">
      <c r="A176" s="703"/>
      <c r="B176" s="703"/>
      <c r="C176" s="703"/>
      <c r="D176" s="703"/>
      <c r="E176" s="703"/>
      <c r="F176" s="703"/>
      <c r="G176" s="703"/>
      <c r="H176" s="703"/>
      <c r="I176" s="703"/>
      <c r="J176" s="703"/>
      <c r="K176" s="703"/>
      <c r="L176" s="703"/>
      <c r="M176" s="703"/>
      <c r="N176" s="703"/>
      <c r="O176" s="703"/>
      <c r="P176" s="703"/>
      <c r="Q176" s="703"/>
      <c r="R176" s="878"/>
    </row>
    <row r="177" s="724" customFormat="true" ht="12" hidden="false" customHeight="false" outlineLevel="0" collapsed="false">
      <c r="A177" s="703"/>
      <c r="B177" s="703"/>
      <c r="C177" s="703"/>
      <c r="D177" s="703"/>
      <c r="E177" s="703"/>
      <c r="F177" s="703"/>
      <c r="G177" s="703"/>
      <c r="H177" s="703"/>
      <c r="I177" s="703"/>
      <c r="J177" s="703"/>
      <c r="K177" s="703"/>
      <c r="L177" s="703"/>
      <c r="M177" s="703"/>
      <c r="N177" s="703"/>
      <c r="O177" s="703"/>
      <c r="P177" s="703"/>
      <c r="Q177" s="703"/>
      <c r="R177" s="878"/>
    </row>
    <row r="178" s="724" customFormat="true" ht="12" hidden="false" customHeight="false" outlineLevel="0" collapsed="false">
      <c r="A178" s="703"/>
      <c r="B178" s="703"/>
      <c r="C178" s="703"/>
      <c r="D178" s="703"/>
      <c r="E178" s="703"/>
      <c r="F178" s="703"/>
      <c r="G178" s="703"/>
      <c r="H178" s="703"/>
      <c r="I178" s="703"/>
      <c r="J178" s="703"/>
      <c r="K178" s="703"/>
      <c r="L178" s="703"/>
      <c r="M178" s="703"/>
      <c r="N178" s="703"/>
      <c r="O178" s="703"/>
      <c r="P178" s="703"/>
      <c r="Q178" s="703"/>
      <c r="R178" s="878"/>
    </row>
    <row r="179" s="724" customFormat="true" ht="12" hidden="false" customHeight="false" outlineLevel="0" collapsed="false">
      <c r="A179" s="703"/>
      <c r="B179" s="703"/>
      <c r="C179" s="703"/>
      <c r="D179" s="703"/>
      <c r="E179" s="703"/>
      <c r="F179" s="703"/>
      <c r="G179" s="703"/>
      <c r="H179" s="703"/>
      <c r="I179" s="703"/>
      <c r="J179" s="703"/>
      <c r="K179" s="703"/>
      <c r="L179" s="703"/>
      <c r="M179" s="703"/>
      <c r="N179" s="703"/>
      <c r="O179" s="703"/>
      <c r="P179" s="703"/>
      <c r="Q179" s="703"/>
      <c r="R179" s="878"/>
    </row>
    <row r="180" s="724" customFormat="true" ht="12" hidden="false" customHeight="false" outlineLevel="0" collapsed="false">
      <c r="A180" s="703"/>
      <c r="B180" s="703"/>
      <c r="C180" s="703"/>
      <c r="D180" s="703"/>
      <c r="E180" s="703"/>
      <c r="F180" s="703"/>
      <c r="G180" s="703"/>
      <c r="H180" s="703"/>
      <c r="I180" s="703"/>
      <c r="J180" s="703"/>
      <c r="K180" s="703"/>
      <c r="L180" s="703"/>
      <c r="M180" s="703"/>
      <c r="N180" s="703"/>
      <c r="O180" s="703"/>
      <c r="P180" s="703"/>
      <c r="Q180" s="703"/>
      <c r="R180" s="878"/>
    </row>
    <row r="181" s="724" customFormat="true" ht="12" hidden="false" customHeight="false" outlineLevel="0" collapsed="false">
      <c r="A181" s="703"/>
      <c r="B181" s="703"/>
      <c r="C181" s="703"/>
      <c r="D181" s="703"/>
      <c r="E181" s="703"/>
      <c r="F181" s="703"/>
      <c r="G181" s="703"/>
      <c r="H181" s="703"/>
      <c r="I181" s="703"/>
      <c r="J181" s="703"/>
      <c r="K181" s="703"/>
      <c r="L181" s="703"/>
      <c r="M181" s="703"/>
      <c r="N181" s="703"/>
      <c r="O181" s="703"/>
      <c r="P181" s="703"/>
      <c r="Q181" s="703"/>
      <c r="R181" s="878"/>
    </row>
    <row r="182" s="724" customFormat="true" ht="12" hidden="false" customHeight="false" outlineLevel="0" collapsed="false">
      <c r="A182" s="703"/>
      <c r="B182" s="703"/>
      <c r="C182" s="703"/>
      <c r="D182" s="703"/>
      <c r="E182" s="703"/>
      <c r="F182" s="703"/>
      <c r="G182" s="703"/>
      <c r="H182" s="703"/>
      <c r="I182" s="703"/>
      <c r="J182" s="703"/>
      <c r="K182" s="703"/>
      <c r="L182" s="703"/>
      <c r="M182" s="703"/>
      <c r="N182" s="703"/>
      <c r="O182" s="703"/>
      <c r="P182" s="703"/>
      <c r="Q182" s="703"/>
      <c r="R182" s="878"/>
    </row>
    <row r="183" s="724" customFormat="true" ht="12" hidden="false" customHeight="false" outlineLevel="0" collapsed="false">
      <c r="A183" s="703"/>
      <c r="B183" s="703"/>
      <c r="C183" s="703"/>
      <c r="D183" s="703"/>
      <c r="E183" s="703"/>
      <c r="F183" s="703"/>
      <c r="G183" s="703"/>
      <c r="H183" s="703"/>
      <c r="I183" s="703"/>
      <c r="J183" s="703"/>
      <c r="K183" s="703"/>
      <c r="L183" s="703"/>
      <c r="M183" s="703"/>
      <c r="N183" s="703"/>
      <c r="O183" s="703"/>
      <c r="P183" s="703"/>
      <c r="Q183" s="703"/>
      <c r="R183" s="878"/>
    </row>
    <row r="184" s="724" customFormat="true" ht="12" hidden="false" customHeight="false" outlineLevel="0" collapsed="false">
      <c r="A184" s="703"/>
      <c r="B184" s="703"/>
      <c r="C184" s="703"/>
      <c r="D184" s="703"/>
      <c r="E184" s="703"/>
      <c r="F184" s="703"/>
      <c r="G184" s="703"/>
      <c r="H184" s="703"/>
      <c r="I184" s="703"/>
      <c r="J184" s="703"/>
      <c r="K184" s="703"/>
      <c r="L184" s="703"/>
      <c r="M184" s="703"/>
      <c r="N184" s="703"/>
      <c r="O184" s="703"/>
      <c r="P184" s="703"/>
      <c r="Q184" s="703"/>
      <c r="R184" s="878"/>
    </row>
    <row r="185" s="724" customFormat="true" ht="12" hidden="false" customHeight="false" outlineLevel="0" collapsed="false">
      <c r="A185" s="703"/>
      <c r="B185" s="703"/>
      <c r="C185" s="703"/>
      <c r="D185" s="703"/>
      <c r="E185" s="703"/>
      <c r="F185" s="703"/>
      <c r="G185" s="703"/>
      <c r="H185" s="703"/>
      <c r="I185" s="703"/>
      <c r="J185" s="703"/>
      <c r="K185" s="703"/>
      <c r="L185" s="703"/>
      <c r="M185" s="703"/>
      <c r="N185" s="703"/>
      <c r="O185" s="703"/>
      <c r="P185" s="703"/>
      <c r="Q185" s="703"/>
      <c r="R185" s="878"/>
    </row>
    <row r="186" s="724" customFormat="true" ht="12" hidden="false" customHeight="false" outlineLevel="0" collapsed="false">
      <c r="A186" s="703"/>
      <c r="B186" s="703"/>
      <c r="C186" s="703"/>
      <c r="D186" s="703"/>
      <c r="E186" s="703"/>
      <c r="F186" s="703"/>
      <c r="G186" s="703"/>
      <c r="H186" s="703"/>
      <c r="I186" s="703"/>
      <c r="J186" s="703"/>
      <c r="K186" s="703"/>
      <c r="L186" s="703"/>
      <c r="M186" s="703"/>
      <c r="N186" s="703"/>
      <c r="O186" s="703"/>
      <c r="P186" s="703"/>
      <c r="Q186" s="703"/>
      <c r="R186" s="878"/>
    </row>
    <row r="187" s="724" customFormat="true" ht="12" hidden="false" customHeight="false" outlineLevel="0" collapsed="false">
      <c r="A187" s="703"/>
      <c r="B187" s="703"/>
      <c r="C187" s="703"/>
      <c r="D187" s="703"/>
      <c r="E187" s="703"/>
      <c r="F187" s="703"/>
      <c r="G187" s="703"/>
      <c r="H187" s="703"/>
      <c r="I187" s="703"/>
      <c r="J187" s="703"/>
      <c r="K187" s="703"/>
      <c r="L187" s="703"/>
      <c r="M187" s="703"/>
      <c r="N187" s="703"/>
      <c r="O187" s="703"/>
      <c r="P187" s="703"/>
      <c r="Q187" s="703"/>
      <c r="R187" s="878"/>
    </row>
    <row r="188" s="724" customFormat="true" ht="12" hidden="false" customHeight="false" outlineLevel="0" collapsed="false">
      <c r="A188" s="703"/>
      <c r="B188" s="703"/>
      <c r="C188" s="703"/>
      <c r="D188" s="703"/>
      <c r="E188" s="703"/>
      <c r="F188" s="703"/>
      <c r="G188" s="703"/>
      <c r="H188" s="703"/>
      <c r="I188" s="703"/>
      <c r="J188" s="703"/>
      <c r="K188" s="703"/>
      <c r="L188" s="703"/>
      <c r="M188" s="703"/>
      <c r="N188" s="703"/>
      <c r="O188" s="703"/>
      <c r="P188" s="703"/>
      <c r="Q188" s="703"/>
      <c r="R188" s="878"/>
    </row>
    <row r="189" s="724" customFormat="true" ht="12" hidden="false" customHeight="false" outlineLevel="0" collapsed="false">
      <c r="A189" s="703"/>
      <c r="B189" s="703"/>
      <c r="C189" s="703"/>
      <c r="D189" s="703"/>
      <c r="E189" s="703"/>
      <c r="F189" s="703"/>
      <c r="G189" s="703"/>
      <c r="H189" s="703"/>
      <c r="I189" s="703"/>
      <c r="J189" s="703"/>
      <c r="K189" s="703"/>
      <c r="L189" s="703"/>
      <c r="M189" s="703"/>
      <c r="N189" s="703"/>
      <c r="O189" s="703"/>
      <c r="P189" s="703"/>
      <c r="Q189" s="703"/>
      <c r="R189" s="878"/>
    </row>
    <row r="190" s="724" customFormat="true" ht="12" hidden="false" customHeight="false" outlineLevel="0" collapsed="false">
      <c r="A190" s="703"/>
      <c r="B190" s="703"/>
      <c r="C190" s="703"/>
      <c r="D190" s="703"/>
      <c r="E190" s="703"/>
      <c r="F190" s="703"/>
      <c r="G190" s="703"/>
      <c r="H190" s="703"/>
      <c r="I190" s="703"/>
      <c r="J190" s="703"/>
      <c r="K190" s="703"/>
      <c r="L190" s="703"/>
      <c r="M190" s="703"/>
      <c r="N190" s="703"/>
      <c r="O190" s="703"/>
      <c r="P190" s="703"/>
      <c r="Q190" s="703"/>
      <c r="R190" s="878"/>
    </row>
    <row r="191" s="724" customFormat="true" ht="12" hidden="false" customHeight="false" outlineLevel="0" collapsed="false">
      <c r="A191" s="703"/>
      <c r="B191" s="703"/>
      <c r="C191" s="703"/>
      <c r="D191" s="703"/>
      <c r="E191" s="703"/>
      <c r="F191" s="703"/>
      <c r="G191" s="703"/>
      <c r="H191" s="703"/>
      <c r="I191" s="703"/>
      <c r="J191" s="703"/>
      <c r="K191" s="703"/>
      <c r="L191" s="703"/>
      <c r="M191" s="703"/>
      <c r="N191" s="703"/>
      <c r="O191" s="703"/>
      <c r="P191" s="703"/>
      <c r="Q191" s="703"/>
      <c r="R191" s="878"/>
    </row>
    <row r="192" s="724" customFormat="true" ht="12" hidden="false" customHeight="false" outlineLevel="0" collapsed="false">
      <c r="A192" s="703"/>
      <c r="B192" s="703"/>
      <c r="C192" s="703"/>
      <c r="D192" s="703"/>
      <c r="E192" s="703"/>
      <c r="F192" s="703"/>
      <c r="G192" s="703"/>
      <c r="H192" s="703"/>
      <c r="I192" s="703"/>
      <c r="J192" s="703"/>
      <c r="K192" s="703"/>
      <c r="L192" s="703"/>
      <c r="M192" s="703"/>
      <c r="N192" s="703"/>
      <c r="O192" s="703"/>
      <c r="P192" s="703"/>
      <c r="Q192" s="703"/>
      <c r="R192" s="878"/>
    </row>
    <row r="193" s="724" customFormat="true" ht="12" hidden="false" customHeight="false" outlineLevel="0" collapsed="false">
      <c r="A193" s="703"/>
      <c r="B193" s="703"/>
      <c r="C193" s="703"/>
      <c r="D193" s="703"/>
      <c r="E193" s="703"/>
      <c r="F193" s="703"/>
      <c r="G193" s="703"/>
      <c r="H193" s="703"/>
      <c r="I193" s="703"/>
      <c r="J193" s="703"/>
      <c r="K193" s="703"/>
      <c r="L193" s="703"/>
      <c r="M193" s="703"/>
      <c r="N193" s="703"/>
      <c r="O193" s="703"/>
      <c r="P193" s="703"/>
      <c r="Q193" s="703"/>
      <c r="R193" s="878"/>
    </row>
    <row r="194" s="724" customFormat="true" ht="12" hidden="false" customHeight="false" outlineLevel="0" collapsed="false">
      <c r="A194" s="703"/>
      <c r="B194" s="703"/>
      <c r="C194" s="703"/>
      <c r="D194" s="703"/>
      <c r="E194" s="703"/>
      <c r="F194" s="703"/>
      <c r="G194" s="703"/>
      <c r="H194" s="703"/>
      <c r="I194" s="703"/>
      <c r="J194" s="703"/>
      <c r="K194" s="703"/>
      <c r="L194" s="703"/>
      <c r="M194" s="703"/>
      <c r="N194" s="703"/>
      <c r="O194" s="703"/>
      <c r="P194" s="703"/>
      <c r="Q194" s="703"/>
      <c r="R194" s="878"/>
    </row>
    <row r="195" s="724" customFormat="true" ht="12" hidden="false" customHeight="false" outlineLevel="0" collapsed="false">
      <c r="A195" s="703"/>
      <c r="B195" s="703"/>
      <c r="C195" s="703"/>
      <c r="D195" s="703"/>
      <c r="E195" s="703"/>
      <c r="F195" s="703"/>
      <c r="G195" s="703"/>
      <c r="H195" s="703"/>
      <c r="I195" s="703"/>
      <c r="J195" s="703"/>
      <c r="K195" s="703"/>
      <c r="L195" s="703"/>
      <c r="M195" s="703"/>
      <c r="N195" s="703"/>
      <c r="O195" s="703"/>
      <c r="P195" s="703"/>
      <c r="Q195" s="703"/>
      <c r="R195" s="878"/>
    </row>
    <row r="196" s="724" customFormat="true" ht="12" hidden="false" customHeight="false" outlineLevel="0" collapsed="false">
      <c r="A196" s="703"/>
      <c r="B196" s="703"/>
      <c r="C196" s="703"/>
      <c r="D196" s="703"/>
      <c r="E196" s="703"/>
      <c r="F196" s="703"/>
      <c r="G196" s="703"/>
      <c r="H196" s="703"/>
      <c r="I196" s="703"/>
      <c r="J196" s="703"/>
      <c r="K196" s="703"/>
      <c r="L196" s="703"/>
      <c r="M196" s="703"/>
      <c r="N196" s="703"/>
      <c r="O196" s="703"/>
      <c r="P196" s="703"/>
      <c r="Q196" s="703"/>
      <c r="R196" s="878"/>
    </row>
    <row r="197" s="724" customFormat="true" ht="12" hidden="false" customHeight="false" outlineLevel="0" collapsed="false">
      <c r="A197" s="703"/>
      <c r="B197" s="703"/>
      <c r="C197" s="703"/>
      <c r="D197" s="703"/>
      <c r="E197" s="703"/>
      <c r="F197" s="703"/>
      <c r="G197" s="703"/>
      <c r="H197" s="703"/>
      <c r="I197" s="703"/>
      <c r="J197" s="703"/>
      <c r="K197" s="703"/>
      <c r="L197" s="703"/>
      <c r="M197" s="703"/>
      <c r="N197" s="703"/>
      <c r="O197" s="703"/>
      <c r="P197" s="703"/>
      <c r="Q197" s="703"/>
      <c r="R197" s="878"/>
    </row>
    <row r="198" s="724" customFormat="true" ht="12" hidden="false" customHeight="false" outlineLevel="0" collapsed="false">
      <c r="A198" s="703"/>
      <c r="B198" s="703"/>
      <c r="C198" s="703"/>
      <c r="D198" s="703"/>
      <c r="E198" s="703"/>
      <c r="F198" s="703"/>
      <c r="G198" s="703"/>
      <c r="H198" s="703"/>
      <c r="I198" s="703"/>
      <c r="J198" s="703"/>
      <c r="K198" s="703"/>
      <c r="L198" s="703"/>
      <c r="M198" s="703"/>
      <c r="N198" s="703"/>
      <c r="O198" s="703"/>
      <c r="P198" s="703"/>
      <c r="Q198" s="703"/>
      <c r="R198" s="878"/>
    </row>
    <row r="199" s="724" customFormat="true" ht="12" hidden="false" customHeight="false" outlineLevel="0" collapsed="false">
      <c r="A199" s="703"/>
      <c r="B199" s="703"/>
      <c r="C199" s="703"/>
      <c r="D199" s="703"/>
      <c r="E199" s="703"/>
      <c r="F199" s="703"/>
      <c r="G199" s="703"/>
      <c r="H199" s="703"/>
      <c r="I199" s="703"/>
      <c r="J199" s="703"/>
      <c r="K199" s="703"/>
      <c r="L199" s="703"/>
      <c r="M199" s="703"/>
      <c r="N199" s="703"/>
      <c r="O199" s="703"/>
      <c r="P199" s="703"/>
      <c r="Q199" s="703"/>
      <c r="R199" s="878"/>
    </row>
    <row r="200" s="724" customFormat="true" ht="12" hidden="false" customHeight="false" outlineLevel="0" collapsed="false">
      <c r="A200" s="703"/>
      <c r="B200" s="703"/>
      <c r="C200" s="703"/>
      <c r="D200" s="703"/>
      <c r="E200" s="703"/>
      <c r="F200" s="703"/>
      <c r="G200" s="703"/>
      <c r="H200" s="703"/>
      <c r="I200" s="703"/>
      <c r="J200" s="703"/>
      <c r="K200" s="703"/>
      <c r="L200" s="703"/>
      <c r="M200" s="703"/>
      <c r="N200" s="703"/>
      <c r="O200" s="703"/>
      <c r="P200" s="703"/>
      <c r="Q200" s="703"/>
      <c r="R200" s="878"/>
    </row>
    <row r="201" s="724" customFormat="true" ht="12" hidden="false" customHeight="false" outlineLevel="0" collapsed="false">
      <c r="A201" s="703"/>
      <c r="B201" s="703"/>
      <c r="C201" s="703"/>
      <c r="D201" s="703"/>
      <c r="E201" s="703"/>
      <c r="F201" s="703"/>
      <c r="G201" s="703"/>
      <c r="H201" s="703"/>
      <c r="I201" s="703"/>
      <c r="J201" s="703"/>
      <c r="K201" s="703"/>
      <c r="L201" s="703"/>
      <c r="M201" s="703"/>
      <c r="N201" s="703"/>
      <c r="O201" s="703"/>
      <c r="P201" s="703"/>
      <c r="Q201" s="703"/>
      <c r="R201" s="878"/>
    </row>
    <row r="202" s="724" customFormat="true" ht="12" hidden="false" customHeight="false" outlineLevel="0" collapsed="false">
      <c r="A202" s="703"/>
      <c r="B202" s="703"/>
      <c r="C202" s="703"/>
      <c r="D202" s="703"/>
      <c r="E202" s="703"/>
      <c r="F202" s="703"/>
      <c r="G202" s="703"/>
      <c r="H202" s="703"/>
      <c r="I202" s="703"/>
      <c r="J202" s="703"/>
      <c r="K202" s="703"/>
      <c r="L202" s="703"/>
      <c r="M202" s="703"/>
      <c r="N202" s="703"/>
      <c r="O202" s="703"/>
      <c r="P202" s="703"/>
      <c r="Q202" s="703"/>
      <c r="R202" s="878"/>
    </row>
    <row r="203" s="724" customFormat="true" ht="12" hidden="false" customHeight="false" outlineLevel="0" collapsed="false">
      <c r="A203" s="703"/>
      <c r="B203" s="703"/>
      <c r="C203" s="703"/>
      <c r="D203" s="703"/>
      <c r="E203" s="703"/>
      <c r="F203" s="703"/>
      <c r="G203" s="703"/>
      <c r="H203" s="703"/>
      <c r="I203" s="703"/>
      <c r="J203" s="703"/>
      <c r="K203" s="703"/>
      <c r="L203" s="703"/>
      <c r="M203" s="703"/>
      <c r="N203" s="703"/>
      <c r="O203" s="703"/>
      <c r="P203" s="703"/>
      <c r="Q203" s="703"/>
      <c r="R203" s="878"/>
    </row>
    <row r="204" s="724" customFormat="true" ht="12" hidden="false" customHeight="false" outlineLevel="0" collapsed="false">
      <c r="A204" s="703"/>
      <c r="B204" s="703"/>
      <c r="C204" s="703"/>
      <c r="D204" s="703"/>
      <c r="E204" s="703"/>
      <c r="F204" s="703"/>
      <c r="G204" s="703"/>
      <c r="H204" s="703"/>
      <c r="I204" s="703"/>
      <c r="J204" s="703"/>
      <c r="K204" s="703"/>
      <c r="L204" s="703"/>
      <c r="M204" s="703"/>
      <c r="N204" s="703"/>
      <c r="O204" s="703"/>
      <c r="P204" s="703"/>
      <c r="Q204" s="703"/>
      <c r="R204" s="878"/>
    </row>
    <row r="205" s="724" customFormat="true" ht="12" hidden="false" customHeight="false" outlineLevel="0" collapsed="false">
      <c r="A205" s="703"/>
      <c r="B205" s="703"/>
      <c r="C205" s="703"/>
      <c r="D205" s="703"/>
      <c r="E205" s="703"/>
      <c r="F205" s="703"/>
      <c r="G205" s="703"/>
      <c r="H205" s="703"/>
      <c r="I205" s="703"/>
      <c r="J205" s="703"/>
      <c r="K205" s="703"/>
      <c r="L205" s="703"/>
      <c r="M205" s="703"/>
      <c r="N205" s="703"/>
      <c r="O205" s="703"/>
      <c r="P205" s="703"/>
      <c r="Q205" s="703"/>
      <c r="R205" s="878"/>
    </row>
    <row r="206" s="724" customFormat="true" ht="12" hidden="false" customHeight="false" outlineLevel="0" collapsed="false">
      <c r="A206" s="703"/>
      <c r="B206" s="703"/>
      <c r="C206" s="703"/>
      <c r="D206" s="703"/>
      <c r="E206" s="703"/>
      <c r="F206" s="703"/>
      <c r="G206" s="703"/>
      <c r="H206" s="703"/>
      <c r="I206" s="703"/>
      <c r="J206" s="703"/>
      <c r="K206" s="703"/>
      <c r="L206" s="703"/>
      <c r="M206" s="703"/>
      <c r="N206" s="703"/>
      <c r="O206" s="703"/>
      <c r="P206" s="703"/>
      <c r="Q206" s="703"/>
      <c r="R206" s="878"/>
    </row>
    <row r="207" s="724" customFormat="true" ht="12" hidden="false" customHeight="false" outlineLevel="0" collapsed="false">
      <c r="A207" s="703"/>
      <c r="B207" s="703"/>
      <c r="C207" s="703"/>
      <c r="D207" s="703"/>
      <c r="E207" s="703"/>
      <c r="F207" s="703"/>
      <c r="G207" s="703"/>
      <c r="H207" s="703"/>
      <c r="I207" s="703"/>
      <c r="J207" s="703"/>
      <c r="K207" s="703"/>
      <c r="L207" s="703"/>
      <c r="M207" s="703"/>
      <c r="N207" s="703"/>
      <c r="O207" s="703"/>
      <c r="P207" s="703"/>
      <c r="Q207" s="703"/>
      <c r="R207" s="878"/>
    </row>
    <row r="208" s="724" customFormat="true" ht="12" hidden="false" customHeight="false" outlineLevel="0" collapsed="false">
      <c r="A208" s="703"/>
      <c r="B208" s="703"/>
      <c r="C208" s="703"/>
      <c r="D208" s="703"/>
      <c r="E208" s="703"/>
      <c r="F208" s="703"/>
      <c r="G208" s="703"/>
      <c r="H208" s="703"/>
      <c r="I208" s="703"/>
      <c r="J208" s="703"/>
      <c r="K208" s="703"/>
      <c r="L208" s="703"/>
      <c r="M208" s="703"/>
      <c r="N208" s="703"/>
      <c r="O208" s="703"/>
      <c r="P208" s="703"/>
      <c r="Q208" s="703"/>
      <c r="R208" s="878"/>
    </row>
    <row r="209" s="724" customFormat="true" ht="12" hidden="false" customHeight="false" outlineLevel="0" collapsed="false">
      <c r="A209" s="703"/>
      <c r="B209" s="703"/>
      <c r="C209" s="703"/>
      <c r="D209" s="703"/>
      <c r="E209" s="703"/>
      <c r="F209" s="703"/>
      <c r="G209" s="703"/>
      <c r="H209" s="703"/>
      <c r="I209" s="703"/>
      <c r="J209" s="703"/>
      <c r="K209" s="703"/>
      <c r="L209" s="703"/>
      <c r="M209" s="703"/>
      <c r="N209" s="703"/>
      <c r="O209" s="703"/>
      <c r="P209" s="703"/>
      <c r="Q209" s="703"/>
      <c r="R209" s="878"/>
    </row>
    <row r="210" s="724" customFormat="true" ht="12" hidden="false" customHeight="false" outlineLevel="0" collapsed="false">
      <c r="A210" s="703"/>
      <c r="B210" s="703"/>
      <c r="C210" s="703"/>
      <c r="D210" s="703"/>
      <c r="E210" s="703"/>
      <c r="F210" s="703"/>
      <c r="G210" s="703"/>
      <c r="H210" s="703"/>
      <c r="I210" s="703"/>
      <c r="J210" s="703"/>
      <c r="K210" s="703"/>
      <c r="L210" s="703"/>
      <c r="M210" s="703"/>
      <c r="N210" s="703"/>
      <c r="O210" s="703"/>
      <c r="P210" s="703"/>
      <c r="Q210" s="703"/>
      <c r="R210" s="878"/>
    </row>
    <row r="211" s="724" customFormat="true" ht="12" hidden="false" customHeight="false" outlineLevel="0" collapsed="false">
      <c r="A211" s="703"/>
      <c r="B211" s="703"/>
      <c r="C211" s="703"/>
      <c r="D211" s="703"/>
      <c r="E211" s="703"/>
      <c r="F211" s="703"/>
      <c r="G211" s="703"/>
      <c r="H211" s="703"/>
      <c r="I211" s="703"/>
      <c r="J211" s="703"/>
      <c r="K211" s="703"/>
      <c r="L211" s="703"/>
      <c r="M211" s="703"/>
      <c r="N211" s="703"/>
      <c r="O211" s="703"/>
      <c r="P211" s="703"/>
      <c r="Q211" s="703"/>
      <c r="R211" s="878"/>
    </row>
    <row r="212" s="724" customFormat="true" ht="12" hidden="false" customHeight="false" outlineLevel="0" collapsed="false">
      <c r="A212" s="703"/>
      <c r="B212" s="703"/>
      <c r="C212" s="703"/>
      <c r="D212" s="703"/>
      <c r="E212" s="703"/>
      <c r="F212" s="703"/>
      <c r="G212" s="703"/>
      <c r="H212" s="703"/>
      <c r="I212" s="703"/>
      <c r="J212" s="703"/>
      <c r="K212" s="703"/>
      <c r="L212" s="703"/>
      <c r="M212" s="703"/>
      <c r="N212" s="703"/>
      <c r="O212" s="703"/>
      <c r="P212" s="703"/>
      <c r="Q212" s="703"/>
      <c r="R212" s="878"/>
    </row>
    <row r="213" s="724" customFormat="true" ht="12" hidden="false" customHeight="false" outlineLevel="0" collapsed="false">
      <c r="A213" s="703"/>
      <c r="B213" s="703"/>
      <c r="C213" s="703"/>
      <c r="D213" s="703"/>
      <c r="E213" s="703"/>
      <c r="F213" s="703"/>
      <c r="G213" s="703"/>
      <c r="H213" s="703"/>
      <c r="I213" s="703"/>
      <c r="J213" s="703"/>
      <c r="K213" s="703"/>
      <c r="L213" s="703"/>
      <c r="M213" s="703"/>
      <c r="N213" s="703"/>
      <c r="O213" s="703"/>
      <c r="P213" s="703"/>
      <c r="Q213" s="703"/>
      <c r="R213" s="878"/>
    </row>
    <row r="214" s="724" customFormat="true" ht="12" hidden="false" customHeight="false" outlineLevel="0" collapsed="false">
      <c r="A214" s="703"/>
      <c r="B214" s="703"/>
      <c r="C214" s="703"/>
      <c r="D214" s="703"/>
      <c r="E214" s="703"/>
      <c r="F214" s="703"/>
      <c r="G214" s="703"/>
      <c r="H214" s="703"/>
      <c r="I214" s="703"/>
      <c r="J214" s="703"/>
      <c r="K214" s="703"/>
      <c r="L214" s="703"/>
      <c r="M214" s="703"/>
      <c r="N214" s="703"/>
      <c r="O214" s="703"/>
      <c r="P214" s="703"/>
      <c r="Q214" s="703"/>
      <c r="R214" s="878"/>
    </row>
    <row r="215" s="724" customFormat="true" ht="12" hidden="false" customHeight="false" outlineLevel="0" collapsed="false">
      <c r="A215" s="703"/>
      <c r="B215" s="703"/>
      <c r="C215" s="703"/>
      <c r="D215" s="703"/>
      <c r="E215" s="703"/>
      <c r="F215" s="703"/>
      <c r="G215" s="703"/>
      <c r="H215" s="703"/>
      <c r="I215" s="703"/>
      <c r="J215" s="703"/>
      <c r="K215" s="703"/>
      <c r="L215" s="703"/>
      <c r="M215" s="703"/>
      <c r="N215" s="703"/>
      <c r="O215" s="703"/>
      <c r="P215" s="703"/>
      <c r="Q215" s="703"/>
      <c r="R215" s="878"/>
    </row>
    <row r="216" s="724" customFormat="true" ht="12" hidden="false" customHeight="false" outlineLevel="0" collapsed="false">
      <c r="A216" s="703"/>
      <c r="B216" s="703"/>
      <c r="C216" s="703"/>
      <c r="D216" s="703"/>
      <c r="E216" s="703"/>
      <c r="F216" s="703"/>
      <c r="G216" s="703"/>
      <c r="H216" s="703"/>
      <c r="I216" s="703"/>
      <c r="J216" s="703"/>
      <c r="K216" s="703"/>
      <c r="L216" s="703"/>
      <c r="M216" s="703"/>
      <c r="N216" s="703"/>
      <c r="O216" s="703"/>
      <c r="P216" s="703"/>
      <c r="Q216" s="703"/>
      <c r="R216" s="878"/>
    </row>
    <row r="217" s="724" customFormat="true" ht="12" hidden="false" customHeight="false" outlineLevel="0" collapsed="false">
      <c r="A217" s="703"/>
      <c r="B217" s="703"/>
      <c r="C217" s="703"/>
      <c r="D217" s="703"/>
      <c r="E217" s="703"/>
      <c r="F217" s="703"/>
      <c r="G217" s="703"/>
      <c r="H217" s="703"/>
      <c r="I217" s="703"/>
      <c r="J217" s="703"/>
      <c r="K217" s="703"/>
      <c r="L217" s="703"/>
      <c r="M217" s="703"/>
      <c r="N217" s="703"/>
      <c r="O217" s="703"/>
      <c r="P217" s="703"/>
      <c r="Q217" s="703"/>
      <c r="R217" s="878"/>
    </row>
    <row r="218" s="724" customFormat="true" ht="12" hidden="false" customHeight="false" outlineLevel="0" collapsed="false">
      <c r="A218" s="703"/>
      <c r="B218" s="703"/>
      <c r="C218" s="703"/>
      <c r="D218" s="703"/>
      <c r="E218" s="703"/>
      <c r="F218" s="703"/>
      <c r="G218" s="703"/>
      <c r="H218" s="703"/>
      <c r="I218" s="703"/>
      <c r="J218" s="703"/>
      <c r="K218" s="703"/>
      <c r="L218" s="703"/>
      <c r="M218" s="703"/>
      <c r="N218" s="703"/>
      <c r="O218" s="703"/>
      <c r="P218" s="703"/>
      <c r="Q218" s="703"/>
      <c r="R218" s="878"/>
    </row>
    <row r="219" s="724" customFormat="true" ht="12" hidden="false" customHeight="false" outlineLevel="0" collapsed="false">
      <c r="A219" s="703"/>
      <c r="B219" s="703"/>
      <c r="C219" s="703"/>
      <c r="D219" s="703"/>
      <c r="E219" s="703"/>
      <c r="F219" s="703"/>
      <c r="G219" s="703"/>
      <c r="H219" s="703"/>
      <c r="I219" s="703"/>
      <c r="J219" s="703"/>
      <c r="K219" s="703"/>
      <c r="L219" s="703"/>
      <c r="M219" s="703"/>
      <c r="N219" s="703"/>
      <c r="O219" s="703"/>
      <c r="P219" s="703"/>
      <c r="Q219" s="703"/>
      <c r="R219" s="878"/>
    </row>
    <row r="220" s="724" customFormat="true" ht="12" hidden="false" customHeight="false" outlineLevel="0" collapsed="false">
      <c r="A220" s="703"/>
      <c r="B220" s="703"/>
      <c r="C220" s="703"/>
      <c r="D220" s="703"/>
      <c r="E220" s="703"/>
      <c r="F220" s="703"/>
      <c r="G220" s="703"/>
      <c r="H220" s="703"/>
      <c r="I220" s="703"/>
      <c r="J220" s="703"/>
      <c r="K220" s="703"/>
      <c r="L220" s="703"/>
      <c r="M220" s="703"/>
      <c r="N220" s="703"/>
      <c r="O220" s="703"/>
      <c r="P220" s="703"/>
      <c r="Q220" s="703"/>
      <c r="R220" s="878"/>
    </row>
    <row r="221" s="724" customFormat="true" ht="12" hidden="false" customHeight="false" outlineLevel="0" collapsed="false">
      <c r="A221" s="703"/>
      <c r="B221" s="703"/>
      <c r="C221" s="703"/>
      <c r="D221" s="703"/>
      <c r="E221" s="703"/>
      <c r="F221" s="703"/>
      <c r="G221" s="703"/>
      <c r="H221" s="703"/>
      <c r="I221" s="703"/>
      <c r="J221" s="703"/>
      <c r="K221" s="703"/>
      <c r="L221" s="703"/>
      <c r="M221" s="703"/>
      <c r="N221" s="703"/>
      <c r="O221" s="703"/>
      <c r="P221" s="703"/>
      <c r="Q221" s="703"/>
      <c r="R221" s="878"/>
    </row>
    <row r="222" s="724" customFormat="true" ht="12" hidden="false" customHeight="false" outlineLevel="0" collapsed="false">
      <c r="A222" s="703"/>
      <c r="B222" s="703"/>
      <c r="C222" s="703"/>
      <c r="D222" s="703"/>
      <c r="E222" s="703"/>
      <c r="F222" s="703"/>
      <c r="G222" s="703"/>
      <c r="H222" s="703"/>
      <c r="I222" s="703"/>
      <c r="J222" s="703"/>
      <c r="K222" s="703"/>
      <c r="L222" s="703"/>
      <c r="M222" s="703"/>
      <c r="N222" s="703"/>
      <c r="O222" s="703"/>
      <c r="P222" s="703"/>
      <c r="Q222" s="703"/>
      <c r="R222" s="878"/>
    </row>
    <row r="223" s="724" customFormat="true" ht="12" hidden="false" customHeight="false" outlineLevel="0" collapsed="false">
      <c r="A223" s="703"/>
      <c r="B223" s="703"/>
      <c r="C223" s="703"/>
      <c r="D223" s="703"/>
      <c r="E223" s="703"/>
      <c r="F223" s="703"/>
      <c r="G223" s="703"/>
      <c r="H223" s="703"/>
      <c r="I223" s="703"/>
      <c r="J223" s="703"/>
      <c r="K223" s="703"/>
      <c r="L223" s="703"/>
      <c r="M223" s="703"/>
      <c r="N223" s="703"/>
      <c r="O223" s="703"/>
      <c r="P223" s="703"/>
      <c r="Q223" s="703"/>
      <c r="R223" s="878"/>
    </row>
    <row r="224" s="724" customFormat="true" ht="12" hidden="false" customHeight="false" outlineLevel="0" collapsed="false">
      <c r="A224" s="703"/>
      <c r="B224" s="703"/>
      <c r="C224" s="703"/>
      <c r="D224" s="703"/>
      <c r="E224" s="703"/>
      <c r="F224" s="703"/>
      <c r="G224" s="703"/>
      <c r="H224" s="703"/>
      <c r="I224" s="703"/>
      <c r="J224" s="703"/>
      <c r="K224" s="703"/>
      <c r="L224" s="703"/>
      <c r="M224" s="703"/>
      <c r="N224" s="703"/>
      <c r="O224" s="703"/>
      <c r="P224" s="703"/>
      <c r="Q224" s="703"/>
      <c r="R224" s="878"/>
    </row>
    <row r="225" s="724" customFormat="true" ht="12" hidden="false" customHeight="false" outlineLevel="0" collapsed="false">
      <c r="A225" s="703"/>
      <c r="B225" s="703"/>
      <c r="C225" s="703"/>
      <c r="D225" s="703"/>
      <c r="E225" s="703"/>
      <c r="F225" s="703"/>
      <c r="G225" s="703"/>
      <c r="H225" s="703"/>
      <c r="I225" s="703"/>
      <c r="J225" s="703"/>
      <c r="K225" s="703"/>
      <c r="L225" s="703"/>
      <c r="M225" s="703"/>
      <c r="N225" s="703"/>
      <c r="O225" s="703"/>
      <c r="P225" s="703"/>
      <c r="Q225" s="703"/>
      <c r="R225" s="878"/>
    </row>
    <row r="226" s="724" customFormat="true" ht="12" hidden="false" customHeight="false" outlineLevel="0" collapsed="false">
      <c r="A226" s="703"/>
      <c r="B226" s="703"/>
      <c r="C226" s="703"/>
      <c r="D226" s="703"/>
      <c r="E226" s="703"/>
      <c r="F226" s="703"/>
      <c r="G226" s="703"/>
      <c r="H226" s="703"/>
      <c r="I226" s="703"/>
      <c r="J226" s="703"/>
      <c r="K226" s="703"/>
      <c r="L226" s="703"/>
      <c r="M226" s="703"/>
      <c r="N226" s="703"/>
      <c r="O226" s="703"/>
      <c r="P226" s="703"/>
      <c r="Q226" s="703"/>
      <c r="R226" s="878"/>
    </row>
    <row r="227" s="724" customFormat="true" ht="12" hidden="false" customHeight="false" outlineLevel="0" collapsed="false">
      <c r="A227" s="703"/>
      <c r="B227" s="703"/>
      <c r="C227" s="703"/>
      <c r="D227" s="703"/>
      <c r="E227" s="703"/>
      <c r="F227" s="703"/>
      <c r="G227" s="703"/>
      <c r="H227" s="703"/>
      <c r="I227" s="703"/>
      <c r="J227" s="703"/>
      <c r="K227" s="703"/>
      <c r="L227" s="703"/>
      <c r="M227" s="703"/>
      <c r="N227" s="703"/>
      <c r="O227" s="703"/>
      <c r="P227" s="703"/>
      <c r="Q227" s="703"/>
      <c r="R227" s="878"/>
    </row>
    <row r="228" s="724" customFormat="true" ht="12" hidden="false" customHeight="false" outlineLevel="0" collapsed="false">
      <c r="A228" s="703"/>
      <c r="B228" s="703"/>
      <c r="C228" s="703"/>
      <c r="D228" s="703"/>
      <c r="E228" s="703"/>
      <c r="F228" s="703"/>
      <c r="G228" s="703"/>
      <c r="H228" s="703"/>
      <c r="I228" s="703"/>
      <c r="J228" s="703"/>
      <c r="K228" s="703"/>
      <c r="L228" s="703"/>
      <c r="M228" s="703"/>
      <c r="N228" s="703"/>
      <c r="O228" s="703"/>
      <c r="P228" s="703"/>
      <c r="Q228" s="703"/>
      <c r="R228" s="878"/>
    </row>
    <row r="229" s="724" customFormat="true" ht="12" hidden="false" customHeight="false" outlineLevel="0" collapsed="false">
      <c r="A229" s="703"/>
      <c r="B229" s="703"/>
      <c r="C229" s="703"/>
      <c r="D229" s="703"/>
      <c r="E229" s="703"/>
      <c r="F229" s="703"/>
      <c r="G229" s="703"/>
      <c r="H229" s="703"/>
      <c r="I229" s="703"/>
      <c r="J229" s="703"/>
      <c r="K229" s="703"/>
      <c r="L229" s="703"/>
      <c r="M229" s="703"/>
      <c r="N229" s="703"/>
      <c r="O229" s="703"/>
      <c r="P229" s="703"/>
      <c r="Q229" s="703"/>
      <c r="R229" s="878"/>
    </row>
    <row r="230" s="724" customFormat="true" ht="12" hidden="false" customHeight="false" outlineLevel="0" collapsed="false">
      <c r="A230" s="703"/>
      <c r="B230" s="703"/>
      <c r="C230" s="703"/>
      <c r="D230" s="703"/>
      <c r="E230" s="703"/>
      <c r="F230" s="703"/>
      <c r="G230" s="703"/>
      <c r="H230" s="703"/>
      <c r="I230" s="703"/>
      <c r="J230" s="703"/>
      <c r="K230" s="703"/>
      <c r="L230" s="703"/>
      <c r="M230" s="703"/>
      <c r="N230" s="703"/>
      <c r="O230" s="703"/>
      <c r="P230" s="703"/>
      <c r="Q230" s="703"/>
      <c r="R230" s="878"/>
    </row>
    <row r="231" s="724" customFormat="true" ht="12" hidden="false" customHeight="false" outlineLevel="0" collapsed="false">
      <c r="A231" s="703"/>
      <c r="B231" s="703"/>
      <c r="C231" s="703"/>
      <c r="D231" s="703"/>
      <c r="E231" s="703"/>
      <c r="F231" s="703"/>
      <c r="G231" s="703"/>
      <c r="H231" s="703"/>
      <c r="I231" s="703"/>
      <c r="J231" s="703"/>
      <c r="K231" s="703"/>
      <c r="L231" s="703"/>
      <c r="M231" s="703"/>
      <c r="N231" s="703"/>
      <c r="O231" s="703"/>
      <c r="P231" s="703"/>
      <c r="Q231" s="703"/>
      <c r="R231" s="878"/>
    </row>
    <row r="232" s="724" customFormat="true" ht="12" hidden="false" customHeight="false" outlineLevel="0" collapsed="false">
      <c r="A232" s="703"/>
      <c r="B232" s="703"/>
      <c r="C232" s="703"/>
      <c r="D232" s="703"/>
      <c r="E232" s="703"/>
      <c r="F232" s="703"/>
      <c r="G232" s="703"/>
      <c r="H232" s="703"/>
      <c r="I232" s="703"/>
      <c r="J232" s="703"/>
      <c r="K232" s="703"/>
      <c r="L232" s="703"/>
      <c r="M232" s="703"/>
      <c r="N232" s="703"/>
      <c r="O232" s="703"/>
      <c r="P232" s="703"/>
      <c r="Q232" s="703"/>
      <c r="R232" s="878"/>
    </row>
    <row r="233" s="724" customFormat="true" ht="12" hidden="false" customHeight="false" outlineLevel="0" collapsed="false">
      <c r="A233" s="703"/>
      <c r="B233" s="703"/>
      <c r="C233" s="703"/>
      <c r="D233" s="703"/>
      <c r="E233" s="703"/>
      <c r="F233" s="703"/>
      <c r="G233" s="703"/>
      <c r="H233" s="703"/>
      <c r="I233" s="703"/>
      <c r="J233" s="703"/>
      <c r="K233" s="703"/>
      <c r="L233" s="703"/>
      <c r="M233" s="703"/>
      <c r="N233" s="703"/>
      <c r="O233" s="703"/>
      <c r="P233" s="703"/>
      <c r="Q233" s="703"/>
      <c r="R233" s="878"/>
    </row>
    <row r="234" s="724" customFormat="true" ht="12" hidden="false" customHeight="false" outlineLevel="0" collapsed="false">
      <c r="A234" s="703"/>
      <c r="B234" s="703"/>
      <c r="C234" s="703"/>
      <c r="D234" s="703"/>
      <c r="E234" s="703"/>
      <c r="F234" s="703"/>
      <c r="G234" s="703"/>
      <c r="H234" s="703"/>
      <c r="I234" s="703"/>
      <c r="J234" s="703"/>
      <c r="K234" s="703"/>
      <c r="L234" s="703"/>
      <c r="M234" s="703"/>
      <c r="N234" s="703"/>
      <c r="O234" s="703"/>
      <c r="P234" s="703"/>
      <c r="Q234" s="703"/>
      <c r="R234" s="878"/>
    </row>
    <row r="235" s="724" customFormat="true" ht="12" hidden="false" customHeight="false" outlineLevel="0" collapsed="false">
      <c r="A235" s="703"/>
      <c r="B235" s="703"/>
      <c r="C235" s="703"/>
      <c r="D235" s="703"/>
      <c r="E235" s="703"/>
      <c r="F235" s="703"/>
      <c r="G235" s="703"/>
      <c r="H235" s="703"/>
      <c r="I235" s="703"/>
      <c r="J235" s="703"/>
      <c r="K235" s="703"/>
      <c r="L235" s="703"/>
      <c r="M235" s="703"/>
      <c r="N235" s="703"/>
      <c r="O235" s="703"/>
      <c r="P235" s="703"/>
      <c r="Q235" s="703"/>
      <c r="R235" s="878"/>
    </row>
    <row r="236" s="724" customFormat="true" ht="12" hidden="false" customHeight="false" outlineLevel="0" collapsed="false">
      <c r="A236" s="703"/>
      <c r="B236" s="703"/>
      <c r="C236" s="703"/>
      <c r="D236" s="703"/>
      <c r="E236" s="703"/>
      <c r="F236" s="703"/>
      <c r="G236" s="703"/>
      <c r="H236" s="703"/>
      <c r="I236" s="703"/>
      <c r="J236" s="703"/>
      <c r="K236" s="703"/>
      <c r="L236" s="703"/>
      <c r="M236" s="703"/>
      <c r="N236" s="703"/>
      <c r="O236" s="703"/>
      <c r="P236" s="703"/>
      <c r="Q236" s="703"/>
      <c r="R236" s="878"/>
    </row>
    <row r="237" s="724" customFormat="true" ht="12" hidden="false" customHeight="false" outlineLevel="0" collapsed="false">
      <c r="A237" s="703"/>
      <c r="B237" s="703"/>
      <c r="C237" s="703"/>
      <c r="D237" s="703"/>
      <c r="E237" s="703"/>
      <c r="F237" s="703"/>
      <c r="G237" s="703"/>
      <c r="H237" s="703"/>
      <c r="I237" s="703"/>
      <c r="J237" s="703"/>
      <c r="K237" s="703"/>
      <c r="L237" s="703"/>
      <c r="M237" s="703"/>
      <c r="N237" s="703"/>
      <c r="O237" s="703"/>
      <c r="P237" s="703"/>
      <c r="Q237" s="703"/>
      <c r="R237" s="878"/>
    </row>
    <row r="238" s="724" customFormat="true" ht="12" hidden="false" customHeight="false" outlineLevel="0" collapsed="false">
      <c r="A238" s="703"/>
      <c r="B238" s="703"/>
      <c r="C238" s="703"/>
      <c r="D238" s="703"/>
      <c r="E238" s="703"/>
      <c r="F238" s="703"/>
      <c r="G238" s="703"/>
      <c r="H238" s="703"/>
      <c r="I238" s="703"/>
      <c r="J238" s="703"/>
      <c r="K238" s="703"/>
      <c r="L238" s="703"/>
      <c r="M238" s="703"/>
      <c r="N238" s="703"/>
      <c r="O238" s="703"/>
      <c r="P238" s="703"/>
      <c r="Q238" s="703"/>
      <c r="R238" s="878"/>
    </row>
    <row r="239" s="724" customFormat="true" ht="12" hidden="false" customHeight="false" outlineLevel="0" collapsed="false">
      <c r="A239" s="703"/>
      <c r="B239" s="703"/>
      <c r="C239" s="703"/>
      <c r="D239" s="703"/>
      <c r="E239" s="703"/>
      <c r="F239" s="703"/>
      <c r="G239" s="703"/>
      <c r="H239" s="703"/>
      <c r="I239" s="703"/>
      <c r="J239" s="703"/>
      <c r="K239" s="703"/>
      <c r="L239" s="703"/>
      <c r="M239" s="703"/>
      <c r="N239" s="703"/>
      <c r="O239" s="703"/>
      <c r="P239" s="703"/>
      <c r="Q239" s="703"/>
      <c r="R239" s="878"/>
    </row>
    <row r="240" s="724" customFormat="true" ht="12" hidden="false" customHeight="false" outlineLevel="0" collapsed="false">
      <c r="A240" s="703"/>
      <c r="B240" s="703"/>
      <c r="C240" s="703"/>
      <c r="D240" s="703"/>
      <c r="E240" s="703"/>
      <c r="F240" s="703"/>
      <c r="G240" s="703"/>
      <c r="H240" s="703"/>
      <c r="I240" s="703"/>
      <c r="J240" s="703"/>
      <c r="K240" s="703"/>
      <c r="L240" s="703"/>
      <c r="M240" s="703"/>
      <c r="N240" s="703"/>
      <c r="O240" s="703"/>
      <c r="P240" s="703"/>
      <c r="Q240" s="703"/>
      <c r="R240" s="878"/>
    </row>
    <row r="241" s="724" customFormat="true" ht="12" hidden="false" customHeight="false" outlineLevel="0" collapsed="false">
      <c r="A241" s="703"/>
      <c r="B241" s="703"/>
      <c r="C241" s="703"/>
      <c r="D241" s="703"/>
      <c r="E241" s="703"/>
      <c r="F241" s="703"/>
      <c r="G241" s="703"/>
      <c r="H241" s="703"/>
      <c r="I241" s="703"/>
      <c r="J241" s="703"/>
      <c r="K241" s="703"/>
      <c r="L241" s="703"/>
      <c r="M241" s="703"/>
      <c r="N241" s="703"/>
      <c r="O241" s="703"/>
      <c r="P241" s="703"/>
      <c r="Q241" s="703"/>
      <c r="R241" s="878"/>
    </row>
    <row r="242" s="724" customFormat="true" ht="12" hidden="false" customHeight="false" outlineLevel="0" collapsed="false">
      <c r="A242" s="703"/>
      <c r="B242" s="703"/>
      <c r="C242" s="703"/>
      <c r="D242" s="703"/>
      <c r="E242" s="703"/>
      <c r="F242" s="703"/>
      <c r="G242" s="703"/>
      <c r="H242" s="703"/>
      <c r="I242" s="703"/>
      <c r="J242" s="703"/>
      <c r="K242" s="703"/>
      <c r="L242" s="703"/>
      <c r="M242" s="703"/>
      <c r="N242" s="703"/>
      <c r="O242" s="703"/>
      <c r="P242" s="703"/>
      <c r="Q242" s="703"/>
      <c r="R242" s="878"/>
    </row>
    <row r="243" s="724" customFormat="true" ht="12" hidden="false" customHeight="false" outlineLevel="0" collapsed="false">
      <c r="A243" s="703"/>
      <c r="B243" s="703"/>
      <c r="C243" s="703"/>
      <c r="D243" s="703"/>
      <c r="E243" s="703"/>
      <c r="F243" s="703"/>
      <c r="G243" s="703"/>
      <c r="H243" s="703"/>
      <c r="I243" s="703"/>
      <c r="J243" s="703"/>
      <c r="K243" s="703"/>
      <c r="L243" s="703"/>
      <c r="M243" s="703"/>
      <c r="N243" s="703"/>
      <c r="O243" s="703"/>
      <c r="P243" s="703"/>
      <c r="Q243" s="703"/>
      <c r="R243" s="878"/>
    </row>
    <row r="244" s="724" customFormat="true" ht="12" hidden="false" customHeight="false" outlineLevel="0" collapsed="false">
      <c r="A244" s="703"/>
      <c r="B244" s="703"/>
      <c r="C244" s="703"/>
      <c r="D244" s="703"/>
      <c r="E244" s="703"/>
      <c r="F244" s="703"/>
      <c r="G244" s="703"/>
      <c r="H244" s="703"/>
      <c r="I244" s="703"/>
      <c r="J244" s="703"/>
      <c r="K244" s="703"/>
      <c r="L244" s="703"/>
      <c r="M244" s="703"/>
      <c r="N244" s="703"/>
      <c r="O244" s="703"/>
      <c r="P244" s="703"/>
      <c r="Q244" s="703"/>
      <c r="R244" s="878"/>
    </row>
    <row r="245" s="724" customFormat="true" ht="12" hidden="false" customHeight="false" outlineLevel="0" collapsed="false">
      <c r="A245" s="703"/>
      <c r="B245" s="703"/>
      <c r="C245" s="703"/>
      <c r="D245" s="703"/>
      <c r="E245" s="703"/>
      <c r="F245" s="703"/>
      <c r="G245" s="703"/>
      <c r="H245" s="703"/>
      <c r="I245" s="703"/>
      <c r="J245" s="703"/>
      <c r="K245" s="703"/>
      <c r="L245" s="703"/>
      <c r="M245" s="703"/>
      <c r="N245" s="703"/>
      <c r="O245" s="703"/>
      <c r="P245" s="703"/>
      <c r="Q245" s="703"/>
      <c r="R245" s="878"/>
    </row>
    <row r="246" s="724" customFormat="true" ht="12" hidden="false" customHeight="false" outlineLevel="0" collapsed="false">
      <c r="A246" s="703"/>
      <c r="B246" s="703"/>
      <c r="C246" s="703"/>
      <c r="D246" s="703"/>
      <c r="E246" s="703"/>
      <c r="F246" s="703"/>
      <c r="G246" s="703"/>
      <c r="H246" s="703"/>
      <c r="I246" s="703"/>
      <c r="J246" s="703"/>
      <c r="K246" s="703"/>
      <c r="L246" s="703"/>
      <c r="M246" s="703"/>
      <c r="N246" s="703"/>
      <c r="O246" s="703"/>
      <c r="P246" s="703"/>
      <c r="Q246" s="703"/>
      <c r="R246" s="878"/>
    </row>
    <row r="247" s="724" customFormat="true" ht="12" hidden="false" customHeight="false" outlineLevel="0" collapsed="false">
      <c r="A247" s="703"/>
      <c r="B247" s="703"/>
      <c r="C247" s="703"/>
      <c r="D247" s="703"/>
      <c r="E247" s="703"/>
      <c r="F247" s="703"/>
      <c r="G247" s="703"/>
      <c r="H247" s="703"/>
      <c r="I247" s="703"/>
      <c r="J247" s="703"/>
      <c r="K247" s="703"/>
      <c r="L247" s="703"/>
      <c r="M247" s="703"/>
      <c r="N247" s="703"/>
      <c r="O247" s="703"/>
      <c r="P247" s="703"/>
      <c r="Q247" s="703"/>
      <c r="R247" s="878"/>
    </row>
    <row r="248" s="724" customFormat="true" ht="12" hidden="false" customHeight="false" outlineLevel="0" collapsed="false">
      <c r="A248" s="703"/>
      <c r="B248" s="703"/>
      <c r="C248" s="703"/>
      <c r="D248" s="703"/>
      <c r="E248" s="703"/>
      <c r="F248" s="703"/>
      <c r="G248" s="703"/>
      <c r="H248" s="703"/>
      <c r="I248" s="703"/>
      <c r="J248" s="703"/>
      <c r="K248" s="703"/>
      <c r="L248" s="703"/>
      <c r="M248" s="703"/>
      <c r="N248" s="703"/>
      <c r="O248" s="703"/>
      <c r="P248" s="703"/>
      <c r="Q248" s="703"/>
      <c r="R248" s="878"/>
    </row>
    <row r="249" s="724" customFormat="true" ht="12" hidden="false" customHeight="false" outlineLevel="0" collapsed="false">
      <c r="A249" s="703"/>
      <c r="B249" s="703"/>
      <c r="C249" s="703"/>
      <c r="D249" s="703"/>
      <c r="E249" s="703"/>
      <c r="F249" s="703"/>
      <c r="G249" s="703"/>
      <c r="H249" s="703"/>
      <c r="I249" s="703"/>
      <c r="J249" s="703"/>
      <c r="K249" s="703"/>
      <c r="L249" s="703"/>
      <c r="M249" s="703"/>
      <c r="N249" s="703"/>
      <c r="O249" s="703"/>
      <c r="P249" s="703"/>
      <c r="Q249" s="703"/>
      <c r="R249" s="878"/>
    </row>
    <row r="250" s="724" customFormat="true" ht="12" hidden="false" customHeight="false" outlineLevel="0" collapsed="false">
      <c r="A250" s="703"/>
      <c r="B250" s="703"/>
      <c r="C250" s="703"/>
      <c r="D250" s="703"/>
      <c r="E250" s="703"/>
      <c r="F250" s="703"/>
      <c r="G250" s="703"/>
      <c r="H250" s="703"/>
      <c r="I250" s="703"/>
      <c r="J250" s="703"/>
      <c r="K250" s="703"/>
      <c r="L250" s="703"/>
      <c r="M250" s="703"/>
      <c r="N250" s="703"/>
      <c r="O250" s="703"/>
      <c r="P250" s="703"/>
      <c r="Q250" s="703"/>
      <c r="R250" s="878"/>
    </row>
    <row r="251" s="724" customFormat="true" ht="12" hidden="false" customHeight="false" outlineLevel="0" collapsed="false">
      <c r="A251" s="703"/>
      <c r="B251" s="703"/>
      <c r="C251" s="703"/>
      <c r="D251" s="703"/>
      <c r="E251" s="703"/>
      <c r="F251" s="703"/>
      <c r="G251" s="703"/>
      <c r="H251" s="703"/>
      <c r="I251" s="703"/>
      <c r="J251" s="703"/>
      <c r="K251" s="703"/>
      <c r="L251" s="703"/>
      <c r="M251" s="703"/>
      <c r="N251" s="703"/>
      <c r="O251" s="703"/>
      <c r="P251" s="703"/>
      <c r="Q251" s="703"/>
      <c r="R251" s="878"/>
    </row>
    <row r="252" s="724" customFormat="true" ht="12" hidden="false" customHeight="false" outlineLevel="0" collapsed="false">
      <c r="A252" s="703"/>
      <c r="B252" s="703"/>
      <c r="C252" s="703"/>
      <c r="D252" s="703"/>
      <c r="E252" s="703"/>
      <c r="F252" s="703"/>
      <c r="G252" s="703"/>
      <c r="H252" s="703"/>
      <c r="I252" s="703"/>
      <c r="J252" s="703"/>
      <c r="K252" s="703"/>
      <c r="L252" s="703"/>
      <c r="M252" s="703"/>
      <c r="N252" s="703"/>
      <c r="O252" s="703"/>
      <c r="P252" s="703"/>
      <c r="Q252" s="703"/>
      <c r="R252" s="878"/>
    </row>
    <row r="253" s="724" customFormat="true" ht="12" hidden="false" customHeight="false" outlineLevel="0" collapsed="false">
      <c r="A253" s="703"/>
      <c r="B253" s="703"/>
      <c r="C253" s="703"/>
      <c r="D253" s="703"/>
      <c r="E253" s="703"/>
      <c r="F253" s="703"/>
      <c r="G253" s="703"/>
      <c r="H253" s="703"/>
      <c r="I253" s="703"/>
      <c r="J253" s="703"/>
      <c r="K253" s="703"/>
      <c r="L253" s="703"/>
      <c r="M253" s="703"/>
      <c r="N253" s="703"/>
      <c r="O253" s="703"/>
      <c r="P253" s="703"/>
      <c r="Q253" s="703"/>
      <c r="R253" s="878"/>
    </row>
    <row r="254" s="724" customFormat="true" ht="12" hidden="false" customHeight="false" outlineLevel="0" collapsed="false">
      <c r="A254" s="703"/>
      <c r="B254" s="703"/>
      <c r="C254" s="703"/>
      <c r="D254" s="703"/>
      <c r="E254" s="703"/>
      <c r="F254" s="703"/>
      <c r="G254" s="703"/>
      <c r="H254" s="703"/>
      <c r="I254" s="703"/>
      <c r="J254" s="703"/>
      <c r="K254" s="703"/>
      <c r="L254" s="703"/>
      <c r="M254" s="703"/>
      <c r="N254" s="703"/>
      <c r="O254" s="703"/>
      <c r="P254" s="703"/>
      <c r="Q254" s="703"/>
      <c r="R254" s="878"/>
    </row>
    <row r="255" s="724" customFormat="true" ht="12" hidden="false" customHeight="false" outlineLevel="0" collapsed="false">
      <c r="A255" s="703"/>
      <c r="B255" s="703"/>
      <c r="C255" s="703"/>
      <c r="D255" s="703"/>
      <c r="E255" s="703"/>
      <c r="F255" s="703"/>
      <c r="G255" s="703"/>
      <c r="H255" s="703"/>
      <c r="I255" s="703"/>
      <c r="J255" s="703"/>
      <c r="K255" s="703"/>
      <c r="L255" s="703"/>
      <c r="M255" s="703"/>
      <c r="N255" s="703"/>
      <c r="O255" s="703"/>
      <c r="P255" s="703"/>
      <c r="Q255" s="703"/>
      <c r="R255" s="878"/>
    </row>
    <row r="256" s="724" customFormat="true" ht="12" hidden="false" customHeight="false" outlineLevel="0" collapsed="false">
      <c r="A256" s="703"/>
      <c r="B256" s="703"/>
      <c r="C256" s="703"/>
      <c r="D256" s="703"/>
      <c r="E256" s="703"/>
      <c r="F256" s="703"/>
      <c r="G256" s="703"/>
      <c r="H256" s="703"/>
      <c r="I256" s="703"/>
      <c r="J256" s="703"/>
      <c r="K256" s="703"/>
      <c r="L256" s="703"/>
      <c r="M256" s="703"/>
      <c r="N256" s="703"/>
      <c r="O256" s="703"/>
      <c r="P256" s="703"/>
      <c r="Q256" s="703"/>
      <c r="R256" s="878"/>
    </row>
    <row r="257" s="724" customFormat="true" ht="12" hidden="false" customHeight="false" outlineLevel="0" collapsed="false">
      <c r="A257" s="703"/>
      <c r="B257" s="703"/>
      <c r="C257" s="703"/>
      <c r="D257" s="703"/>
      <c r="E257" s="703"/>
      <c r="F257" s="703"/>
      <c r="G257" s="703"/>
      <c r="H257" s="703"/>
      <c r="I257" s="703"/>
      <c r="J257" s="703"/>
      <c r="K257" s="703"/>
      <c r="L257" s="703"/>
      <c r="M257" s="703"/>
      <c r="N257" s="703"/>
      <c r="O257" s="703"/>
      <c r="P257" s="703"/>
      <c r="Q257" s="703"/>
      <c r="R257" s="878"/>
    </row>
    <row r="258" s="724" customFormat="true" ht="12" hidden="false" customHeight="false" outlineLevel="0" collapsed="false">
      <c r="A258" s="703"/>
      <c r="B258" s="703"/>
      <c r="C258" s="703"/>
      <c r="D258" s="703"/>
      <c r="E258" s="703"/>
      <c r="F258" s="703"/>
      <c r="G258" s="703"/>
      <c r="H258" s="703"/>
      <c r="I258" s="703"/>
      <c r="J258" s="703"/>
      <c r="K258" s="703"/>
      <c r="L258" s="703"/>
      <c r="M258" s="703"/>
      <c r="N258" s="703"/>
      <c r="O258" s="703"/>
      <c r="P258" s="703"/>
      <c r="Q258" s="703"/>
      <c r="R258" s="878"/>
    </row>
    <row r="259" s="724" customFormat="true" ht="12" hidden="false" customHeight="false" outlineLevel="0" collapsed="false">
      <c r="A259" s="703"/>
      <c r="B259" s="703"/>
      <c r="C259" s="703"/>
      <c r="D259" s="703"/>
      <c r="E259" s="703"/>
      <c r="F259" s="703"/>
      <c r="G259" s="703"/>
      <c r="H259" s="703"/>
      <c r="I259" s="703"/>
      <c r="J259" s="703"/>
      <c r="K259" s="703"/>
      <c r="L259" s="703"/>
      <c r="M259" s="703"/>
      <c r="N259" s="703"/>
      <c r="O259" s="703"/>
      <c r="P259" s="703"/>
      <c r="Q259" s="703"/>
      <c r="R259" s="878"/>
    </row>
    <row r="260" s="724" customFormat="true" ht="12" hidden="false" customHeight="false" outlineLevel="0" collapsed="false">
      <c r="A260" s="703"/>
      <c r="B260" s="703"/>
      <c r="C260" s="703"/>
      <c r="D260" s="703"/>
      <c r="E260" s="703"/>
      <c r="F260" s="703"/>
      <c r="G260" s="703"/>
      <c r="H260" s="703"/>
      <c r="I260" s="703"/>
      <c r="J260" s="703"/>
      <c r="K260" s="703"/>
      <c r="L260" s="703"/>
      <c r="M260" s="703"/>
      <c r="N260" s="703"/>
      <c r="O260" s="703"/>
      <c r="P260" s="703"/>
      <c r="Q260" s="703"/>
      <c r="R260" s="878"/>
    </row>
    <row r="261" customFormat="false" ht="12.75" hidden="false" customHeight="false" outlineLevel="0" collapsed="false">
      <c r="R261" s="953"/>
    </row>
    <row r="262" customFormat="false" ht="12.75" hidden="false" customHeight="false" outlineLevel="0" collapsed="false">
      <c r="R262" s="953"/>
    </row>
    <row r="263" customFormat="false" ht="12.75" hidden="false" customHeight="false" outlineLevel="0" collapsed="false">
      <c r="R263" s="953"/>
    </row>
    <row r="264" customFormat="false" ht="12.75" hidden="false" customHeight="false" outlineLevel="0" collapsed="false">
      <c r="R264" s="953"/>
    </row>
    <row r="265" customFormat="false" ht="12.75" hidden="false" customHeight="false" outlineLevel="0" collapsed="false">
      <c r="R265" s="953"/>
    </row>
    <row r="266" customFormat="false" ht="12.75" hidden="false" customHeight="false" outlineLevel="0" collapsed="false">
      <c r="R266" s="953"/>
    </row>
    <row r="267" customFormat="false" ht="12.75" hidden="false" customHeight="false" outlineLevel="0" collapsed="false">
      <c r="R267" s="953"/>
    </row>
    <row r="268" customFormat="false" ht="12.75" hidden="false" customHeight="false" outlineLevel="0" collapsed="false">
      <c r="R268" s="953"/>
    </row>
    <row r="269" customFormat="false" ht="12.75" hidden="false" customHeight="false" outlineLevel="0" collapsed="false">
      <c r="R269" s="953"/>
    </row>
    <row r="270" customFormat="false" ht="12.75" hidden="false" customHeight="false" outlineLevel="0" collapsed="false">
      <c r="R270" s="953"/>
    </row>
    <row r="271" customFormat="false" ht="12.75" hidden="false" customHeight="false" outlineLevel="0" collapsed="false">
      <c r="R271" s="953"/>
    </row>
    <row r="272" customFormat="false" ht="12.75" hidden="false" customHeight="false" outlineLevel="0" collapsed="false">
      <c r="R272" s="953"/>
    </row>
    <row r="273" customFormat="false" ht="12.75" hidden="false" customHeight="false" outlineLevel="0" collapsed="false">
      <c r="R273" s="953"/>
    </row>
    <row r="274" customFormat="false" ht="12.75" hidden="false" customHeight="false" outlineLevel="0" collapsed="false">
      <c r="R274" s="953"/>
    </row>
    <row r="275" customFormat="false" ht="12.75" hidden="false" customHeight="false" outlineLevel="0" collapsed="false">
      <c r="R275" s="953"/>
    </row>
    <row r="276" customFormat="false" ht="12.75" hidden="false" customHeight="false" outlineLevel="0" collapsed="false">
      <c r="R276" s="953"/>
    </row>
    <row r="277" customFormat="false" ht="12.75" hidden="false" customHeight="false" outlineLevel="0" collapsed="false">
      <c r="R277" s="953"/>
    </row>
    <row r="278" customFormat="false" ht="12.75" hidden="false" customHeight="false" outlineLevel="0" collapsed="false">
      <c r="R278" s="953"/>
    </row>
    <row r="279" customFormat="false" ht="12.75" hidden="false" customHeight="false" outlineLevel="0" collapsed="false">
      <c r="R279" s="953"/>
    </row>
    <row r="280" customFormat="false" ht="12.75" hidden="false" customHeight="false" outlineLevel="0" collapsed="false">
      <c r="R280" s="953"/>
    </row>
    <row r="281" customFormat="false" ht="12.75" hidden="false" customHeight="false" outlineLevel="0" collapsed="false">
      <c r="R281" s="953"/>
    </row>
    <row r="282" customFormat="false" ht="12.75" hidden="false" customHeight="false" outlineLevel="0" collapsed="false">
      <c r="R282" s="953"/>
    </row>
    <row r="283" customFormat="false" ht="12.75" hidden="false" customHeight="false" outlineLevel="0" collapsed="false">
      <c r="R283" s="953"/>
    </row>
    <row r="284" customFormat="false" ht="12.75" hidden="false" customHeight="false" outlineLevel="0" collapsed="false">
      <c r="R284" s="953"/>
    </row>
    <row r="285" customFormat="false" ht="12.75" hidden="false" customHeight="false" outlineLevel="0" collapsed="false">
      <c r="R285" s="953"/>
    </row>
    <row r="286" customFormat="false" ht="12.75" hidden="false" customHeight="false" outlineLevel="0" collapsed="false">
      <c r="R286" s="953"/>
    </row>
    <row r="287" customFormat="false" ht="12.75" hidden="false" customHeight="false" outlineLevel="0" collapsed="false">
      <c r="R287" s="953"/>
    </row>
    <row r="288" customFormat="false" ht="12.75" hidden="false" customHeight="false" outlineLevel="0" collapsed="false">
      <c r="R288" s="953"/>
    </row>
    <row r="289" customFormat="false" ht="12.75" hidden="false" customHeight="false" outlineLevel="0" collapsed="false">
      <c r="R289" s="953"/>
    </row>
    <row r="290" customFormat="false" ht="12.75" hidden="false" customHeight="false" outlineLevel="0" collapsed="false">
      <c r="R290" s="953"/>
    </row>
    <row r="291" customFormat="false" ht="12.75" hidden="false" customHeight="false" outlineLevel="0" collapsed="false">
      <c r="R291" s="953"/>
    </row>
    <row r="292" customFormat="false" ht="12.75" hidden="false" customHeight="false" outlineLevel="0" collapsed="false">
      <c r="R292" s="953"/>
    </row>
    <row r="293" customFormat="false" ht="12.75" hidden="false" customHeight="false" outlineLevel="0" collapsed="false">
      <c r="R293" s="953"/>
    </row>
    <row r="294" customFormat="false" ht="12.75" hidden="false" customHeight="false" outlineLevel="0" collapsed="false">
      <c r="R294" s="953"/>
    </row>
    <row r="295" customFormat="false" ht="12.75" hidden="false" customHeight="false" outlineLevel="0" collapsed="false">
      <c r="R295" s="953"/>
    </row>
    <row r="296" customFormat="false" ht="12.75" hidden="false" customHeight="false" outlineLevel="0" collapsed="false">
      <c r="R296" s="953"/>
    </row>
    <row r="297" customFormat="false" ht="12.75" hidden="false" customHeight="false" outlineLevel="0" collapsed="false">
      <c r="R297" s="953"/>
    </row>
    <row r="298" customFormat="false" ht="12.75" hidden="false" customHeight="false" outlineLevel="0" collapsed="false">
      <c r="R298" s="953"/>
    </row>
    <row r="299" customFormat="false" ht="12.75" hidden="false" customHeight="false" outlineLevel="0" collapsed="false">
      <c r="R299" s="953"/>
    </row>
    <row r="300" customFormat="false" ht="12.75" hidden="false" customHeight="false" outlineLevel="0" collapsed="false">
      <c r="R300" s="953"/>
    </row>
    <row r="301" customFormat="false" ht="12.75" hidden="false" customHeight="false" outlineLevel="0" collapsed="false">
      <c r="R301" s="953"/>
    </row>
    <row r="302" customFormat="false" ht="12.75" hidden="false" customHeight="false" outlineLevel="0" collapsed="false">
      <c r="R302" s="953"/>
    </row>
    <row r="303" customFormat="false" ht="12.75" hidden="false" customHeight="false" outlineLevel="0" collapsed="false">
      <c r="R303" s="953"/>
    </row>
    <row r="304" customFormat="false" ht="12.75" hidden="false" customHeight="false" outlineLevel="0" collapsed="false">
      <c r="R304" s="953"/>
    </row>
    <row r="305" customFormat="false" ht="12.75" hidden="false" customHeight="false" outlineLevel="0" collapsed="false">
      <c r="R305" s="953"/>
    </row>
    <row r="306" customFormat="false" ht="12.75" hidden="false" customHeight="false" outlineLevel="0" collapsed="false">
      <c r="R306" s="953"/>
    </row>
    <row r="307" customFormat="false" ht="12.75" hidden="false" customHeight="false" outlineLevel="0" collapsed="false">
      <c r="R307" s="953"/>
    </row>
    <row r="308" customFormat="false" ht="12.75" hidden="false" customHeight="false" outlineLevel="0" collapsed="false">
      <c r="R308" s="953"/>
    </row>
    <row r="309" customFormat="false" ht="12.75" hidden="false" customHeight="false" outlineLevel="0" collapsed="false">
      <c r="R309" s="953"/>
    </row>
    <row r="310" customFormat="false" ht="12.75" hidden="false" customHeight="false" outlineLevel="0" collapsed="false">
      <c r="R310" s="953"/>
    </row>
    <row r="311" customFormat="false" ht="12.75" hidden="false" customHeight="false" outlineLevel="0" collapsed="false">
      <c r="R311" s="953"/>
    </row>
    <row r="312" customFormat="false" ht="12.75" hidden="false" customHeight="false" outlineLevel="0" collapsed="false">
      <c r="R312" s="953"/>
    </row>
    <row r="313" customFormat="false" ht="12.75" hidden="false" customHeight="false" outlineLevel="0" collapsed="false">
      <c r="R313" s="953"/>
    </row>
    <row r="314" customFormat="false" ht="12.75" hidden="false" customHeight="false" outlineLevel="0" collapsed="false">
      <c r="R314" s="953"/>
    </row>
    <row r="315" customFormat="false" ht="12.75" hidden="false" customHeight="false" outlineLevel="0" collapsed="false">
      <c r="R315" s="953"/>
    </row>
    <row r="316" customFormat="false" ht="12.75" hidden="false" customHeight="false" outlineLevel="0" collapsed="false">
      <c r="R316" s="953"/>
    </row>
    <row r="317" customFormat="false" ht="12.75" hidden="false" customHeight="false" outlineLevel="0" collapsed="false">
      <c r="R317" s="953"/>
    </row>
    <row r="318" customFormat="false" ht="12.75" hidden="false" customHeight="false" outlineLevel="0" collapsed="false">
      <c r="R318" s="953"/>
    </row>
    <row r="319" customFormat="false" ht="12.75" hidden="false" customHeight="false" outlineLevel="0" collapsed="false">
      <c r="R319" s="953"/>
    </row>
    <row r="320" customFormat="false" ht="12.75" hidden="false" customHeight="false" outlineLevel="0" collapsed="false">
      <c r="R320" s="953"/>
    </row>
    <row r="321" customFormat="false" ht="12.75" hidden="false" customHeight="false" outlineLevel="0" collapsed="false">
      <c r="R321" s="953"/>
    </row>
    <row r="322" customFormat="false" ht="12.75" hidden="false" customHeight="false" outlineLevel="0" collapsed="false">
      <c r="R322" s="953"/>
    </row>
    <row r="323" customFormat="false" ht="12.75" hidden="false" customHeight="false" outlineLevel="0" collapsed="false">
      <c r="R323" s="953"/>
    </row>
    <row r="324" customFormat="false" ht="12.75" hidden="false" customHeight="false" outlineLevel="0" collapsed="false">
      <c r="R324" s="953"/>
    </row>
    <row r="325" customFormat="false" ht="12.75" hidden="false" customHeight="false" outlineLevel="0" collapsed="false">
      <c r="R325" s="953"/>
    </row>
    <row r="326" customFormat="false" ht="12.75" hidden="false" customHeight="false" outlineLevel="0" collapsed="false">
      <c r="R326" s="953"/>
    </row>
    <row r="327" customFormat="false" ht="12.75" hidden="false" customHeight="false" outlineLevel="0" collapsed="false">
      <c r="R327" s="953"/>
    </row>
    <row r="328" customFormat="false" ht="12.75" hidden="false" customHeight="false" outlineLevel="0" collapsed="false">
      <c r="R328" s="953"/>
    </row>
    <row r="329" customFormat="false" ht="12.75" hidden="false" customHeight="false" outlineLevel="0" collapsed="false">
      <c r="R329" s="953"/>
    </row>
    <row r="330" customFormat="false" ht="12.75" hidden="false" customHeight="false" outlineLevel="0" collapsed="false">
      <c r="R330" s="953"/>
    </row>
    <row r="331" customFormat="false" ht="12.75" hidden="false" customHeight="false" outlineLevel="0" collapsed="false">
      <c r="R331" s="953"/>
    </row>
    <row r="332" customFormat="false" ht="12.75" hidden="false" customHeight="false" outlineLevel="0" collapsed="false">
      <c r="R332" s="953"/>
    </row>
    <row r="333" customFormat="false" ht="12.75" hidden="false" customHeight="false" outlineLevel="0" collapsed="false">
      <c r="R333" s="953"/>
    </row>
    <row r="334" customFormat="false" ht="12.75" hidden="false" customHeight="false" outlineLevel="0" collapsed="false">
      <c r="R334" s="953"/>
    </row>
    <row r="335" customFormat="false" ht="12.75" hidden="false" customHeight="false" outlineLevel="0" collapsed="false">
      <c r="R335" s="953"/>
    </row>
    <row r="336" customFormat="false" ht="12.75" hidden="false" customHeight="false" outlineLevel="0" collapsed="false">
      <c r="R336" s="953"/>
    </row>
    <row r="337" customFormat="false" ht="12.75" hidden="false" customHeight="false" outlineLevel="0" collapsed="false">
      <c r="R337" s="953"/>
    </row>
    <row r="338" customFormat="false" ht="12.75" hidden="false" customHeight="false" outlineLevel="0" collapsed="false">
      <c r="R338" s="953"/>
    </row>
    <row r="339" customFormat="false" ht="12.75" hidden="false" customHeight="false" outlineLevel="0" collapsed="false">
      <c r="R339" s="953"/>
    </row>
    <row r="340" customFormat="false" ht="12.75" hidden="false" customHeight="false" outlineLevel="0" collapsed="false">
      <c r="R340" s="953"/>
    </row>
    <row r="341" customFormat="false" ht="12.75" hidden="false" customHeight="false" outlineLevel="0" collapsed="false">
      <c r="R341" s="953"/>
    </row>
    <row r="342" customFormat="false" ht="12.75" hidden="false" customHeight="false" outlineLevel="0" collapsed="false">
      <c r="R342" s="953"/>
    </row>
    <row r="343" customFormat="false" ht="12.75" hidden="false" customHeight="false" outlineLevel="0" collapsed="false">
      <c r="R343" s="953"/>
    </row>
    <row r="344" customFormat="false" ht="12.75" hidden="false" customHeight="false" outlineLevel="0" collapsed="false">
      <c r="R344" s="953"/>
    </row>
    <row r="345" customFormat="false" ht="12.75" hidden="false" customHeight="false" outlineLevel="0" collapsed="false">
      <c r="R345" s="953"/>
    </row>
    <row r="346" customFormat="false" ht="12.75" hidden="false" customHeight="false" outlineLevel="0" collapsed="false">
      <c r="R346" s="953"/>
    </row>
    <row r="347" customFormat="false" ht="12.75" hidden="false" customHeight="false" outlineLevel="0" collapsed="false">
      <c r="R347" s="953"/>
    </row>
    <row r="348" customFormat="false" ht="12.75" hidden="false" customHeight="false" outlineLevel="0" collapsed="false">
      <c r="R348" s="953"/>
    </row>
    <row r="349" customFormat="false" ht="12.75" hidden="false" customHeight="false" outlineLevel="0" collapsed="false">
      <c r="R349" s="953"/>
    </row>
    <row r="350" customFormat="false" ht="12.75" hidden="false" customHeight="false" outlineLevel="0" collapsed="false">
      <c r="R350" s="953"/>
    </row>
    <row r="351" customFormat="false" ht="12.75" hidden="false" customHeight="false" outlineLevel="0" collapsed="false">
      <c r="R351" s="953"/>
    </row>
    <row r="352" customFormat="false" ht="12.75" hidden="false" customHeight="false" outlineLevel="0" collapsed="false">
      <c r="R352" s="953"/>
    </row>
    <row r="353" customFormat="false" ht="12.75" hidden="false" customHeight="false" outlineLevel="0" collapsed="false">
      <c r="R353" s="953"/>
    </row>
    <row r="354" customFormat="false" ht="12.75" hidden="false" customHeight="false" outlineLevel="0" collapsed="false">
      <c r="R354" s="953"/>
    </row>
    <row r="355" customFormat="false" ht="12.75" hidden="false" customHeight="false" outlineLevel="0" collapsed="false">
      <c r="R355" s="953"/>
    </row>
    <row r="356" customFormat="false" ht="12.75" hidden="false" customHeight="false" outlineLevel="0" collapsed="false">
      <c r="R356" s="953"/>
    </row>
    <row r="357" customFormat="false" ht="12.75" hidden="false" customHeight="false" outlineLevel="0" collapsed="false">
      <c r="R357" s="953"/>
    </row>
    <row r="358" customFormat="false" ht="12.75" hidden="false" customHeight="false" outlineLevel="0" collapsed="false">
      <c r="R358" s="953"/>
    </row>
    <row r="359" customFormat="false" ht="12.75" hidden="false" customHeight="false" outlineLevel="0" collapsed="false">
      <c r="R359" s="953"/>
    </row>
    <row r="360" customFormat="false" ht="12.75" hidden="false" customHeight="false" outlineLevel="0" collapsed="false">
      <c r="R360" s="953"/>
    </row>
    <row r="361" customFormat="false" ht="12.75" hidden="false" customHeight="false" outlineLevel="0" collapsed="false">
      <c r="R361" s="953"/>
    </row>
    <row r="362" customFormat="false" ht="12.75" hidden="false" customHeight="false" outlineLevel="0" collapsed="false">
      <c r="R362" s="953"/>
    </row>
    <row r="363" customFormat="false" ht="12.75" hidden="false" customHeight="false" outlineLevel="0" collapsed="false">
      <c r="R363" s="953"/>
    </row>
    <row r="364" customFormat="false" ht="12.75" hidden="false" customHeight="false" outlineLevel="0" collapsed="false">
      <c r="R364" s="953"/>
    </row>
    <row r="365" customFormat="false" ht="12.75" hidden="false" customHeight="false" outlineLevel="0" collapsed="false">
      <c r="R365" s="953"/>
    </row>
    <row r="366" customFormat="false" ht="12.75" hidden="false" customHeight="false" outlineLevel="0" collapsed="false">
      <c r="R366" s="953"/>
    </row>
    <row r="367" customFormat="false" ht="12.75" hidden="false" customHeight="false" outlineLevel="0" collapsed="false">
      <c r="R367" s="953"/>
    </row>
    <row r="368" customFormat="false" ht="12.75" hidden="false" customHeight="false" outlineLevel="0" collapsed="false">
      <c r="R368" s="953"/>
    </row>
    <row r="369" customFormat="false" ht="12.75" hidden="false" customHeight="false" outlineLevel="0" collapsed="false">
      <c r="R369" s="953"/>
    </row>
    <row r="370" customFormat="false" ht="12.75" hidden="false" customHeight="false" outlineLevel="0" collapsed="false">
      <c r="R370" s="953"/>
    </row>
    <row r="371" customFormat="false" ht="12.75" hidden="false" customHeight="false" outlineLevel="0" collapsed="false">
      <c r="R371" s="953"/>
    </row>
    <row r="372" customFormat="false" ht="12.75" hidden="false" customHeight="false" outlineLevel="0" collapsed="false">
      <c r="R372" s="953"/>
    </row>
    <row r="373" customFormat="false" ht="12.75" hidden="false" customHeight="false" outlineLevel="0" collapsed="false">
      <c r="R373" s="953"/>
    </row>
    <row r="374" customFormat="false" ht="12.75" hidden="false" customHeight="false" outlineLevel="0" collapsed="false">
      <c r="R374" s="953"/>
    </row>
    <row r="375" customFormat="false" ht="12.75" hidden="false" customHeight="false" outlineLevel="0" collapsed="false">
      <c r="R375" s="953"/>
    </row>
    <row r="376" customFormat="false" ht="12.75" hidden="false" customHeight="false" outlineLevel="0" collapsed="false">
      <c r="R376" s="953"/>
    </row>
    <row r="377" customFormat="false" ht="12.75" hidden="false" customHeight="false" outlineLevel="0" collapsed="false">
      <c r="R377" s="953"/>
    </row>
    <row r="378" customFormat="false" ht="12.75" hidden="false" customHeight="false" outlineLevel="0" collapsed="false">
      <c r="R378" s="953"/>
    </row>
    <row r="379" customFormat="false" ht="12.75" hidden="false" customHeight="false" outlineLevel="0" collapsed="false">
      <c r="R379" s="953"/>
    </row>
    <row r="380" customFormat="false" ht="12.75" hidden="false" customHeight="false" outlineLevel="0" collapsed="false">
      <c r="R380" s="953"/>
    </row>
    <row r="381" customFormat="false" ht="12.75" hidden="false" customHeight="false" outlineLevel="0" collapsed="false">
      <c r="R381" s="953"/>
    </row>
    <row r="382" customFormat="false" ht="12.75" hidden="false" customHeight="false" outlineLevel="0" collapsed="false">
      <c r="R382" s="953"/>
    </row>
    <row r="383" customFormat="false" ht="12.75" hidden="false" customHeight="false" outlineLevel="0" collapsed="false">
      <c r="R383" s="953"/>
    </row>
    <row r="384" customFormat="false" ht="12.75" hidden="false" customHeight="false" outlineLevel="0" collapsed="false">
      <c r="R384" s="953"/>
    </row>
    <row r="385" customFormat="false" ht="12.75" hidden="false" customHeight="false" outlineLevel="0" collapsed="false">
      <c r="R385" s="953"/>
    </row>
    <row r="386" customFormat="false" ht="12.75" hidden="false" customHeight="false" outlineLevel="0" collapsed="false">
      <c r="R386" s="953"/>
    </row>
    <row r="387" customFormat="false" ht="12.75" hidden="false" customHeight="false" outlineLevel="0" collapsed="false">
      <c r="R387" s="953"/>
    </row>
    <row r="388" customFormat="false" ht="12.75" hidden="false" customHeight="false" outlineLevel="0" collapsed="false">
      <c r="R388" s="953"/>
    </row>
    <row r="389" customFormat="false" ht="12.75" hidden="false" customHeight="false" outlineLevel="0" collapsed="false">
      <c r="R389" s="953"/>
    </row>
    <row r="390" customFormat="false" ht="12.75" hidden="false" customHeight="false" outlineLevel="0" collapsed="false">
      <c r="R390" s="953"/>
    </row>
    <row r="391" customFormat="false" ht="12.75" hidden="false" customHeight="false" outlineLevel="0" collapsed="false">
      <c r="R391" s="953"/>
    </row>
    <row r="392" customFormat="false" ht="12.75" hidden="false" customHeight="false" outlineLevel="0" collapsed="false">
      <c r="R392" s="953"/>
    </row>
    <row r="393" customFormat="false" ht="12.75" hidden="false" customHeight="false" outlineLevel="0" collapsed="false">
      <c r="R393" s="953"/>
    </row>
    <row r="394" customFormat="false" ht="12.75" hidden="false" customHeight="false" outlineLevel="0" collapsed="false">
      <c r="R394" s="953"/>
    </row>
    <row r="395" customFormat="false" ht="12.75" hidden="false" customHeight="false" outlineLevel="0" collapsed="false">
      <c r="R395" s="953"/>
    </row>
    <row r="396" customFormat="false" ht="12.75" hidden="false" customHeight="false" outlineLevel="0" collapsed="false">
      <c r="R396" s="953"/>
    </row>
    <row r="397" customFormat="false" ht="12.75" hidden="false" customHeight="false" outlineLevel="0" collapsed="false">
      <c r="R397" s="953"/>
    </row>
    <row r="398" customFormat="false" ht="12.75" hidden="false" customHeight="false" outlineLevel="0" collapsed="false">
      <c r="R398" s="953"/>
    </row>
    <row r="399" customFormat="false" ht="12.75" hidden="false" customHeight="false" outlineLevel="0" collapsed="false">
      <c r="R399" s="953"/>
    </row>
    <row r="400" customFormat="false" ht="12.75" hidden="false" customHeight="false" outlineLevel="0" collapsed="false">
      <c r="R400" s="953"/>
    </row>
    <row r="401" customFormat="false" ht="12.75" hidden="false" customHeight="false" outlineLevel="0" collapsed="false">
      <c r="R401" s="953"/>
    </row>
    <row r="402" customFormat="false" ht="12.75" hidden="false" customHeight="false" outlineLevel="0" collapsed="false">
      <c r="R402" s="953"/>
    </row>
    <row r="403" customFormat="false" ht="12.75" hidden="false" customHeight="false" outlineLevel="0" collapsed="false">
      <c r="R403" s="953"/>
    </row>
    <row r="404" customFormat="false" ht="12.75" hidden="false" customHeight="false" outlineLevel="0" collapsed="false">
      <c r="R404" s="953"/>
    </row>
    <row r="405" customFormat="false" ht="12.75" hidden="false" customHeight="false" outlineLevel="0" collapsed="false">
      <c r="R405" s="953"/>
    </row>
    <row r="406" customFormat="false" ht="12.75" hidden="false" customHeight="false" outlineLevel="0" collapsed="false">
      <c r="R406" s="953"/>
    </row>
    <row r="407" customFormat="false" ht="12.75" hidden="false" customHeight="false" outlineLevel="0" collapsed="false">
      <c r="R407" s="953"/>
    </row>
    <row r="408" customFormat="false" ht="12.75" hidden="false" customHeight="false" outlineLevel="0" collapsed="false">
      <c r="R408" s="953"/>
    </row>
    <row r="409" customFormat="false" ht="12.75" hidden="false" customHeight="false" outlineLevel="0" collapsed="false">
      <c r="R409" s="953"/>
    </row>
    <row r="410" customFormat="false" ht="12.75" hidden="false" customHeight="false" outlineLevel="0" collapsed="false">
      <c r="R410" s="953"/>
    </row>
    <row r="411" customFormat="false" ht="12.75" hidden="false" customHeight="false" outlineLevel="0" collapsed="false">
      <c r="R411" s="953"/>
    </row>
    <row r="412" customFormat="false" ht="12.75" hidden="false" customHeight="false" outlineLevel="0" collapsed="false">
      <c r="R412" s="953"/>
    </row>
    <row r="413" customFormat="false" ht="12.75" hidden="false" customHeight="false" outlineLevel="0" collapsed="false">
      <c r="R413" s="953"/>
    </row>
    <row r="414" customFormat="false" ht="12.75" hidden="false" customHeight="false" outlineLevel="0" collapsed="false">
      <c r="R414" s="953"/>
    </row>
    <row r="415" customFormat="false" ht="12.75" hidden="false" customHeight="false" outlineLevel="0" collapsed="false">
      <c r="R415" s="953"/>
    </row>
    <row r="416" customFormat="false" ht="12.75" hidden="false" customHeight="false" outlineLevel="0" collapsed="false">
      <c r="R416" s="953"/>
    </row>
    <row r="417" customFormat="false" ht="12.75" hidden="false" customHeight="false" outlineLevel="0" collapsed="false">
      <c r="R417" s="953"/>
    </row>
    <row r="418" customFormat="false" ht="12.75" hidden="false" customHeight="false" outlineLevel="0" collapsed="false">
      <c r="R418" s="953"/>
    </row>
    <row r="419" customFormat="false" ht="12.75" hidden="false" customHeight="false" outlineLevel="0" collapsed="false">
      <c r="R419" s="953"/>
    </row>
    <row r="420" customFormat="false" ht="12.75" hidden="false" customHeight="false" outlineLevel="0" collapsed="false">
      <c r="R420" s="953"/>
    </row>
    <row r="421" customFormat="false" ht="12.75" hidden="false" customHeight="false" outlineLevel="0" collapsed="false">
      <c r="R421" s="953"/>
    </row>
    <row r="422" customFormat="false" ht="12.75" hidden="false" customHeight="false" outlineLevel="0" collapsed="false">
      <c r="R422" s="953"/>
    </row>
    <row r="423" customFormat="false" ht="12.75" hidden="false" customHeight="false" outlineLevel="0" collapsed="false">
      <c r="R423" s="953"/>
    </row>
    <row r="424" customFormat="false" ht="12.75" hidden="false" customHeight="false" outlineLevel="0" collapsed="false">
      <c r="R424" s="953"/>
    </row>
    <row r="425" customFormat="false" ht="12.75" hidden="false" customHeight="false" outlineLevel="0" collapsed="false">
      <c r="R425" s="953"/>
    </row>
    <row r="426" customFormat="false" ht="12.75" hidden="false" customHeight="false" outlineLevel="0" collapsed="false">
      <c r="R426" s="953"/>
    </row>
    <row r="427" customFormat="false" ht="12.75" hidden="false" customHeight="false" outlineLevel="0" collapsed="false">
      <c r="R427" s="953"/>
    </row>
    <row r="428" customFormat="false" ht="12.75" hidden="false" customHeight="false" outlineLevel="0" collapsed="false">
      <c r="R428" s="953"/>
    </row>
    <row r="429" customFormat="false" ht="12.75" hidden="false" customHeight="false" outlineLevel="0" collapsed="false">
      <c r="R429" s="953"/>
    </row>
    <row r="430" customFormat="false" ht="12.75" hidden="false" customHeight="false" outlineLevel="0" collapsed="false">
      <c r="R430" s="953"/>
    </row>
    <row r="431" customFormat="false" ht="12.75" hidden="false" customHeight="false" outlineLevel="0" collapsed="false">
      <c r="R431" s="953"/>
    </row>
    <row r="432" customFormat="false" ht="12.75" hidden="false" customHeight="false" outlineLevel="0" collapsed="false">
      <c r="R432" s="953"/>
    </row>
    <row r="433" customFormat="false" ht="12.75" hidden="false" customHeight="false" outlineLevel="0" collapsed="false">
      <c r="R433" s="953"/>
    </row>
    <row r="434" customFormat="false" ht="12.75" hidden="false" customHeight="false" outlineLevel="0" collapsed="false">
      <c r="R434" s="953"/>
    </row>
    <row r="435" customFormat="false" ht="12.75" hidden="false" customHeight="false" outlineLevel="0" collapsed="false">
      <c r="R435" s="953"/>
    </row>
    <row r="436" customFormat="false" ht="12.75" hidden="false" customHeight="false" outlineLevel="0" collapsed="false">
      <c r="R436" s="953"/>
    </row>
    <row r="437" customFormat="false" ht="12.75" hidden="false" customHeight="false" outlineLevel="0" collapsed="false">
      <c r="R437" s="953"/>
    </row>
    <row r="438" customFormat="false" ht="12.75" hidden="false" customHeight="false" outlineLevel="0" collapsed="false">
      <c r="R438" s="953"/>
    </row>
    <row r="439" customFormat="false" ht="12.75" hidden="false" customHeight="false" outlineLevel="0" collapsed="false">
      <c r="R439" s="953"/>
    </row>
    <row r="440" customFormat="false" ht="12.75" hidden="false" customHeight="false" outlineLevel="0" collapsed="false">
      <c r="R440" s="953"/>
    </row>
    <row r="441" customFormat="false" ht="12.75" hidden="false" customHeight="false" outlineLevel="0" collapsed="false">
      <c r="R441" s="953"/>
    </row>
    <row r="442" customFormat="false" ht="12.75" hidden="false" customHeight="false" outlineLevel="0" collapsed="false">
      <c r="R442" s="953"/>
    </row>
    <row r="443" customFormat="false" ht="12.75" hidden="false" customHeight="false" outlineLevel="0" collapsed="false">
      <c r="R443" s="953"/>
    </row>
    <row r="444" customFormat="false" ht="12.75" hidden="false" customHeight="false" outlineLevel="0" collapsed="false">
      <c r="R444" s="953"/>
    </row>
    <row r="445" customFormat="false" ht="12.75" hidden="false" customHeight="false" outlineLevel="0" collapsed="false">
      <c r="R445" s="953"/>
    </row>
    <row r="446" customFormat="false" ht="12.75" hidden="false" customHeight="false" outlineLevel="0" collapsed="false">
      <c r="R446" s="953"/>
    </row>
    <row r="447" customFormat="false" ht="12.75" hidden="false" customHeight="false" outlineLevel="0" collapsed="false">
      <c r="R447" s="953"/>
    </row>
    <row r="448" customFormat="false" ht="12.75" hidden="false" customHeight="false" outlineLevel="0" collapsed="false">
      <c r="R448" s="953"/>
    </row>
    <row r="449" customFormat="false" ht="12.75" hidden="false" customHeight="false" outlineLevel="0" collapsed="false">
      <c r="R449" s="953"/>
    </row>
    <row r="450" customFormat="false" ht="12.75" hidden="false" customHeight="false" outlineLevel="0" collapsed="false">
      <c r="R450" s="953"/>
    </row>
    <row r="451" customFormat="false" ht="12.75" hidden="false" customHeight="false" outlineLevel="0" collapsed="false">
      <c r="R451" s="953"/>
    </row>
    <row r="452" customFormat="false" ht="12.75" hidden="false" customHeight="false" outlineLevel="0" collapsed="false">
      <c r="R452" s="953"/>
    </row>
    <row r="453" customFormat="false" ht="12.75" hidden="false" customHeight="false" outlineLevel="0" collapsed="false">
      <c r="R453" s="953"/>
    </row>
    <row r="454" customFormat="false" ht="12.75" hidden="false" customHeight="false" outlineLevel="0" collapsed="false">
      <c r="R454" s="953"/>
    </row>
    <row r="455" customFormat="false" ht="12.75" hidden="false" customHeight="false" outlineLevel="0" collapsed="false">
      <c r="R455" s="953"/>
    </row>
    <row r="456" customFormat="false" ht="12.75" hidden="false" customHeight="false" outlineLevel="0" collapsed="false">
      <c r="R456" s="953"/>
    </row>
    <row r="457" customFormat="false" ht="12.75" hidden="false" customHeight="false" outlineLevel="0" collapsed="false">
      <c r="R457" s="953"/>
    </row>
    <row r="458" customFormat="false" ht="12.75" hidden="false" customHeight="false" outlineLevel="0" collapsed="false">
      <c r="R458" s="953"/>
    </row>
    <row r="459" customFormat="false" ht="12.75" hidden="false" customHeight="false" outlineLevel="0" collapsed="false">
      <c r="R459" s="953"/>
    </row>
    <row r="460" customFormat="false" ht="12.75" hidden="false" customHeight="false" outlineLevel="0" collapsed="false">
      <c r="R460" s="953"/>
    </row>
    <row r="461" customFormat="false" ht="12.75" hidden="false" customHeight="false" outlineLevel="0" collapsed="false">
      <c r="R461" s="953"/>
    </row>
    <row r="462" customFormat="false" ht="12.75" hidden="false" customHeight="false" outlineLevel="0" collapsed="false">
      <c r="R462" s="953"/>
    </row>
    <row r="463" customFormat="false" ht="12.75" hidden="false" customHeight="false" outlineLevel="0" collapsed="false">
      <c r="R463" s="953"/>
    </row>
    <row r="464" customFormat="false" ht="12.75" hidden="false" customHeight="false" outlineLevel="0" collapsed="false">
      <c r="R464" s="953"/>
    </row>
    <row r="465" customFormat="false" ht="12.75" hidden="false" customHeight="false" outlineLevel="0" collapsed="false">
      <c r="R465" s="953"/>
    </row>
    <row r="466" customFormat="false" ht="12.75" hidden="false" customHeight="false" outlineLevel="0" collapsed="false">
      <c r="R466" s="953"/>
    </row>
    <row r="467" customFormat="false" ht="12.75" hidden="false" customHeight="false" outlineLevel="0" collapsed="false">
      <c r="R467" s="953"/>
    </row>
    <row r="468" customFormat="false" ht="12.75" hidden="false" customHeight="false" outlineLevel="0" collapsed="false">
      <c r="R468" s="953"/>
    </row>
    <row r="469" customFormat="false" ht="12.75" hidden="false" customHeight="false" outlineLevel="0" collapsed="false">
      <c r="R469" s="953"/>
    </row>
    <row r="470" customFormat="false" ht="12.75" hidden="false" customHeight="false" outlineLevel="0" collapsed="false">
      <c r="R470" s="953"/>
    </row>
    <row r="471" customFormat="false" ht="12.75" hidden="false" customHeight="false" outlineLevel="0" collapsed="false">
      <c r="R471" s="953"/>
    </row>
    <row r="472" customFormat="false" ht="12.75" hidden="false" customHeight="false" outlineLevel="0" collapsed="false">
      <c r="R472" s="953"/>
    </row>
    <row r="473" customFormat="false" ht="12.75" hidden="false" customHeight="false" outlineLevel="0" collapsed="false">
      <c r="R473" s="953"/>
    </row>
    <row r="474" customFormat="false" ht="12.75" hidden="false" customHeight="false" outlineLevel="0" collapsed="false">
      <c r="R474" s="953"/>
    </row>
    <row r="475" customFormat="false" ht="12.75" hidden="false" customHeight="false" outlineLevel="0" collapsed="false">
      <c r="R475" s="953"/>
    </row>
    <row r="476" customFormat="false" ht="12.75" hidden="false" customHeight="false" outlineLevel="0" collapsed="false">
      <c r="R476" s="953"/>
    </row>
    <row r="477" customFormat="false" ht="12.75" hidden="false" customHeight="false" outlineLevel="0" collapsed="false">
      <c r="R477" s="953"/>
    </row>
    <row r="478" customFormat="false" ht="12.75" hidden="false" customHeight="false" outlineLevel="0" collapsed="false">
      <c r="R478" s="953"/>
    </row>
    <row r="479" customFormat="false" ht="12.75" hidden="false" customHeight="false" outlineLevel="0" collapsed="false">
      <c r="R479" s="953"/>
    </row>
    <row r="480" customFormat="false" ht="12.75" hidden="false" customHeight="false" outlineLevel="0" collapsed="false">
      <c r="R480" s="953"/>
    </row>
    <row r="481" customFormat="false" ht="12.75" hidden="false" customHeight="false" outlineLevel="0" collapsed="false">
      <c r="R481" s="953"/>
    </row>
    <row r="482" customFormat="false" ht="12.75" hidden="false" customHeight="false" outlineLevel="0" collapsed="false">
      <c r="R482" s="953"/>
    </row>
    <row r="483" customFormat="false" ht="12.75" hidden="false" customHeight="false" outlineLevel="0" collapsed="false">
      <c r="R483" s="953"/>
    </row>
    <row r="484" customFormat="false" ht="12.75" hidden="false" customHeight="false" outlineLevel="0" collapsed="false">
      <c r="R484" s="953"/>
    </row>
    <row r="485" customFormat="false" ht="12.75" hidden="false" customHeight="false" outlineLevel="0" collapsed="false">
      <c r="R485" s="953"/>
    </row>
    <row r="486" customFormat="false" ht="12.75" hidden="false" customHeight="false" outlineLevel="0" collapsed="false">
      <c r="R486" s="953"/>
    </row>
    <row r="487" customFormat="false" ht="12.75" hidden="false" customHeight="false" outlineLevel="0" collapsed="false">
      <c r="R487" s="953"/>
    </row>
    <row r="488" customFormat="false" ht="12.75" hidden="false" customHeight="false" outlineLevel="0" collapsed="false">
      <c r="R488" s="953"/>
    </row>
    <row r="489" customFormat="false" ht="12.75" hidden="false" customHeight="false" outlineLevel="0" collapsed="false">
      <c r="R489" s="953"/>
    </row>
    <row r="490" customFormat="false" ht="12.75" hidden="false" customHeight="false" outlineLevel="0" collapsed="false">
      <c r="R490" s="953"/>
    </row>
    <row r="491" customFormat="false" ht="12.75" hidden="false" customHeight="false" outlineLevel="0" collapsed="false">
      <c r="R491" s="953"/>
    </row>
    <row r="492" customFormat="false" ht="12.75" hidden="false" customHeight="false" outlineLevel="0" collapsed="false">
      <c r="R492" s="953"/>
    </row>
    <row r="493" customFormat="false" ht="12.75" hidden="false" customHeight="false" outlineLevel="0" collapsed="false">
      <c r="R493" s="953"/>
    </row>
    <row r="494" customFormat="false" ht="12.75" hidden="false" customHeight="false" outlineLevel="0" collapsed="false">
      <c r="R494" s="953"/>
    </row>
    <row r="495" customFormat="false" ht="12.75" hidden="false" customHeight="false" outlineLevel="0" collapsed="false">
      <c r="R495" s="953"/>
    </row>
    <row r="496" customFormat="false" ht="12.75" hidden="false" customHeight="false" outlineLevel="0" collapsed="false">
      <c r="R496" s="953"/>
    </row>
    <row r="497" customFormat="false" ht="12.75" hidden="false" customHeight="false" outlineLevel="0" collapsed="false">
      <c r="R497" s="953"/>
    </row>
    <row r="498" customFormat="false" ht="12.75" hidden="false" customHeight="false" outlineLevel="0" collapsed="false">
      <c r="R498" s="953"/>
    </row>
    <row r="499" customFormat="false" ht="12.75" hidden="false" customHeight="false" outlineLevel="0" collapsed="false">
      <c r="R499" s="953"/>
    </row>
    <row r="500" customFormat="false" ht="12.75" hidden="false" customHeight="false" outlineLevel="0" collapsed="false">
      <c r="R500" s="953"/>
    </row>
    <row r="501" customFormat="false" ht="12.75" hidden="false" customHeight="false" outlineLevel="0" collapsed="false">
      <c r="R501" s="953"/>
    </row>
    <row r="502" customFormat="false" ht="12.75" hidden="false" customHeight="false" outlineLevel="0" collapsed="false">
      <c r="R502" s="953"/>
    </row>
    <row r="503" customFormat="false" ht="12.75" hidden="false" customHeight="false" outlineLevel="0" collapsed="false">
      <c r="R503" s="953"/>
    </row>
    <row r="504" customFormat="false" ht="12.75" hidden="false" customHeight="false" outlineLevel="0" collapsed="false">
      <c r="R504" s="953"/>
    </row>
    <row r="505" customFormat="false" ht="12.75" hidden="false" customHeight="false" outlineLevel="0" collapsed="false">
      <c r="R505" s="953"/>
    </row>
    <row r="506" customFormat="false" ht="12.75" hidden="false" customHeight="false" outlineLevel="0" collapsed="false">
      <c r="R506" s="953"/>
    </row>
    <row r="507" customFormat="false" ht="12.75" hidden="false" customHeight="false" outlineLevel="0" collapsed="false">
      <c r="R507" s="953"/>
    </row>
    <row r="508" customFormat="false" ht="12.75" hidden="false" customHeight="false" outlineLevel="0" collapsed="false">
      <c r="R508" s="953"/>
    </row>
    <row r="509" customFormat="false" ht="12.75" hidden="false" customHeight="false" outlineLevel="0" collapsed="false">
      <c r="R509" s="953"/>
    </row>
    <row r="510" customFormat="false" ht="12.75" hidden="false" customHeight="false" outlineLevel="0" collapsed="false">
      <c r="R510" s="953"/>
    </row>
    <row r="511" customFormat="false" ht="12.75" hidden="false" customHeight="false" outlineLevel="0" collapsed="false">
      <c r="R511" s="953"/>
    </row>
    <row r="512" customFormat="false" ht="12.75" hidden="false" customHeight="false" outlineLevel="0" collapsed="false">
      <c r="R512" s="953"/>
    </row>
    <row r="513" customFormat="false" ht="12.75" hidden="false" customHeight="false" outlineLevel="0" collapsed="false">
      <c r="R513" s="953"/>
    </row>
    <row r="514" customFormat="false" ht="12.75" hidden="false" customHeight="false" outlineLevel="0" collapsed="false">
      <c r="R514" s="953"/>
    </row>
    <row r="515" customFormat="false" ht="12.75" hidden="false" customHeight="false" outlineLevel="0" collapsed="false">
      <c r="R515" s="953"/>
    </row>
    <row r="516" customFormat="false" ht="12.75" hidden="false" customHeight="false" outlineLevel="0" collapsed="false">
      <c r="R516" s="953"/>
    </row>
    <row r="517" customFormat="false" ht="12.75" hidden="false" customHeight="false" outlineLevel="0" collapsed="false">
      <c r="R517" s="953"/>
    </row>
    <row r="518" customFormat="false" ht="12.75" hidden="false" customHeight="false" outlineLevel="0" collapsed="false">
      <c r="R518" s="953"/>
    </row>
    <row r="519" customFormat="false" ht="12.75" hidden="false" customHeight="false" outlineLevel="0" collapsed="false">
      <c r="R519" s="953"/>
    </row>
    <row r="520" customFormat="false" ht="12.75" hidden="false" customHeight="false" outlineLevel="0" collapsed="false">
      <c r="R520" s="953"/>
    </row>
    <row r="521" customFormat="false" ht="12.75" hidden="false" customHeight="false" outlineLevel="0" collapsed="false">
      <c r="R521" s="953"/>
    </row>
    <row r="522" customFormat="false" ht="12.75" hidden="false" customHeight="false" outlineLevel="0" collapsed="false">
      <c r="R522" s="953"/>
    </row>
    <row r="523" customFormat="false" ht="12.75" hidden="false" customHeight="false" outlineLevel="0" collapsed="false">
      <c r="R523" s="953"/>
    </row>
    <row r="524" customFormat="false" ht="12.75" hidden="false" customHeight="false" outlineLevel="0" collapsed="false">
      <c r="R524" s="953"/>
    </row>
    <row r="525" customFormat="false" ht="12.75" hidden="false" customHeight="false" outlineLevel="0" collapsed="false">
      <c r="R525" s="953"/>
    </row>
    <row r="526" customFormat="false" ht="12.75" hidden="false" customHeight="false" outlineLevel="0" collapsed="false">
      <c r="R526" s="953"/>
    </row>
    <row r="527" customFormat="false" ht="12.75" hidden="false" customHeight="false" outlineLevel="0" collapsed="false">
      <c r="R527" s="953"/>
    </row>
    <row r="528" customFormat="false" ht="12.75" hidden="false" customHeight="false" outlineLevel="0" collapsed="false">
      <c r="R528" s="953"/>
    </row>
    <row r="529" customFormat="false" ht="12.75" hidden="false" customHeight="false" outlineLevel="0" collapsed="false">
      <c r="R529" s="953"/>
    </row>
    <row r="530" customFormat="false" ht="12.75" hidden="false" customHeight="false" outlineLevel="0" collapsed="false">
      <c r="R530" s="953"/>
    </row>
    <row r="531" customFormat="false" ht="12.75" hidden="false" customHeight="false" outlineLevel="0" collapsed="false">
      <c r="R531" s="953"/>
    </row>
    <row r="532" customFormat="false" ht="12.75" hidden="false" customHeight="false" outlineLevel="0" collapsed="false">
      <c r="R532" s="953"/>
    </row>
    <row r="533" customFormat="false" ht="12.75" hidden="false" customHeight="false" outlineLevel="0" collapsed="false">
      <c r="R533" s="953"/>
    </row>
    <row r="534" customFormat="false" ht="12.75" hidden="false" customHeight="false" outlineLevel="0" collapsed="false">
      <c r="R534" s="953"/>
    </row>
    <row r="535" customFormat="false" ht="12.75" hidden="false" customHeight="false" outlineLevel="0" collapsed="false">
      <c r="R535" s="953"/>
    </row>
    <row r="536" customFormat="false" ht="12.75" hidden="false" customHeight="false" outlineLevel="0" collapsed="false">
      <c r="R536" s="953"/>
    </row>
    <row r="537" customFormat="false" ht="12.75" hidden="false" customHeight="false" outlineLevel="0" collapsed="false">
      <c r="R537" s="953"/>
    </row>
    <row r="538" customFormat="false" ht="12.75" hidden="false" customHeight="false" outlineLevel="0" collapsed="false">
      <c r="R538" s="953"/>
    </row>
    <row r="539" customFormat="false" ht="12.75" hidden="false" customHeight="false" outlineLevel="0" collapsed="false">
      <c r="R539" s="953"/>
    </row>
    <row r="540" customFormat="false" ht="12.75" hidden="false" customHeight="false" outlineLevel="0" collapsed="false">
      <c r="R540" s="953"/>
    </row>
    <row r="541" customFormat="false" ht="12.75" hidden="false" customHeight="false" outlineLevel="0" collapsed="false">
      <c r="R541" s="953"/>
    </row>
    <row r="542" customFormat="false" ht="12.75" hidden="false" customHeight="false" outlineLevel="0" collapsed="false">
      <c r="R542" s="953"/>
    </row>
    <row r="543" customFormat="false" ht="12.75" hidden="false" customHeight="false" outlineLevel="0" collapsed="false">
      <c r="R543" s="953"/>
    </row>
    <row r="544" customFormat="false" ht="12.75" hidden="false" customHeight="false" outlineLevel="0" collapsed="false">
      <c r="R544" s="953"/>
    </row>
    <row r="545" customFormat="false" ht="12.75" hidden="false" customHeight="false" outlineLevel="0" collapsed="false">
      <c r="R545" s="953"/>
    </row>
    <row r="546" customFormat="false" ht="12.75" hidden="false" customHeight="false" outlineLevel="0" collapsed="false">
      <c r="R546" s="953"/>
    </row>
    <row r="547" customFormat="false" ht="12.75" hidden="false" customHeight="false" outlineLevel="0" collapsed="false">
      <c r="R547" s="953"/>
    </row>
    <row r="548" customFormat="false" ht="12.75" hidden="false" customHeight="false" outlineLevel="0" collapsed="false">
      <c r="R548" s="953"/>
    </row>
    <row r="549" customFormat="false" ht="12.75" hidden="false" customHeight="false" outlineLevel="0" collapsed="false">
      <c r="R549" s="953"/>
    </row>
    <row r="550" customFormat="false" ht="12.75" hidden="false" customHeight="false" outlineLevel="0" collapsed="false">
      <c r="R550" s="953"/>
    </row>
    <row r="551" customFormat="false" ht="12.75" hidden="false" customHeight="false" outlineLevel="0" collapsed="false">
      <c r="R551" s="953"/>
    </row>
    <row r="552" customFormat="false" ht="12.75" hidden="false" customHeight="false" outlineLevel="0" collapsed="false">
      <c r="R552" s="953"/>
    </row>
    <row r="553" customFormat="false" ht="12.75" hidden="false" customHeight="false" outlineLevel="0" collapsed="false">
      <c r="R553" s="953"/>
    </row>
    <row r="554" customFormat="false" ht="12.75" hidden="false" customHeight="false" outlineLevel="0" collapsed="false">
      <c r="R554" s="953"/>
    </row>
    <row r="555" customFormat="false" ht="12.75" hidden="false" customHeight="false" outlineLevel="0" collapsed="false">
      <c r="R555" s="953"/>
    </row>
    <row r="556" customFormat="false" ht="12.75" hidden="false" customHeight="false" outlineLevel="0" collapsed="false">
      <c r="R556" s="953"/>
    </row>
    <row r="557" customFormat="false" ht="12.75" hidden="false" customHeight="false" outlineLevel="0" collapsed="false">
      <c r="R557" s="953"/>
    </row>
    <row r="558" customFormat="false" ht="12.75" hidden="false" customHeight="false" outlineLevel="0" collapsed="false">
      <c r="R558" s="953"/>
    </row>
    <row r="559" customFormat="false" ht="12.75" hidden="false" customHeight="false" outlineLevel="0" collapsed="false">
      <c r="R559" s="953"/>
    </row>
    <row r="560" customFormat="false" ht="12.75" hidden="false" customHeight="false" outlineLevel="0" collapsed="false">
      <c r="R560" s="953"/>
    </row>
    <row r="561" customFormat="false" ht="12.75" hidden="false" customHeight="false" outlineLevel="0" collapsed="false">
      <c r="R561" s="953"/>
    </row>
    <row r="562" customFormat="false" ht="12.75" hidden="false" customHeight="false" outlineLevel="0" collapsed="false">
      <c r="R562" s="953"/>
    </row>
    <row r="563" customFormat="false" ht="12.75" hidden="false" customHeight="false" outlineLevel="0" collapsed="false">
      <c r="R563" s="953"/>
    </row>
    <row r="564" customFormat="false" ht="12.75" hidden="false" customHeight="false" outlineLevel="0" collapsed="false">
      <c r="R564" s="953"/>
    </row>
    <row r="565" customFormat="false" ht="12.75" hidden="false" customHeight="false" outlineLevel="0" collapsed="false">
      <c r="R565" s="953"/>
    </row>
    <row r="566" customFormat="false" ht="12.75" hidden="false" customHeight="false" outlineLevel="0" collapsed="false">
      <c r="R566" s="953"/>
    </row>
    <row r="567" customFormat="false" ht="12.75" hidden="false" customHeight="false" outlineLevel="0" collapsed="false">
      <c r="R567" s="953"/>
    </row>
    <row r="568" customFormat="false" ht="12.75" hidden="false" customHeight="false" outlineLevel="0" collapsed="false">
      <c r="R568" s="953"/>
    </row>
    <row r="569" customFormat="false" ht="12.75" hidden="false" customHeight="false" outlineLevel="0" collapsed="false">
      <c r="R569" s="953"/>
    </row>
    <row r="570" customFormat="false" ht="12.75" hidden="false" customHeight="false" outlineLevel="0" collapsed="false">
      <c r="R570" s="953"/>
    </row>
    <row r="571" customFormat="false" ht="12.75" hidden="false" customHeight="false" outlineLevel="0" collapsed="false">
      <c r="R571" s="953"/>
    </row>
    <row r="572" customFormat="false" ht="12.75" hidden="false" customHeight="false" outlineLevel="0" collapsed="false">
      <c r="R572" s="953"/>
    </row>
    <row r="573" customFormat="false" ht="12.75" hidden="false" customHeight="false" outlineLevel="0" collapsed="false">
      <c r="R573" s="953"/>
    </row>
    <row r="574" customFormat="false" ht="12.75" hidden="false" customHeight="false" outlineLevel="0" collapsed="false">
      <c r="R574" s="953"/>
    </row>
    <row r="575" customFormat="false" ht="12.75" hidden="false" customHeight="false" outlineLevel="0" collapsed="false">
      <c r="R575" s="953"/>
    </row>
    <row r="576" customFormat="false" ht="12.75" hidden="false" customHeight="false" outlineLevel="0" collapsed="false">
      <c r="R576" s="953"/>
    </row>
    <row r="577" customFormat="false" ht="12.75" hidden="false" customHeight="false" outlineLevel="0" collapsed="false">
      <c r="R577" s="953"/>
    </row>
    <row r="578" customFormat="false" ht="12.75" hidden="false" customHeight="false" outlineLevel="0" collapsed="false">
      <c r="R578" s="953"/>
    </row>
    <row r="579" customFormat="false" ht="12.75" hidden="false" customHeight="false" outlineLevel="0" collapsed="false">
      <c r="R579" s="953"/>
    </row>
    <row r="580" customFormat="false" ht="12.75" hidden="false" customHeight="false" outlineLevel="0" collapsed="false">
      <c r="R580" s="953"/>
    </row>
    <row r="581" customFormat="false" ht="12.75" hidden="false" customHeight="false" outlineLevel="0" collapsed="false">
      <c r="R581" s="953"/>
    </row>
    <row r="582" customFormat="false" ht="12.75" hidden="false" customHeight="false" outlineLevel="0" collapsed="false">
      <c r="R582" s="953"/>
    </row>
    <row r="583" customFormat="false" ht="12.75" hidden="false" customHeight="false" outlineLevel="0" collapsed="false">
      <c r="R583" s="953"/>
    </row>
    <row r="584" customFormat="false" ht="12.75" hidden="false" customHeight="false" outlineLevel="0" collapsed="false">
      <c r="R584" s="953"/>
    </row>
    <row r="585" customFormat="false" ht="12.75" hidden="false" customHeight="false" outlineLevel="0" collapsed="false">
      <c r="R585" s="953"/>
    </row>
    <row r="586" customFormat="false" ht="12.75" hidden="false" customHeight="false" outlineLevel="0" collapsed="false">
      <c r="R586" s="953"/>
    </row>
    <row r="587" customFormat="false" ht="12.75" hidden="false" customHeight="false" outlineLevel="0" collapsed="false">
      <c r="R587" s="953"/>
    </row>
    <row r="588" customFormat="false" ht="12.75" hidden="false" customHeight="false" outlineLevel="0" collapsed="false">
      <c r="R588" s="953"/>
    </row>
    <row r="589" customFormat="false" ht="12.75" hidden="false" customHeight="false" outlineLevel="0" collapsed="false">
      <c r="R589" s="953"/>
    </row>
    <row r="590" customFormat="false" ht="12.75" hidden="false" customHeight="false" outlineLevel="0" collapsed="false">
      <c r="R590" s="953"/>
    </row>
    <row r="591" customFormat="false" ht="12.75" hidden="false" customHeight="false" outlineLevel="0" collapsed="false">
      <c r="R591" s="953"/>
    </row>
    <row r="592" customFormat="false" ht="12.75" hidden="false" customHeight="false" outlineLevel="0" collapsed="false">
      <c r="R592" s="953"/>
    </row>
    <row r="593" customFormat="false" ht="12.75" hidden="false" customHeight="false" outlineLevel="0" collapsed="false">
      <c r="R593" s="953"/>
    </row>
    <row r="594" customFormat="false" ht="12.75" hidden="false" customHeight="false" outlineLevel="0" collapsed="false">
      <c r="R594" s="953"/>
    </row>
    <row r="595" customFormat="false" ht="12.75" hidden="false" customHeight="false" outlineLevel="0" collapsed="false">
      <c r="R595" s="953"/>
    </row>
    <row r="596" customFormat="false" ht="12.75" hidden="false" customHeight="false" outlineLevel="0" collapsed="false">
      <c r="R596" s="953"/>
    </row>
    <row r="597" customFormat="false" ht="12.75" hidden="false" customHeight="false" outlineLevel="0" collapsed="false">
      <c r="R597" s="953"/>
    </row>
    <row r="598" customFormat="false" ht="12.75" hidden="false" customHeight="false" outlineLevel="0" collapsed="false">
      <c r="R598" s="953"/>
    </row>
    <row r="599" customFormat="false" ht="12.75" hidden="false" customHeight="false" outlineLevel="0" collapsed="false">
      <c r="R599" s="953"/>
    </row>
    <row r="600" customFormat="false" ht="12.75" hidden="false" customHeight="false" outlineLevel="0" collapsed="false">
      <c r="R600" s="953"/>
    </row>
    <row r="601" customFormat="false" ht="12.75" hidden="false" customHeight="false" outlineLevel="0" collapsed="false">
      <c r="R601" s="953"/>
    </row>
    <row r="602" customFormat="false" ht="12.75" hidden="false" customHeight="false" outlineLevel="0" collapsed="false">
      <c r="R602" s="953"/>
    </row>
    <row r="603" customFormat="false" ht="12.75" hidden="false" customHeight="false" outlineLevel="0" collapsed="false">
      <c r="R603" s="953"/>
    </row>
    <row r="604" customFormat="false" ht="12.75" hidden="false" customHeight="false" outlineLevel="0" collapsed="false">
      <c r="R604" s="953"/>
    </row>
    <row r="605" customFormat="false" ht="12.75" hidden="false" customHeight="false" outlineLevel="0" collapsed="false">
      <c r="R605" s="953"/>
    </row>
    <row r="606" customFormat="false" ht="12.75" hidden="false" customHeight="false" outlineLevel="0" collapsed="false">
      <c r="R606" s="953"/>
    </row>
    <row r="607" customFormat="false" ht="12.75" hidden="false" customHeight="false" outlineLevel="0" collapsed="false">
      <c r="R607" s="953"/>
    </row>
    <row r="608" customFormat="false" ht="12.75" hidden="false" customHeight="false" outlineLevel="0" collapsed="false">
      <c r="R608" s="953"/>
    </row>
    <row r="609" customFormat="false" ht="12.75" hidden="false" customHeight="false" outlineLevel="0" collapsed="false">
      <c r="R609" s="953"/>
    </row>
    <row r="610" customFormat="false" ht="12.75" hidden="false" customHeight="false" outlineLevel="0" collapsed="false">
      <c r="R610" s="953"/>
    </row>
    <row r="611" customFormat="false" ht="12.75" hidden="false" customHeight="false" outlineLevel="0" collapsed="false">
      <c r="R611" s="953"/>
    </row>
    <row r="612" customFormat="false" ht="12.75" hidden="false" customHeight="false" outlineLevel="0" collapsed="false">
      <c r="R612" s="953"/>
    </row>
    <row r="613" customFormat="false" ht="12.75" hidden="false" customHeight="false" outlineLevel="0" collapsed="false">
      <c r="R613" s="953"/>
    </row>
    <row r="614" customFormat="false" ht="12.75" hidden="false" customHeight="false" outlineLevel="0" collapsed="false">
      <c r="R614" s="953"/>
    </row>
    <row r="615" customFormat="false" ht="12.75" hidden="false" customHeight="false" outlineLevel="0" collapsed="false">
      <c r="R615" s="953"/>
    </row>
    <row r="616" customFormat="false" ht="12.75" hidden="false" customHeight="false" outlineLevel="0" collapsed="false">
      <c r="R616" s="953"/>
    </row>
    <row r="617" customFormat="false" ht="12.75" hidden="false" customHeight="false" outlineLevel="0" collapsed="false">
      <c r="R617" s="953"/>
    </row>
    <row r="618" customFormat="false" ht="12.75" hidden="false" customHeight="false" outlineLevel="0" collapsed="false">
      <c r="R618" s="953"/>
    </row>
    <row r="619" customFormat="false" ht="12.75" hidden="false" customHeight="false" outlineLevel="0" collapsed="false">
      <c r="R619" s="953"/>
    </row>
    <row r="620" customFormat="false" ht="12.75" hidden="false" customHeight="false" outlineLevel="0" collapsed="false">
      <c r="R620" s="953"/>
    </row>
    <row r="621" customFormat="false" ht="12.75" hidden="false" customHeight="false" outlineLevel="0" collapsed="false">
      <c r="R621" s="953"/>
    </row>
    <row r="622" customFormat="false" ht="12.75" hidden="false" customHeight="false" outlineLevel="0" collapsed="false">
      <c r="R622" s="953"/>
    </row>
    <row r="623" customFormat="false" ht="12.75" hidden="false" customHeight="false" outlineLevel="0" collapsed="false">
      <c r="R623" s="953"/>
    </row>
    <row r="624" customFormat="false" ht="12.75" hidden="false" customHeight="false" outlineLevel="0" collapsed="false">
      <c r="R624" s="953"/>
    </row>
    <row r="625" customFormat="false" ht="12.75" hidden="false" customHeight="false" outlineLevel="0" collapsed="false">
      <c r="R625" s="953"/>
    </row>
    <row r="626" customFormat="false" ht="12.75" hidden="false" customHeight="false" outlineLevel="0" collapsed="false">
      <c r="R626" s="953"/>
    </row>
    <row r="627" customFormat="false" ht="12.75" hidden="false" customHeight="false" outlineLevel="0" collapsed="false">
      <c r="R627" s="953"/>
    </row>
    <row r="628" customFormat="false" ht="12.75" hidden="false" customHeight="false" outlineLevel="0" collapsed="false">
      <c r="R628" s="953"/>
    </row>
    <row r="629" customFormat="false" ht="12.75" hidden="false" customHeight="false" outlineLevel="0" collapsed="false">
      <c r="R629" s="953"/>
    </row>
    <row r="630" customFormat="false" ht="12.75" hidden="false" customHeight="false" outlineLevel="0" collapsed="false">
      <c r="R630" s="953"/>
    </row>
    <row r="631" customFormat="false" ht="12.75" hidden="false" customHeight="false" outlineLevel="0" collapsed="false">
      <c r="R631" s="953"/>
    </row>
    <row r="632" customFormat="false" ht="12.75" hidden="false" customHeight="false" outlineLevel="0" collapsed="false">
      <c r="R632" s="953"/>
    </row>
    <row r="633" customFormat="false" ht="12.75" hidden="false" customHeight="false" outlineLevel="0" collapsed="false">
      <c r="R633" s="953"/>
    </row>
    <row r="634" customFormat="false" ht="12.75" hidden="false" customHeight="false" outlineLevel="0" collapsed="false">
      <c r="R634" s="953"/>
    </row>
    <row r="635" customFormat="false" ht="12.75" hidden="false" customHeight="false" outlineLevel="0" collapsed="false">
      <c r="R635" s="953"/>
    </row>
    <row r="636" customFormat="false" ht="12.75" hidden="false" customHeight="false" outlineLevel="0" collapsed="false">
      <c r="R636" s="953"/>
    </row>
    <row r="637" customFormat="false" ht="12.75" hidden="false" customHeight="false" outlineLevel="0" collapsed="false">
      <c r="R637" s="953"/>
    </row>
    <row r="638" customFormat="false" ht="12.75" hidden="false" customHeight="false" outlineLevel="0" collapsed="false">
      <c r="R638" s="953"/>
    </row>
    <row r="639" customFormat="false" ht="12.75" hidden="false" customHeight="false" outlineLevel="0" collapsed="false">
      <c r="R639" s="953"/>
    </row>
    <row r="640" customFormat="false" ht="12.75" hidden="false" customHeight="false" outlineLevel="0" collapsed="false">
      <c r="R640" s="953"/>
    </row>
    <row r="641" customFormat="false" ht="12.75" hidden="false" customHeight="false" outlineLevel="0" collapsed="false">
      <c r="R641" s="953"/>
    </row>
    <row r="642" customFormat="false" ht="12.75" hidden="false" customHeight="false" outlineLevel="0" collapsed="false">
      <c r="R642" s="953"/>
    </row>
    <row r="643" customFormat="false" ht="12.75" hidden="false" customHeight="false" outlineLevel="0" collapsed="false">
      <c r="R643" s="953"/>
    </row>
    <row r="644" customFormat="false" ht="12.75" hidden="false" customHeight="false" outlineLevel="0" collapsed="false">
      <c r="R644" s="953"/>
    </row>
    <row r="645" customFormat="false" ht="12.75" hidden="false" customHeight="false" outlineLevel="0" collapsed="false">
      <c r="R645" s="953"/>
    </row>
    <row r="646" customFormat="false" ht="12.75" hidden="false" customHeight="false" outlineLevel="0" collapsed="false">
      <c r="R646" s="953"/>
    </row>
    <row r="647" customFormat="false" ht="12.75" hidden="false" customHeight="false" outlineLevel="0" collapsed="false">
      <c r="R647" s="95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I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9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9" min="3" style="705" width="12.7"/>
    <col collapsed="false" customWidth="true" hidden="false" outlineLevel="0" max="10" min="10" style="55" width="36.7"/>
    <col collapsed="false" customWidth="true" hidden="false" outlineLevel="0" max="11" min="11" style="55" width="1.7"/>
    <col collapsed="false" customWidth="true" hidden="false" outlineLevel="0" max="12" min="12" style="55" width="11.7"/>
    <col collapsed="false" customWidth="true" hidden="false" outlineLevel="0" max="18" min="13" style="705" width="12.7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713" customFormat="true" ht="20.1" hidden="false" customHeight="true" outlineLevel="0" collapsed="false">
      <c r="A1" s="714" t="s">
        <v>499</v>
      </c>
      <c r="B1" s="711"/>
      <c r="C1" s="711"/>
      <c r="D1" s="711"/>
      <c r="F1" s="711"/>
      <c r="J1" s="714" t="s">
        <v>500</v>
      </c>
      <c r="N1" s="710"/>
      <c r="O1" s="710"/>
      <c r="P1" s="710"/>
      <c r="Q1" s="706"/>
      <c r="R1" s="706"/>
    </row>
    <row r="2" s="713" customFormat="true" ht="20.1" hidden="false" customHeight="true" outlineLevel="0" collapsed="false">
      <c r="A2" s="710" t="s">
        <v>504</v>
      </c>
      <c r="B2" s="711"/>
      <c r="C2" s="711"/>
      <c r="D2" s="711"/>
      <c r="E2" s="712"/>
      <c r="F2" s="711"/>
      <c r="H2" s="712"/>
      <c r="J2" s="714" t="s">
        <v>504</v>
      </c>
      <c r="N2" s="715"/>
      <c r="O2" s="710"/>
      <c r="P2" s="710"/>
      <c r="Q2" s="710"/>
      <c r="R2" s="710"/>
    </row>
    <row r="3" customFormat="false" ht="18" hidden="false" customHeight="tru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M3" s="55"/>
      <c r="N3" s="820"/>
      <c r="O3" s="820"/>
      <c r="P3" s="820"/>
      <c r="Q3" s="817"/>
      <c r="R3" s="817"/>
    </row>
    <row r="4" s="724" customFormat="tru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65" t="s">
        <v>412</v>
      </c>
      <c r="J4" s="718" t="s">
        <v>326</v>
      </c>
      <c r="K4" s="718"/>
      <c r="L4" s="723" t="s">
        <v>413</v>
      </c>
      <c r="M4" s="821" t="s">
        <v>414</v>
      </c>
      <c r="N4" s="723" t="s">
        <v>280</v>
      </c>
      <c r="O4" s="723" t="s">
        <v>281</v>
      </c>
      <c r="P4" s="723" t="s">
        <v>415</v>
      </c>
      <c r="Q4" s="719" t="s">
        <v>416</v>
      </c>
      <c r="R4" s="719" t="s">
        <v>284</v>
      </c>
    </row>
    <row r="5" s="724" customFormat="tru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19"/>
      <c r="I5" s="765"/>
      <c r="J5" s="718"/>
      <c r="K5" s="718"/>
      <c r="L5" s="723"/>
      <c r="M5" s="821"/>
      <c r="N5" s="723"/>
      <c r="O5" s="723"/>
      <c r="P5" s="723"/>
      <c r="Q5" s="719"/>
      <c r="R5" s="719"/>
    </row>
    <row r="6" s="724" customFormat="true" ht="15" hidden="false" customHeight="true" outlineLevel="0" collapsed="false">
      <c r="A6" s="718"/>
      <c r="B6" s="718"/>
      <c r="C6" s="719" t="s">
        <v>187</v>
      </c>
      <c r="D6" s="719"/>
      <c r="E6" s="719"/>
      <c r="F6" s="719"/>
      <c r="G6" s="719"/>
      <c r="H6" s="719"/>
      <c r="I6" s="719"/>
      <c r="J6" s="718"/>
      <c r="K6" s="718"/>
      <c r="L6" s="725"/>
      <c r="M6" s="722" t="s">
        <v>187</v>
      </c>
      <c r="N6" s="722"/>
      <c r="O6" s="722"/>
      <c r="P6" s="722"/>
      <c r="Q6" s="722"/>
      <c r="R6" s="722"/>
    </row>
    <row r="7" s="647" customFormat="true" ht="45" hidden="false" customHeight="true" outlineLevel="0" collapsed="false">
      <c r="A7" s="735"/>
      <c r="B7" s="735"/>
      <c r="C7" s="655" t="s">
        <v>379</v>
      </c>
      <c r="D7" s="824"/>
      <c r="E7" s="824"/>
      <c r="F7" s="824"/>
      <c r="G7" s="824"/>
      <c r="H7" s="753"/>
      <c r="J7" s="824"/>
      <c r="K7" s="824"/>
      <c r="L7" s="655" t="s">
        <v>379</v>
      </c>
      <c r="N7" s="824"/>
      <c r="O7" s="824"/>
      <c r="P7" s="824"/>
      <c r="Q7" s="824"/>
      <c r="R7" s="824"/>
    </row>
    <row r="8" s="647" customFormat="true" ht="12" hidden="false" customHeight="false" outlineLevel="0" collapsed="false">
      <c r="A8" s="735"/>
      <c r="B8" s="735"/>
      <c r="C8" s="668"/>
      <c r="D8" s="824"/>
      <c r="E8" s="824"/>
      <c r="F8" s="824"/>
      <c r="G8" s="824"/>
      <c r="H8" s="753"/>
      <c r="J8" s="824"/>
      <c r="K8" s="824"/>
      <c r="L8" s="824"/>
      <c r="M8" s="655"/>
      <c r="N8" s="824"/>
      <c r="O8" s="824"/>
      <c r="P8" s="824"/>
      <c r="Q8" s="824"/>
      <c r="R8" s="824"/>
    </row>
    <row r="9" s="629" customFormat="true" ht="15" hidden="false" customHeight="true" outlineLevel="0" collapsed="false">
      <c r="A9" s="826" t="s">
        <v>380</v>
      </c>
      <c r="B9" s="826"/>
      <c r="C9" s="938" t="n">
        <v>105.1</v>
      </c>
      <c r="D9" s="828" t="s">
        <v>111</v>
      </c>
      <c r="E9" s="828" t="s">
        <v>111</v>
      </c>
      <c r="F9" s="828" t="s">
        <v>111</v>
      </c>
      <c r="G9" s="828" t="s">
        <v>111</v>
      </c>
      <c r="H9" s="828" t="n">
        <v>0.1</v>
      </c>
      <c r="I9" s="828" t="n">
        <v>105</v>
      </c>
      <c r="J9" s="826" t="s">
        <v>380</v>
      </c>
      <c r="K9" s="700"/>
      <c r="L9" s="828" t="s">
        <v>111</v>
      </c>
      <c r="M9" s="828" t="s">
        <v>111</v>
      </c>
      <c r="N9" s="828" t="s">
        <v>111</v>
      </c>
      <c r="O9" s="828" t="s">
        <v>111</v>
      </c>
      <c r="P9" s="828" t="s">
        <v>111</v>
      </c>
      <c r="Q9" s="828" t="s">
        <v>111</v>
      </c>
      <c r="R9" s="828" t="s">
        <v>111</v>
      </c>
    </row>
    <row r="10" s="629" customFormat="true" ht="24.75" hidden="false" customHeight="true" outlineLevel="0" collapsed="false">
      <c r="A10" s="825" t="s">
        <v>342</v>
      </c>
      <c r="B10" s="825"/>
      <c r="C10" s="938" t="n">
        <v>4224.187</v>
      </c>
      <c r="D10" s="828" t="n">
        <v>357.431</v>
      </c>
      <c r="E10" s="828" t="n">
        <v>628.715</v>
      </c>
      <c r="F10" s="828" t="n">
        <v>135.343</v>
      </c>
      <c r="G10" s="828" t="n">
        <v>512.491</v>
      </c>
      <c r="H10" s="828" t="n">
        <v>73.275</v>
      </c>
      <c r="I10" s="828" t="n">
        <v>726.114</v>
      </c>
      <c r="J10" s="825" t="s">
        <v>342</v>
      </c>
      <c r="K10" s="700"/>
      <c r="L10" s="828" t="n">
        <v>919.338</v>
      </c>
      <c r="M10" s="828" t="n">
        <v>225.943</v>
      </c>
      <c r="N10" s="828" t="n">
        <v>84.858</v>
      </c>
      <c r="O10" s="828" t="n">
        <v>206.208</v>
      </c>
      <c r="P10" s="828" t="n">
        <v>144.41</v>
      </c>
      <c r="Q10" s="828" t="n">
        <v>123.159</v>
      </c>
      <c r="R10" s="828" t="n">
        <v>86.902</v>
      </c>
    </row>
    <row r="11" s="647" customFormat="true" ht="20.1" hidden="false" customHeight="true" outlineLevel="0" collapsed="false">
      <c r="A11" s="831" t="s">
        <v>488</v>
      </c>
      <c r="B11" s="831"/>
      <c r="C11" s="940" t="n">
        <v>4109.212</v>
      </c>
      <c r="D11" s="742" t="n">
        <v>348.941</v>
      </c>
      <c r="E11" s="742" t="n">
        <v>611.784</v>
      </c>
      <c r="F11" s="742" t="n">
        <v>133.945</v>
      </c>
      <c r="G11" s="742" t="n">
        <v>507.415</v>
      </c>
      <c r="H11" s="742" t="n">
        <v>73.261</v>
      </c>
      <c r="I11" s="742" t="n">
        <v>704.846</v>
      </c>
      <c r="J11" s="831" t="s">
        <v>488</v>
      </c>
      <c r="K11" s="736"/>
      <c r="L11" s="742" t="n">
        <v>906.972</v>
      </c>
      <c r="M11" s="742" t="n">
        <v>220.22</v>
      </c>
      <c r="N11" s="742" t="n">
        <v>84.858</v>
      </c>
      <c r="O11" s="742" t="n">
        <v>203.608</v>
      </c>
      <c r="P11" s="742" t="n">
        <v>144.388</v>
      </c>
      <c r="Q11" s="742" t="n">
        <v>92.095</v>
      </c>
      <c r="R11" s="742" t="n">
        <v>76.879</v>
      </c>
    </row>
    <row r="12" s="647" customFormat="true" ht="15" hidden="false" customHeight="true" outlineLevel="0" collapsed="false">
      <c r="A12" s="831" t="s">
        <v>344</v>
      </c>
      <c r="B12" s="831"/>
      <c r="C12" s="940" t="n">
        <v>5.941</v>
      </c>
      <c r="D12" s="742" t="n">
        <v>0.095</v>
      </c>
      <c r="E12" s="742" t="n">
        <v>3.243</v>
      </c>
      <c r="F12" s="742" t="n">
        <v>0.582</v>
      </c>
      <c r="G12" s="742" t="s">
        <v>111</v>
      </c>
      <c r="H12" s="742" t="s">
        <v>111</v>
      </c>
      <c r="I12" s="742" t="n">
        <v>1.359</v>
      </c>
      <c r="J12" s="831" t="s">
        <v>344</v>
      </c>
      <c r="K12" s="736"/>
      <c r="L12" s="742" t="s">
        <v>111</v>
      </c>
      <c r="M12" s="742" t="s">
        <v>111</v>
      </c>
      <c r="N12" s="742" t="s">
        <v>111</v>
      </c>
      <c r="O12" s="742" t="s">
        <v>111</v>
      </c>
      <c r="P12" s="742" t="n">
        <v>0.022</v>
      </c>
      <c r="Q12" s="742" t="n">
        <v>0.395</v>
      </c>
      <c r="R12" s="742" t="n">
        <v>0.245</v>
      </c>
    </row>
    <row r="13" s="647" customFormat="true" ht="15" hidden="false" customHeight="true" outlineLevel="0" collapsed="false">
      <c r="A13" s="831" t="s">
        <v>345</v>
      </c>
      <c r="B13" s="831"/>
      <c r="C13" s="940" t="n">
        <v>1.287</v>
      </c>
      <c r="D13" s="742" t="s">
        <v>111</v>
      </c>
      <c r="E13" s="742" t="s">
        <v>111</v>
      </c>
      <c r="F13" s="742" t="s">
        <v>111</v>
      </c>
      <c r="G13" s="742" t="s">
        <v>111</v>
      </c>
      <c r="H13" s="742" t="s">
        <v>111</v>
      </c>
      <c r="I13" s="742" t="n">
        <v>0.756</v>
      </c>
      <c r="J13" s="831" t="s">
        <v>345</v>
      </c>
      <c r="K13" s="736"/>
      <c r="L13" s="742" t="n">
        <v>0.531</v>
      </c>
      <c r="M13" s="742" t="s">
        <v>111</v>
      </c>
      <c r="N13" s="742" t="s">
        <v>111</v>
      </c>
      <c r="O13" s="742" t="s">
        <v>111</v>
      </c>
      <c r="P13" s="742" t="s">
        <v>111</v>
      </c>
      <c r="Q13" s="742" t="s">
        <v>111</v>
      </c>
      <c r="R13" s="742" t="s">
        <v>111</v>
      </c>
    </row>
    <row r="14" s="647" customFormat="true" ht="15" hidden="false" customHeight="true" outlineLevel="0" collapsed="false">
      <c r="A14" s="831" t="s">
        <v>346</v>
      </c>
      <c r="B14" s="831"/>
      <c r="C14" s="940" t="n">
        <v>0.201</v>
      </c>
      <c r="D14" s="742" t="s">
        <v>111</v>
      </c>
      <c r="E14" s="742" t="n">
        <v>0.2</v>
      </c>
      <c r="F14" s="742" t="s">
        <v>111</v>
      </c>
      <c r="G14" s="742" t="s">
        <v>111</v>
      </c>
      <c r="H14" s="742" t="n">
        <v>0.001</v>
      </c>
      <c r="I14" s="742" t="s">
        <v>111</v>
      </c>
      <c r="J14" s="831" t="s">
        <v>346</v>
      </c>
      <c r="K14" s="736"/>
      <c r="L14" s="742" t="s">
        <v>111</v>
      </c>
      <c r="M14" s="742" t="s">
        <v>111</v>
      </c>
      <c r="N14" s="742" t="s">
        <v>111</v>
      </c>
      <c r="O14" s="742" t="s">
        <v>111</v>
      </c>
      <c r="P14" s="742" t="s">
        <v>111</v>
      </c>
      <c r="Q14" s="742" t="s">
        <v>111</v>
      </c>
      <c r="R14" s="742" t="s">
        <v>111</v>
      </c>
    </row>
    <row r="15" s="647" customFormat="true" ht="25.5" hidden="false" customHeight="true" outlineLevel="0" collapsed="false">
      <c r="A15" s="833" t="s">
        <v>470</v>
      </c>
      <c r="B15" s="833"/>
      <c r="C15" s="940" t="n">
        <v>0.554</v>
      </c>
      <c r="D15" s="742" t="n">
        <v>0.015</v>
      </c>
      <c r="E15" s="742" t="n">
        <v>0.514</v>
      </c>
      <c r="F15" s="742" t="s">
        <v>111</v>
      </c>
      <c r="G15" s="742" t="n">
        <v>0.025</v>
      </c>
      <c r="H15" s="742" t="s">
        <v>111</v>
      </c>
      <c r="I15" s="742" t="s">
        <v>111</v>
      </c>
      <c r="J15" s="833" t="s">
        <v>470</v>
      </c>
      <c r="K15" s="736"/>
      <c r="L15" s="742" t="s">
        <v>111</v>
      </c>
      <c r="M15" s="742" t="s">
        <v>111</v>
      </c>
      <c r="N15" s="742" t="s">
        <v>111</v>
      </c>
      <c r="O15" s="742" t="s">
        <v>111</v>
      </c>
      <c r="P15" s="742" t="s">
        <v>111</v>
      </c>
      <c r="Q15" s="742" t="s">
        <v>111</v>
      </c>
      <c r="R15" s="742" t="s">
        <v>111</v>
      </c>
    </row>
    <row r="16" s="647" customFormat="true" ht="15" hidden="false" customHeight="true" outlineLevel="0" collapsed="false">
      <c r="A16" s="831" t="s">
        <v>348</v>
      </c>
      <c r="B16" s="831"/>
      <c r="C16" s="940" t="s">
        <v>111</v>
      </c>
      <c r="D16" s="742" t="s">
        <v>111</v>
      </c>
      <c r="E16" s="742" t="s">
        <v>111</v>
      </c>
      <c r="F16" s="742" t="s">
        <v>111</v>
      </c>
      <c r="G16" s="742" t="s">
        <v>111</v>
      </c>
      <c r="H16" s="742" t="s">
        <v>111</v>
      </c>
      <c r="I16" s="742" t="s">
        <v>111</v>
      </c>
      <c r="J16" s="831" t="s">
        <v>348</v>
      </c>
      <c r="K16" s="736"/>
      <c r="L16" s="742" t="s">
        <v>111</v>
      </c>
      <c r="M16" s="742" t="s">
        <v>11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s">
        <v>111</v>
      </c>
    </row>
    <row r="17" s="647" customFormat="true" ht="15" hidden="false" customHeight="true" outlineLevel="0" collapsed="false">
      <c r="A17" s="831" t="s">
        <v>349</v>
      </c>
      <c r="B17" s="831"/>
      <c r="C17" s="940" t="n">
        <v>102.161</v>
      </c>
      <c r="D17" s="742" t="n">
        <v>3.549</v>
      </c>
      <c r="E17" s="742" t="n">
        <v>12.974</v>
      </c>
      <c r="F17" s="742" t="n">
        <v>0.816</v>
      </c>
      <c r="G17" s="742" t="n">
        <v>5.051</v>
      </c>
      <c r="H17" s="742" t="n">
        <v>0.013</v>
      </c>
      <c r="I17" s="742" t="n">
        <v>19.153</v>
      </c>
      <c r="J17" s="831" t="s">
        <v>349</v>
      </c>
      <c r="K17" s="678"/>
      <c r="L17" s="940" t="n">
        <v>11.835</v>
      </c>
      <c r="M17" s="742" t="n">
        <v>5.723</v>
      </c>
      <c r="N17" s="742" t="s">
        <v>111</v>
      </c>
      <c r="O17" s="742" t="n">
        <v>2.6</v>
      </c>
      <c r="P17" s="742" t="s">
        <v>111</v>
      </c>
      <c r="Q17" s="742" t="n">
        <v>30.669</v>
      </c>
      <c r="R17" s="742" t="n">
        <v>9.778</v>
      </c>
    </row>
    <row r="18" s="647" customFormat="true" ht="15" hidden="false" customHeight="true" outlineLevel="0" collapsed="false">
      <c r="A18" s="831" t="s">
        <v>350</v>
      </c>
      <c r="B18" s="831"/>
      <c r="C18" s="940" t="n">
        <v>4.831</v>
      </c>
      <c r="D18" s="742" t="n">
        <v>4.831</v>
      </c>
      <c r="E18" s="742" t="s">
        <v>111</v>
      </c>
      <c r="F18" s="742" t="s">
        <v>111</v>
      </c>
      <c r="G18" s="742" t="s">
        <v>111</v>
      </c>
      <c r="H18" s="742" t="s">
        <v>111</v>
      </c>
      <c r="I18" s="742" t="s">
        <v>111</v>
      </c>
      <c r="J18" s="831" t="s">
        <v>350</v>
      </c>
      <c r="K18" s="678"/>
      <c r="L18" s="940" t="s">
        <v>111</v>
      </c>
      <c r="M18" s="742" t="s">
        <v>111</v>
      </c>
      <c r="N18" s="742" t="s">
        <v>111</v>
      </c>
      <c r="O18" s="742" t="s">
        <v>111</v>
      </c>
      <c r="P18" s="742" t="s">
        <v>111</v>
      </c>
      <c r="Q18" s="742" t="s">
        <v>111</v>
      </c>
      <c r="R18" s="742" t="s">
        <v>111</v>
      </c>
    </row>
    <row r="19" s="647" customFormat="true" ht="15" hidden="false" customHeight="true" outlineLevel="0" collapsed="false">
      <c r="A19" s="835" t="s">
        <v>351</v>
      </c>
      <c r="B19" s="835"/>
      <c r="C19" s="940" t="s">
        <v>111</v>
      </c>
      <c r="D19" s="742" t="s">
        <v>111</v>
      </c>
      <c r="E19" s="742" t="s">
        <v>111</v>
      </c>
      <c r="F19" s="742" t="s">
        <v>111</v>
      </c>
      <c r="G19" s="742" t="s">
        <v>111</v>
      </c>
      <c r="H19" s="742" t="s">
        <v>111</v>
      </c>
      <c r="I19" s="742" t="s">
        <v>111</v>
      </c>
      <c r="J19" s="835" t="s">
        <v>351</v>
      </c>
      <c r="K19" s="678"/>
      <c r="L19" s="940" t="s">
        <v>111</v>
      </c>
      <c r="M19" s="742" t="s">
        <v>111</v>
      </c>
      <c r="N19" s="742" t="s">
        <v>111</v>
      </c>
      <c r="O19" s="742" t="s">
        <v>111</v>
      </c>
      <c r="P19" s="742" t="s">
        <v>111</v>
      </c>
      <c r="Q19" s="742" t="s">
        <v>111</v>
      </c>
      <c r="R19" s="742" t="s">
        <v>111</v>
      </c>
    </row>
    <row r="20" s="647" customFormat="true" ht="15" hidden="false" customHeight="true" outlineLevel="0" collapsed="false">
      <c r="A20" s="835" t="s">
        <v>423</v>
      </c>
      <c r="B20" s="835"/>
      <c r="C20" s="940" t="n">
        <v>4.831</v>
      </c>
      <c r="D20" s="742" t="n">
        <v>4.831</v>
      </c>
      <c r="E20" s="742" t="s">
        <v>111</v>
      </c>
      <c r="F20" s="742" t="s">
        <v>111</v>
      </c>
      <c r="G20" s="742" t="s">
        <v>111</v>
      </c>
      <c r="H20" s="742" t="s">
        <v>111</v>
      </c>
      <c r="I20" s="742" t="s">
        <v>111</v>
      </c>
      <c r="J20" s="835" t="s">
        <v>423</v>
      </c>
      <c r="K20" s="678"/>
      <c r="L20" s="940" t="s">
        <v>111</v>
      </c>
      <c r="M20" s="742" t="s">
        <v>111</v>
      </c>
      <c r="N20" s="742" t="s">
        <v>111</v>
      </c>
      <c r="O20" s="742" t="s">
        <v>111</v>
      </c>
      <c r="P20" s="742" t="s">
        <v>111</v>
      </c>
      <c r="Q20" s="742" t="s">
        <v>111</v>
      </c>
      <c r="R20" s="742" t="s">
        <v>111</v>
      </c>
    </row>
    <row r="21" s="647" customFormat="true" ht="24.75" hidden="false" customHeight="true" outlineLevel="0" collapsed="false">
      <c r="A21" s="629" t="s">
        <v>385</v>
      </c>
      <c r="C21" s="938" t="n">
        <v>4329.287</v>
      </c>
      <c r="D21" s="828" t="n">
        <v>357.431</v>
      </c>
      <c r="E21" s="828" t="n">
        <v>628.715</v>
      </c>
      <c r="F21" s="828" t="n">
        <v>135.343</v>
      </c>
      <c r="G21" s="828" t="n">
        <v>512.491</v>
      </c>
      <c r="H21" s="828" t="n">
        <v>73.375</v>
      </c>
      <c r="I21" s="828" t="n">
        <v>831.114</v>
      </c>
      <c r="J21" s="629" t="s">
        <v>385</v>
      </c>
      <c r="K21" s="658"/>
      <c r="L21" s="938" t="n">
        <v>919.338</v>
      </c>
      <c r="M21" s="828" t="n">
        <v>225.943</v>
      </c>
      <c r="N21" s="828" t="n">
        <v>84.858</v>
      </c>
      <c r="O21" s="828" t="n">
        <v>206.208</v>
      </c>
      <c r="P21" s="828" t="n">
        <v>144.41</v>
      </c>
      <c r="Q21" s="828" t="n">
        <v>123.159</v>
      </c>
      <c r="R21" s="828" t="n">
        <v>86.902</v>
      </c>
    </row>
    <row r="22" s="647" customFormat="true" ht="23.1" hidden="false" customHeight="true" outlineLevel="0" collapsed="false">
      <c r="A22" s="629"/>
      <c r="C22" s="873"/>
      <c r="D22" s="678"/>
      <c r="E22" s="678"/>
      <c r="F22" s="678"/>
      <c r="G22" s="678"/>
      <c r="H22" s="678"/>
      <c r="I22" s="678"/>
      <c r="J22" s="629"/>
      <c r="K22" s="678"/>
      <c r="L22" s="940"/>
      <c r="M22" s="742"/>
      <c r="N22" s="742"/>
      <c r="O22" s="742"/>
      <c r="P22" s="742"/>
      <c r="Q22" s="742"/>
      <c r="R22" s="742"/>
    </row>
    <row r="23" s="647" customFormat="true" ht="15" hidden="false" customHeight="true" outlineLevel="0" collapsed="false">
      <c r="A23" s="703" t="s">
        <v>386</v>
      </c>
      <c r="C23" s="940" t="n">
        <v>12.382</v>
      </c>
      <c r="D23" s="742" t="n">
        <v>4.179</v>
      </c>
      <c r="E23" s="742" t="n">
        <v>8.197</v>
      </c>
      <c r="F23" s="742" t="s">
        <v>111</v>
      </c>
      <c r="G23" s="742" t="n">
        <v>0.006</v>
      </c>
      <c r="H23" s="742" t="s">
        <v>111</v>
      </c>
      <c r="I23" s="742" t="s">
        <v>111</v>
      </c>
      <c r="J23" s="703" t="s">
        <v>386</v>
      </c>
      <c r="K23" s="678"/>
      <c r="L23" s="940" t="s">
        <v>111</v>
      </c>
      <c r="M23" s="742" t="s">
        <v>111</v>
      </c>
      <c r="N23" s="742" t="s">
        <v>111</v>
      </c>
      <c r="O23" s="742" t="s">
        <v>111</v>
      </c>
      <c r="P23" s="742" t="s">
        <v>111</v>
      </c>
      <c r="Q23" s="742" t="s">
        <v>111</v>
      </c>
      <c r="R23" s="742" t="s">
        <v>111</v>
      </c>
    </row>
    <row r="24" s="647" customFormat="true" ht="15" hidden="false" customHeight="true" outlineLevel="0" collapsed="false">
      <c r="A24" s="704" t="s">
        <v>363</v>
      </c>
      <c r="C24" s="940" t="n">
        <v>120.229</v>
      </c>
      <c r="D24" s="742" t="n">
        <v>0.15</v>
      </c>
      <c r="E24" s="742" t="n">
        <v>6.172</v>
      </c>
      <c r="F24" s="742" t="n">
        <v>0.131</v>
      </c>
      <c r="G24" s="742" t="n">
        <v>62.581</v>
      </c>
      <c r="H24" s="742" t="n">
        <v>3.282</v>
      </c>
      <c r="I24" s="742" t="s">
        <v>111</v>
      </c>
      <c r="J24" s="704" t="s">
        <v>363</v>
      </c>
      <c r="K24" s="678"/>
      <c r="L24" s="940" t="n">
        <v>11.843</v>
      </c>
      <c r="M24" s="742" t="n">
        <v>3.948</v>
      </c>
      <c r="N24" s="742" t="s">
        <v>111</v>
      </c>
      <c r="O24" s="742" t="s">
        <v>111</v>
      </c>
      <c r="P24" s="742" t="s">
        <v>111</v>
      </c>
      <c r="Q24" s="742" t="n">
        <v>24.191</v>
      </c>
      <c r="R24" s="742" t="n">
        <v>7.931</v>
      </c>
    </row>
    <row r="25" s="647" customFormat="true" ht="15" hidden="false" customHeight="true" outlineLevel="0" collapsed="false">
      <c r="A25" s="704" t="s">
        <v>364</v>
      </c>
      <c r="C25" s="940" t="n">
        <v>13.267</v>
      </c>
      <c r="D25" s="742" t="n">
        <v>0.15</v>
      </c>
      <c r="E25" s="742" t="s">
        <v>111</v>
      </c>
      <c r="F25" s="742" t="s">
        <v>111</v>
      </c>
      <c r="G25" s="742" t="n">
        <v>1.457</v>
      </c>
      <c r="H25" s="742" t="n">
        <v>0.08</v>
      </c>
      <c r="I25" s="742" t="n">
        <v>9.718</v>
      </c>
      <c r="J25" s="704" t="s">
        <v>364</v>
      </c>
      <c r="K25" s="678"/>
      <c r="L25" s="940" t="s">
        <v>111</v>
      </c>
      <c r="M25" s="742" t="n">
        <v>0.045</v>
      </c>
      <c r="N25" s="742" t="n">
        <v>0.093</v>
      </c>
      <c r="O25" s="742" t="s">
        <v>111</v>
      </c>
      <c r="P25" s="742" t="s">
        <v>111</v>
      </c>
      <c r="Q25" s="742" t="n">
        <v>1.724</v>
      </c>
      <c r="R25" s="742" t="s">
        <v>111</v>
      </c>
    </row>
    <row r="26" s="647" customFormat="true" ht="15" hidden="false" customHeight="true" outlineLevel="0" collapsed="false">
      <c r="A26" s="704" t="s">
        <v>365</v>
      </c>
      <c r="B26" s="897"/>
      <c r="C26" s="940" t="n">
        <v>21.794</v>
      </c>
      <c r="D26" s="742" t="n">
        <v>4.169</v>
      </c>
      <c r="E26" s="742" t="n">
        <v>7.668</v>
      </c>
      <c r="F26" s="742" t="s">
        <v>111</v>
      </c>
      <c r="G26" s="742" t="n">
        <v>7.354</v>
      </c>
      <c r="H26" s="742" t="n">
        <v>0.039</v>
      </c>
      <c r="I26" s="742" t="n">
        <v>0.716</v>
      </c>
      <c r="J26" s="704" t="s">
        <v>365</v>
      </c>
      <c r="K26" s="736"/>
      <c r="L26" s="742" t="s">
        <v>111</v>
      </c>
      <c r="M26" s="742" t="n">
        <v>1.412</v>
      </c>
      <c r="N26" s="742" t="s">
        <v>111</v>
      </c>
      <c r="O26" s="742" t="n">
        <v>0.141</v>
      </c>
      <c r="P26" s="742" t="s">
        <v>111</v>
      </c>
      <c r="Q26" s="742" t="n">
        <v>0.295</v>
      </c>
      <c r="R26" s="742" t="s">
        <v>111</v>
      </c>
    </row>
    <row r="27" s="647" customFormat="true" ht="24.75" hidden="false" customHeight="true" outlineLevel="0" collapsed="false">
      <c r="A27" s="655" t="s">
        <v>361</v>
      </c>
      <c r="B27" s="897"/>
      <c r="C27" s="938" t="n">
        <v>167.672</v>
      </c>
      <c r="D27" s="828" t="n">
        <v>8.648</v>
      </c>
      <c r="E27" s="828" t="n">
        <v>22.037</v>
      </c>
      <c r="F27" s="828" t="n">
        <v>0.131</v>
      </c>
      <c r="G27" s="828" t="n">
        <v>71.398</v>
      </c>
      <c r="H27" s="828" t="n">
        <v>3.401</v>
      </c>
      <c r="I27" s="828" t="n">
        <v>10.434</v>
      </c>
      <c r="J27" s="655" t="s">
        <v>361</v>
      </c>
      <c r="K27" s="700"/>
      <c r="L27" s="828" t="n">
        <v>11.843</v>
      </c>
      <c r="M27" s="828" t="n">
        <v>5.405</v>
      </c>
      <c r="N27" s="828" t="n">
        <v>0.093</v>
      </c>
      <c r="O27" s="828" t="n">
        <v>0.141</v>
      </c>
      <c r="P27" s="828" t="s">
        <v>111</v>
      </c>
      <c r="Q27" s="828" t="n">
        <v>26.21</v>
      </c>
      <c r="R27" s="828" t="n">
        <v>7.931</v>
      </c>
    </row>
    <row r="28" s="647" customFormat="true" ht="45" hidden="false" customHeight="true" outlineLevel="0" collapsed="false">
      <c r="A28" s="740"/>
      <c r="B28" s="740"/>
      <c r="C28" s="825" t="s">
        <v>387</v>
      </c>
      <c r="D28" s="678"/>
      <c r="E28" s="678"/>
      <c r="F28" s="678"/>
      <c r="G28" s="678"/>
      <c r="H28" s="955"/>
      <c r="J28" s="740"/>
      <c r="K28" s="678"/>
      <c r="L28" s="825" t="s">
        <v>387</v>
      </c>
      <c r="N28" s="678"/>
      <c r="O28" s="678"/>
      <c r="P28" s="678"/>
      <c r="Q28" s="678"/>
      <c r="R28" s="678"/>
    </row>
    <row r="29" s="730" customFormat="true" ht="12" hidden="false" customHeight="false" outlineLevel="0" collapsed="false">
      <c r="A29" s="956"/>
      <c r="B29" s="956"/>
      <c r="C29" s="957"/>
      <c r="D29" s="887"/>
      <c r="E29" s="887"/>
      <c r="F29" s="887"/>
      <c r="G29" s="887"/>
      <c r="H29" s="958"/>
      <c r="J29" s="956"/>
      <c r="K29" s="887"/>
      <c r="L29" s="887"/>
      <c r="M29" s="957"/>
      <c r="N29" s="887"/>
      <c r="O29" s="887"/>
      <c r="P29" s="887"/>
      <c r="Q29" s="887"/>
      <c r="R29" s="887"/>
    </row>
    <row r="30" s="629" customFormat="true" ht="15" hidden="false" customHeight="true" outlineLevel="0" collapsed="false">
      <c r="A30" s="661" t="s">
        <v>380</v>
      </c>
      <c r="B30" s="677"/>
      <c r="C30" s="828" t="s">
        <v>111</v>
      </c>
      <c r="D30" s="828" t="s">
        <v>111</v>
      </c>
      <c r="E30" s="828" t="s">
        <v>111</v>
      </c>
      <c r="F30" s="828" t="s">
        <v>111</v>
      </c>
      <c r="G30" s="828" t="s">
        <v>111</v>
      </c>
      <c r="H30" s="828" t="s">
        <v>111</v>
      </c>
      <c r="I30" s="828" t="s">
        <v>111</v>
      </c>
      <c r="J30" s="661" t="s">
        <v>380</v>
      </c>
      <c r="K30" s="959"/>
      <c r="L30" s="828" t="s">
        <v>111</v>
      </c>
      <c r="M30" s="828" t="s">
        <v>111</v>
      </c>
      <c r="N30" s="828" t="s">
        <v>111</v>
      </c>
      <c r="O30" s="828" t="s">
        <v>111</v>
      </c>
      <c r="P30" s="828" t="s">
        <v>111</v>
      </c>
      <c r="Q30" s="828" t="s">
        <v>111</v>
      </c>
      <c r="R30" s="828" t="s">
        <v>111</v>
      </c>
    </row>
    <row r="31" s="629" customFormat="true" ht="24.75" hidden="false" customHeight="true" outlineLevel="0" collapsed="false">
      <c r="A31" s="661" t="s">
        <v>342</v>
      </c>
      <c r="B31" s="677"/>
      <c r="C31" s="828" t="n">
        <v>312.079</v>
      </c>
      <c r="D31" s="828" t="n">
        <v>12.909</v>
      </c>
      <c r="E31" s="828" t="n">
        <v>26.641</v>
      </c>
      <c r="F31" s="828" t="n">
        <v>1.903</v>
      </c>
      <c r="G31" s="828" t="n">
        <v>38.721</v>
      </c>
      <c r="H31" s="828" t="n">
        <v>16.473</v>
      </c>
      <c r="I31" s="828" t="n">
        <v>71.285</v>
      </c>
      <c r="J31" s="661" t="s">
        <v>342</v>
      </c>
      <c r="K31" s="959"/>
      <c r="L31" s="828" t="n">
        <v>91.073</v>
      </c>
      <c r="M31" s="828" t="n">
        <v>30.364</v>
      </c>
      <c r="N31" s="828" t="n">
        <v>1.269</v>
      </c>
      <c r="O31" s="828" t="n">
        <v>4.923</v>
      </c>
      <c r="P31" s="828" t="n">
        <v>7.351</v>
      </c>
      <c r="Q31" s="828" t="n">
        <v>9.165</v>
      </c>
      <c r="R31" s="828" t="n">
        <v>0.002</v>
      </c>
    </row>
    <row r="32" s="647" customFormat="true" ht="30" hidden="false" customHeight="true" outlineLevel="0" collapsed="false">
      <c r="A32" s="666" t="s">
        <v>388</v>
      </c>
      <c r="B32" s="665"/>
      <c r="C32" s="742" t="n">
        <v>301.956</v>
      </c>
      <c r="D32" s="742" t="n">
        <v>12.74</v>
      </c>
      <c r="E32" s="742" t="n">
        <v>25.777</v>
      </c>
      <c r="F32" s="742" t="n">
        <v>1.903</v>
      </c>
      <c r="G32" s="742" t="n">
        <v>36.702</v>
      </c>
      <c r="H32" s="742" t="n">
        <v>16.109</v>
      </c>
      <c r="I32" s="742" t="n">
        <v>71.15</v>
      </c>
      <c r="J32" s="666" t="s">
        <v>388</v>
      </c>
      <c r="K32" s="960"/>
      <c r="L32" s="742" t="n">
        <v>89.424</v>
      </c>
      <c r="M32" s="742" t="n">
        <v>30.347</v>
      </c>
      <c r="N32" s="742" t="n">
        <v>1.269</v>
      </c>
      <c r="O32" s="742" t="n">
        <v>4.923</v>
      </c>
      <c r="P32" s="742" t="n">
        <v>7.351</v>
      </c>
      <c r="Q32" s="742" t="n">
        <v>4.259</v>
      </c>
      <c r="R32" s="742" t="n">
        <v>0.002</v>
      </c>
    </row>
    <row r="33" s="647" customFormat="true" ht="15" hidden="false" customHeight="true" outlineLevel="0" collapsed="false">
      <c r="A33" s="666" t="s">
        <v>349</v>
      </c>
      <c r="B33" s="665"/>
      <c r="C33" s="742" t="n">
        <v>9.948</v>
      </c>
      <c r="D33" s="742" t="s">
        <v>111</v>
      </c>
      <c r="E33" s="742" t="n">
        <v>0.858</v>
      </c>
      <c r="F33" s="742" t="s">
        <v>111</v>
      </c>
      <c r="G33" s="742" t="n">
        <v>2.019</v>
      </c>
      <c r="H33" s="742" t="n">
        <v>0.364</v>
      </c>
      <c r="I33" s="742" t="n">
        <v>0.135</v>
      </c>
      <c r="J33" s="666" t="s">
        <v>349</v>
      </c>
      <c r="K33" s="960"/>
      <c r="L33" s="742" t="n">
        <v>1.649</v>
      </c>
      <c r="M33" s="742" t="n">
        <v>0.017</v>
      </c>
      <c r="N33" s="742" t="s">
        <v>111</v>
      </c>
      <c r="O33" s="742" t="s">
        <v>111</v>
      </c>
      <c r="P33" s="742" t="s">
        <v>111</v>
      </c>
      <c r="Q33" s="742" t="n">
        <v>4.906</v>
      </c>
      <c r="R33" s="742" t="s">
        <v>111</v>
      </c>
    </row>
    <row r="34" s="647" customFormat="true" ht="15" hidden="false" customHeight="true" outlineLevel="0" collapsed="false">
      <c r="A34" s="666" t="s">
        <v>350</v>
      </c>
      <c r="B34" s="665"/>
      <c r="C34" s="742" t="n">
        <v>0.175</v>
      </c>
      <c r="D34" s="742" t="n">
        <v>0.169</v>
      </c>
      <c r="E34" s="742" t="n">
        <v>0.006</v>
      </c>
      <c r="F34" s="742" t="s">
        <v>111</v>
      </c>
      <c r="G34" s="742" t="s">
        <v>111</v>
      </c>
      <c r="H34" s="742" t="s">
        <v>111</v>
      </c>
      <c r="I34" s="742" t="s">
        <v>111</v>
      </c>
      <c r="J34" s="666" t="s">
        <v>350</v>
      </c>
      <c r="K34" s="960"/>
      <c r="L34" s="742" t="s">
        <v>111</v>
      </c>
      <c r="M34" s="742" t="s">
        <v>111</v>
      </c>
      <c r="N34" s="742" t="s">
        <v>111</v>
      </c>
      <c r="O34" s="742" t="s">
        <v>111</v>
      </c>
      <c r="P34" s="742" t="s">
        <v>111</v>
      </c>
      <c r="Q34" s="742" t="s">
        <v>111</v>
      </c>
      <c r="R34" s="742" t="s">
        <v>111</v>
      </c>
    </row>
    <row r="35" s="647" customFormat="true" ht="24.75" hidden="false" customHeight="true" outlineLevel="0" collapsed="false">
      <c r="A35" s="629" t="s">
        <v>385</v>
      </c>
      <c r="B35" s="652"/>
      <c r="C35" s="828" t="n">
        <v>312.079</v>
      </c>
      <c r="D35" s="828" t="n">
        <v>12.909</v>
      </c>
      <c r="E35" s="828" t="n">
        <v>26.641</v>
      </c>
      <c r="F35" s="828" t="n">
        <v>1.903</v>
      </c>
      <c r="G35" s="828" t="n">
        <v>38.721</v>
      </c>
      <c r="H35" s="828" t="n">
        <v>16.473</v>
      </c>
      <c r="I35" s="828" t="n">
        <v>71.285</v>
      </c>
      <c r="J35" s="629" t="s">
        <v>385</v>
      </c>
      <c r="K35" s="959"/>
      <c r="L35" s="828" t="n">
        <v>91.073</v>
      </c>
      <c r="M35" s="828" t="n">
        <v>30.364</v>
      </c>
      <c r="N35" s="828" t="n">
        <v>1.269</v>
      </c>
      <c r="O35" s="828" t="n">
        <v>4.923</v>
      </c>
      <c r="P35" s="828" t="n">
        <v>7.351</v>
      </c>
      <c r="Q35" s="828" t="n">
        <v>9.165</v>
      </c>
      <c r="R35" s="828" t="n">
        <v>0.002</v>
      </c>
    </row>
    <row r="36" s="647" customFormat="true" ht="24.75" hidden="false" customHeight="true" outlineLevel="0" collapsed="false">
      <c r="A36" s="629" t="s">
        <v>361</v>
      </c>
      <c r="C36" s="938" t="n">
        <v>24.155</v>
      </c>
      <c r="D36" s="828" t="s">
        <v>111</v>
      </c>
      <c r="E36" s="828" t="n">
        <v>0.027</v>
      </c>
      <c r="F36" s="828" t="n">
        <v>12.682</v>
      </c>
      <c r="G36" s="828" t="n">
        <v>1.59</v>
      </c>
      <c r="H36" s="828" t="n">
        <v>1.419</v>
      </c>
      <c r="I36" s="828" t="n">
        <v>0.264</v>
      </c>
      <c r="J36" s="629" t="s">
        <v>361</v>
      </c>
      <c r="K36" s="959"/>
      <c r="L36" s="828" t="n">
        <v>1.752</v>
      </c>
      <c r="M36" s="828" t="n">
        <v>0.069</v>
      </c>
      <c r="N36" s="828" t="s">
        <v>111</v>
      </c>
      <c r="O36" s="828" t="s">
        <v>111</v>
      </c>
      <c r="P36" s="828" t="s">
        <v>111</v>
      </c>
      <c r="Q36" s="828" t="n">
        <v>2.199</v>
      </c>
      <c r="R36" s="828" t="n">
        <v>4.153</v>
      </c>
    </row>
    <row r="37" s="647" customFormat="true" ht="12.75" hidden="false" customHeight="true" outlineLevel="0" collapsed="false">
      <c r="A37" s="740"/>
      <c r="B37" s="740"/>
      <c r="C37" s="678"/>
      <c r="D37" s="678"/>
      <c r="E37" s="678"/>
      <c r="F37" s="678"/>
      <c r="G37" s="678"/>
      <c r="H37" s="840"/>
      <c r="I37" s="843"/>
      <c r="J37" s="678"/>
      <c r="K37" s="678"/>
      <c r="L37" s="678"/>
      <c r="M37" s="678"/>
      <c r="N37" s="678"/>
      <c r="O37" s="678"/>
      <c r="P37" s="678"/>
      <c r="Q37" s="678"/>
      <c r="R37" s="678"/>
    </row>
    <row r="38" s="647" customFormat="true" ht="12.75" hidden="false" customHeight="true" outlineLevel="0" collapsed="false">
      <c r="A38" s="740"/>
      <c r="B38" s="740"/>
      <c r="C38" s="841"/>
      <c r="D38" s="841"/>
      <c r="E38" s="841"/>
      <c r="F38" s="841"/>
      <c r="G38" s="841"/>
      <c r="H38" s="841"/>
      <c r="I38" s="841"/>
      <c r="J38" s="841"/>
      <c r="K38" s="841"/>
      <c r="L38" s="841"/>
      <c r="M38" s="841"/>
      <c r="N38" s="841"/>
      <c r="O38" s="841"/>
      <c r="P38" s="841"/>
      <c r="Q38" s="841"/>
      <c r="R38" s="841"/>
    </row>
    <row r="39" s="647" customFormat="true" ht="12.75" hidden="false" customHeight="true" outlineLevel="0" collapsed="false">
      <c r="A39" s="740"/>
      <c r="B39" s="740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</row>
    <row r="40" s="647" customFormat="true" ht="12.75" hidden="false" customHeight="true" outlineLevel="0" collapsed="false">
      <c r="A40" s="740"/>
      <c r="B40" s="740"/>
      <c r="C40" s="740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</row>
    <row r="41" s="647" customFormat="true" ht="12.75" hidden="false" customHeight="true" outlineLevel="0" collapsed="false">
      <c r="A41" s="740"/>
      <c r="B41" s="740"/>
      <c r="C41" s="740"/>
      <c r="D41" s="678"/>
      <c r="E41" s="678"/>
      <c r="F41" s="678"/>
      <c r="G41" s="678"/>
      <c r="H41" s="678"/>
      <c r="I41" s="678"/>
      <c r="J41" s="678"/>
      <c r="K41" s="678"/>
      <c r="L41" s="678"/>
      <c r="M41" s="678"/>
      <c r="N41" s="678"/>
      <c r="O41" s="678"/>
      <c r="P41" s="678"/>
      <c r="Q41" s="678"/>
      <c r="R41" s="678"/>
    </row>
    <row r="42" s="647" customFormat="true" ht="12.75" hidden="false" customHeight="true" outlineLevel="0" collapsed="false">
      <c r="A42" s="740"/>
      <c r="B42" s="740"/>
      <c r="C42" s="740"/>
      <c r="D42" s="678"/>
      <c r="E42" s="678"/>
      <c r="F42" s="678"/>
      <c r="G42" s="678"/>
      <c r="H42" s="678"/>
      <c r="I42" s="678"/>
      <c r="J42" s="678"/>
      <c r="K42" s="678"/>
      <c r="L42" s="678"/>
      <c r="M42" s="678"/>
      <c r="N42" s="678"/>
      <c r="O42" s="678"/>
      <c r="P42" s="678"/>
      <c r="Q42" s="678"/>
      <c r="R42" s="678"/>
    </row>
    <row r="43" s="823" customFormat="true" ht="12" hidden="false" customHeight="false" outlineLevel="0" collapsed="false">
      <c r="A43" s="897"/>
      <c r="B43" s="897"/>
      <c r="C43" s="859"/>
      <c r="D43" s="647"/>
      <c r="E43" s="846"/>
      <c r="F43" s="847"/>
      <c r="G43" s="647"/>
      <c r="H43" s="659"/>
      <c r="I43" s="659"/>
      <c r="J43" s="659"/>
      <c r="K43" s="659"/>
      <c r="L43" s="659"/>
      <c r="M43" s="659"/>
      <c r="N43" s="659"/>
      <c r="O43" s="659"/>
      <c r="P43" s="659"/>
      <c r="Q43" s="659"/>
      <c r="R43" s="659"/>
    </row>
    <row r="44" s="823" customFormat="true" ht="12.75" hidden="false" customHeight="false" outlineLevel="0" collapsed="false">
      <c r="A44" s="844" t="s">
        <v>466</v>
      </c>
      <c r="B44" s="897"/>
      <c r="C44" s="845"/>
      <c r="D44" s="647"/>
      <c r="E44" s="846"/>
      <c r="F44" s="847"/>
      <c r="G44" s="647"/>
      <c r="H44" s="659"/>
      <c r="I44" s="659"/>
      <c r="J44" s="844" t="s">
        <v>466</v>
      </c>
      <c r="K44" s="659"/>
      <c r="L44" s="659"/>
      <c r="M44" s="659"/>
      <c r="N44" s="659"/>
      <c r="O44" s="659"/>
      <c r="P44" s="659"/>
      <c r="Q44" s="659"/>
      <c r="R44" s="659"/>
    </row>
    <row r="45" s="647" customFormat="true" ht="15" hidden="false" customHeight="true" outlineLevel="0" collapsed="false">
      <c r="A45" s="848" t="s">
        <v>467</v>
      </c>
      <c r="B45" s="897"/>
      <c r="C45" s="845"/>
      <c r="D45" s="843"/>
      <c r="E45" s="678"/>
      <c r="G45" s="678"/>
      <c r="H45" s="678"/>
      <c r="I45" s="678"/>
      <c r="J45" s="848" t="s">
        <v>467</v>
      </c>
      <c r="K45" s="897"/>
      <c r="L45" s="897"/>
      <c r="M45" s="845"/>
      <c r="N45" s="843"/>
      <c r="O45" s="678"/>
      <c r="P45" s="902"/>
      <c r="Q45" s="678"/>
      <c r="R45" s="678"/>
    </row>
    <row r="46" s="647" customFormat="true" ht="12.75" hidden="false" customHeight="true" outlineLevel="0" collapsed="false">
      <c r="A46" s="703"/>
      <c r="B46" s="703"/>
      <c r="C46" s="845"/>
      <c r="D46" s="678"/>
      <c r="E46" s="678"/>
      <c r="F46" s="678"/>
      <c r="G46" s="678"/>
      <c r="H46" s="678"/>
      <c r="I46" s="678"/>
      <c r="J46" s="678"/>
      <c r="K46" s="678"/>
      <c r="L46" s="678"/>
      <c r="M46" s="678"/>
      <c r="N46" s="678"/>
      <c r="O46" s="678"/>
      <c r="P46" s="678"/>
      <c r="Q46" s="678"/>
      <c r="R46" s="678"/>
    </row>
    <row r="47" s="724" customFormat="true" ht="12" hidden="false" customHeight="false" outlineLevel="0" collapsed="false">
      <c r="A47" s="901"/>
      <c r="B47" s="901"/>
      <c r="C47" s="647"/>
      <c r="D47" s="901"/>
      <c r="E47" s="901"/>
      <c r="F47" s="901"/>
      <c r="G47" s="647"/>
      <c r="H47" s="647"/>
      <c r="I47" s="647"/>
      <c r="J47" s="647"/>
      <c r="K47" s="647"/>
      <c r="L47" s="647"/>
      <c r="M47" s="647"/>
      <c r="N47" s="647"/>
      <c r="O47" s="647"/>
      <c r="P47" s="647"/>
      <c r="Q47" s="647"/>
      <c r="R47" s="647"/>
    </row>
    <row r="48" s="724" customFormat="true" ht="12" hidden="false" customHeight="false" outlineLevel="0" collapsed="false">
      <c r="A48" s="703"/>
      <c r="B48" s="703"/>
      <c r="C48" s="901"/>
      <c r="D48" s="703"/>
      <c r="E48" s="703"/>
      <c r="F48" s="703"/>
      <c r="G48" s="703"/>
      <c r="H48" s="703"/>
      <c r="I48" s="703"/>
      <c r="M48" s="703"/>
      <c r="N48" s="703"/>
      <c r="O48" s="703"/>
      <c r="P48" s="703"/>
      <c r="Q48" s="703"/>
      <c r="R48" s="703"/>
    </row>
    <row r="49" s="724" customFormat="true" ht="12" hidden="false" customHeight="false" outlineLevel="0" collapsed="false">
      <c r="A49" s="703"/>
      <c r="B49" s="703"/>
      <c r="C49" s="703"/>
      <c r="D49" s="703"/>
      <c r="E49" s="703"/>
      <c r="F49" s="703"/>
      <c r="G49" s="703"/>
      <c r="H49" s="703"/>
      <c r="I49" s="703"/>
      <c r="M49" s="703"/>
      <c r="N49" s="703"/>
      <c r="O49" s="703"/>
      <c r="P49" s="703"/>
      <c r="Q49" s="703"/>
      <c r="R49" s="703"/>
    </row>
    <row r="50" s="724" customFormat="true" ht="12" hidden="false" customHeight="false" outlineLevel="0" collapsed="false">
      <c r="A50" s="703"/>
      <c r="B50" s="703"/>
      <c r="C50" s="703"/>
      <c r="D50" s="703"/>
      <c r="E50" s="703"/>
      <c r="F50" s="703"/>
      <c r="G50" s="703"/>
      <c r="H50" s="703"/>
      <c r="I50" s="703"/>
      <c r="M50" s="703"/>
      <c r="N50" s="703"/>
      <c r="O50" s="703"/>
      <c r="P50" s="703"/>
      <c r="Q50" s="703"/>
      <c r="R50" s="703"/>
    </row>
    <row r="51" s="724" customFormat="true" ht="12" hidden="false" customHeight="false" outlineLevel="0" collapsed="false">
      <c r="A51" s="703"/>
      <c r="B51" s="703"/>
      <c r="C51" s="703"/>
      <c r="D51" s="703"/>
      <c r="E51" s="703"/>
      <c r="F51" s="703"/>
      <c r="G51" s="703"/>
      <c r="H51" s="703"/>
      <c r="I51" s="703"/>
      <c r="M51" s="703"/>
      <c r="N51" s="703"/>
      <c r="O51" s="703"/>
      <c r="P51" s="703"/>
      <c r="Q51" s="703"/>
      <c r="R51" s="703"/>
    </row>
    <row r="52" s="724" customFormat="true" ht="12" hidden="false" customHeight="false" outlineLevel="0" collapsed="false">
      <c r="A52" s="703"/>
      <c r="B52" s="703"/>
      <c r="C52" s="703"/>
      <c r="D52" s="703"/>
      <c r="E52" s="703"/>
      <c r="F52" s="703"/>
      <c r="G52" s="703"/>
      <c r="H52" s="703"/>
      <c r="I52" s="703"/>
      <c r="M52" s="703"/>
      <c r="N52" s="703"/>
      <c r="O52" s="703"/>
      <c r="P52" s="703"/>
      <c r="Q52" s="703"/>
      <c r="R52" s="703"/>
    </row>
    <row r="53" s="724" customFormat="true" ht="12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M53" s="703"/>
      <c r="N53" s="703"/>
      <c r="O53" s="703"/>
      <c r="P53" s="703"/>
      <c r="Q53" s="703"/>
      <c r="R53" s="703"/>
    </row>
    <row r="54" s="724" customFormat="true" ht="12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M54" s="703"/>
      <c r="N54" s="703"/>
      <c r="O54" s="703"/>
      <c r="P54" s="703"/>
      <c r="Q54" s="703"/>
      <c r="R54" s="703"/>
    </row>
    <row r="55" s="724" customFormat="true" ht="12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M55" s="703"/>
      <c r="N55" s="703"/>
      <c r="O55" s="703"/>
      <c r="P55" s="703"/>
      <c r="Q55" s="703"/>
      <c r="R55" s="703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M56" s="703"/>
      <c r="N56" s="703"/>
      <c r="O56" s="703"/>
      <c r="P56" s="703"/>
      <c r="Q56" s="703"/>
      <c r="R56" s="703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M57" s="703"/>
      <c r="N57" s="703"/>
      <c r="O57" s="703"/>
      <c r="P57" s="703"/>
      <c r="Q57" s="703"/>
      <c r="R57" s="703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M58" s="703"/>
      <c r="N58" s="703"/>
      <c r="O58" s="703"/>
      <c r="P58" s="703"/>
      <c r="Q58" s="703"/>
      <c r="R58" s="703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M59" s="703"/>
      <c r="N59" s="703"/>
      <c r="O59" s="703"/>
      <c r="P59" s="703"/>
      <c r="Q59" s="703"/>
      <c r="R59" s="703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M60" s="703"/>
      <c r="N60" s="703"/>
      <c r="O60" s="703"/>
      <c r="P60" s="703"/>
      <c r="Q60" s="703"/>
      <c r="R60" s="703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M61" s="703"/>
      <c r="N61" s="703"/>
      <c r="O61" s="703"/>
      <c r="P61" s="703"/>
      <c r="Q61" s="703"/>
      <c r="R61" s="703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M62" s="703"/>
      <c r="N62" s="703"/>
      <c r="O62" s="703"/>
      <c r="P62" s="703"/>
      <c r="Q62" s="703"/>
      <c r="R62" s="703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M63" s="703"/>
      <c r="N63" s="703"/>
      <c r="O63" s="703"/>
      <c r="P63" s="703"/>
      <c r="Q63" s="703"/>
      <c r="R63" s="703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M64" s="703"/>
      <c r="N64" s="703"/>
      <c r="O64" s="703"/>
      <c r="P64" s="703"/>
      <c r="Q64" s="703"/>
      <c r="R64" s="703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M65" s="703"/>
      <c r="N65" s="703"/>
      <c r="O65" s="703"/>
      <c r="P65" s="703"/>
      <c r="Q65" s="703"/>
      <c r="R65" s="703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M66" s="703"/>
      <c r="N66" s="703"/>
      <c r="O66" s="703"/>
      <c r="P66" s="703"/>
      <c r="Q66" s="703"/>
      <c r="R66" s="703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M67" s="703"/>
      <c r="N67" s="703"/>
      <c r="O67" s="703"/>
      <c r="P67" s="703"/>
      <c r="Q67" s="703"/>
      <c r="R67" s="703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M68" s="703"/>
      <c r="N68" s="703"/>
      <c r="O68" s="703"/>
      <c r="P68" s="703"/>
      <c r="Q68" s="703"/>
      <c r="R68" s="703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M69" s="703"/>
      <c r="N69" s="703"/>
      <c r="O69" s="703"/>
      <c r="P69" s="703"/>
      <c r="Q69" s="703"/>
      <c r="R69" s="703"/>
    </row>
    <row r="70" s="724" customFormat="true" ht="12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M70" s="703"/>
      <c r="N70" s="703"/>
      <c r="O70" s="703"/>
      <c r="P70" s="703"/>
      <c r="Q70" s="703"/>
      <c r="R70" s="703"/>
    </row>
    <row r="71" s="724" customFormat="true" ht="12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M71" s="703"/>
      <c r="N71" s="703"/>
      <c r="O71" s="703"/>
      <c r="P71" s="703"/>
      <c r="Q71" s="703"/>
      <c r="R71" s="703"/>
    </row>
    <row r="72" s="724" customFormat="true" ht="12" hidden="false" customHeight="fals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M72" s="703"/>
      <c r="N72" s="703"/>
      <c r="O72" s="703"/>
      <c r="P72" s="703"/>
      <c r="Q72" s="703"/>
      <c r="R72" s="703"/>
    </row>
    <row r="73" s="724" customFormat="true" ht="12" hidden="false" customHeight="fals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M73" s="703"/>
      <c r="N73" s="703"/>
      <c r="O73" s="703"/>
      <c r="P73" s="703"/>
      <c r="Q73" s="703"/>
      <c r="R73" s="70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J4:K6"/>
    <mergeCell ref="L4:L5"/>
    <mergeCell ref="M4:M5"/>
    <mergeCell ref="N4:N5"/>
    <mergeCell ref="O4:O5"/>
    <mergeCell ref="P4:P5"/>
    <mergeCell ref="Q4:Q5"/>
    <mergeCell ref="R4:R5"/>
    <mergeCell ref="C6:I6"/>
    <mergeCell ref="M6:R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9" min="3" style="705" width="12.7"/>
    <col collapsed="false" customWidth="true" hidden="true" outlineLevel="0" max="10" min="10" style="55" width="1.7"/>
    <col collapsed="false" customWidth="true" hidden="false" outlineLevel="0" max="11" min="11" style="705" width="36.7"/>
    <col collapsed="false" customWidth="true" hidden="false" outlineLevel="0" max="12" min="12" style="705" width="1.7"/>
    <col collapsed="false" customWidth="true" hidden="false" outlineLevel="0" max="19" min="13" style="705" width="12.7"/>
    <col collapsed="false" customWidth="false" hidden="false" outlineLevel="0" max="257" min="20" style="55" width="11.42"/>
  </cols>
  <sheetData>
    <row r="1" s="713" customFormat="true" ht="20.1" hidden="false" customHeight="true" outlineLevel="0" collapsed="false">
      <c r="A1" s="714" t="s">
        <v>499</v>
      </c>
      <c r="B1" s="711"/>
      <c r="C1" s="711"/>
      <c r="D1" s="711"/>
      <c r="E1" s="711"/>
      <c r="K1" s="714" t="s">
        <v>500</v>
      </c>
      <c r="P1" s="710"/>
      <c r="Q1" s="710"/>
      <c r="R1" s="706"/>
      <c r="S1" s="706"/>
    </row>
    <row r="2" s="713" customFormat="true" ht="20.1" hidden="false" customHeight="true" outlineLevel="0" collapsed="false">
      <c r="A2" s="624" t="s">
        <v>505</v>
      </c>
      <c r="B2" s="711"/>
      <c r="C2" s="711"/>
      <c r="D2" s="711"/>
      <c r="E2" s="711"/>
      <c r="F2" s="712"/>
      <c r="H2" s="712"/>
      <c r="J2" s="954"/>
      <c r="K2" s="971" t="s">
        <v>506</v>
      </c>
      <c r="P2" s="710"/>
      <c r="Q2" s="710"/>
      <c r="R2" s="710"/>
      <c r="S2" s="710"/>
    </row>
    <row r="3" customFormat="false" ht="15" hidden="false" customHeight="fals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K3" s="55"/>
      <c r="L3" s="55"/>
      <c r="M3" s="55"/>
      <c r="N3" s="55"/>
      <c r="O3" s="820"/>
      <c r="P3" s="820"/>
      <c r="Q3" s="820"/>
      <c r="R3" s="817"/>
      <c r="S3" s="817"/>
    </row>
    <row r="4" s="724" customFormat="tru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727"/>
      <c r="K4" s="821" t="s">
        <v>326</v>
      </c>
      <c r="L4" s="821"/>
      <c r="M4" s="723" t="s">
        <v>413</v>
      </c>
      <c r="N4" s="821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s="724" customFormat="tru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19"/>
      <c r="I5" s="719"/>
      <c r="J5" s="727"/>
      <c r="K5" s="821"/>
      <c r="L5" s="821"/>
      <c r="M5" s="723"/>
      <c r="N5" s="821"/>
      <c r="O5" s="723"/>
      <c r="P5" s="723"/>
      <c r="Q5" s="723"/>
      <c r="R5" s="719"/>
      <c r="S5" s="719"/>
    </row>
    <row r="6" s="724" customFormat="true" ht="15" hidden="false" customHeight="true" outlineLevel="0" collapsed="false">
      <c r="A6" s="718"/>
      <c r="B6" s="718"/>
      <c r="C6" s="721" t="s">
        <v>187</v>
      </c>
      <c r="D6" s="721"/>
      <c r="E6" s="721"/>
      <c r="F6" s="721"/>
      <c r="G6" s="721"/>
      <c r="H6" s="721"/>
      <c r="I6" s="721"/>
      <c r="J6" s="721"/>
      <c r="K6" s="821"/>
      <c r="L6" s="821"/>
      <c r="M6" s="721" t="s">
        <v>187</v>
      </c>
      <c r="N6" s="721"/>
      <c r="O6" s="721"/>
      <c r="P6" s="721"/>
      <c r="Q6" s="721"/>
      <c r="R6" s="721"/>
      <c r="S6" s="721"/>
    </row>
    <row r="7" customFormat="false" ht="24.95" hidden="false" customHeight="true" outlineLevel="0" collapsed="false">
      <c r="A7" s="817"/>
      <c r="B7" s="817"/>
      <c r="C7" s="817"/>
      <c r="D7" s="817"/>
      <c r="E7" s="817"/>
      <c r="F7" s="817"/>
      <c r="G7" s="55"/>
      <c r="H7" s="55"/>
      <c r="I7" s="55"/>
      <c r="K7" s="55"/>
      <c r="L7" s="55"/>
      <c r="M7" s="55"/>
      <c r="N7" s="55"/>
      <c r="O7" s="820"/>
      <c r="P7" s="820"/>
      <c r="Q7" s="820"/>
      <c r="R7" s="817"/>
      <c r="S7" s="817"/>
    </row>
    <row r="8" s="647" customFormat="true" ht="15" hidden="false" customHeight="true" outlineLevel="0" collapsed="false">
      <c r="A8" s="629" t="s">
        <v>472</v>
      </c>
      <c r="C8" s="938" t="n">
        <v>4329.287</v>
      </c>
      <c r="D8" s="828" t="n">
        <v>357.431</v>
      </c>
      <c r="E8" s="828" t="n">
        <v>628.715</v>
      </c>
      <c r="F8" s="828" t="n">
        <v>135.343</v>
      </c>
      <c r="G8" s="828" t="n">
        <v>512.491</v>
      </c>
      <c r="H8" s="828" t="n">
        <v>73.375</v>
      </c>
      <c r="I8" s="828" t="n">
        <v>831.114</v>
      </c>
      <c r="J8" s="658"/>
      <c r="K8" s="629" t="s">
        <v>472</v>
      </c>
      <c r="L8" s="700"/>
      <c r="M8" s="828" t="n">
        <v>919.338</v>
      </c>
      <c r="N8" s="828" t="n">
        <v>225.943</v>
      </c>
      <c r="O8" s="828" t="n">
        <v>84.858</v>
      </c>
      <c r="P8" s="828" t="n">
        <v>206.208</v>
      </c>
      <c r="Q8" s="828" t="n">
        <v>144.41</v>
      </c>
      <c r="R8" s="828" t="n">
        <v>123.159</v>
      </c>
      <c r="S8" s="828" t="n">
        <v>86.902</v>
      </c>
      <c r="U8" s="678"/>
    </row>
    <row r="9" s="647" customFormat="true" ht="24.75" hidden="false" customHeight="true" outlineLevel="0" collapsed="false">
      <c r="A9" s="629" t="s">
        <v>361</v>
      </c>
      <c r="C9" s="938" t="n">
        <v>167.672</v>
      </c>
      <c r="D9" s="828" t="n">
        <v>8.648</v>
      </c>
      <c r="E9" s="828" t="n">
        <v>22.037</v>
      </c>
      <c r="F9" s="828" t="n">
        <v>0.131</v>
      </c>
      <c r="G9" s="828" t="n">
        <v>71.398</v>
      </c>
      <c r="H9" s="828" t="n">
        <v>3.401</v>
      </c>
      <c r="I9" s="828" t="n">
        <v>10.434</v>
      </c>
      <c r="J9" s="658"/>
      <c r="K9" s="629" t="s">
        <v>361</v>
      </c>
      <c r="L9" s="700"/>
      <c r="M9" s="828" t="n">
        <v>11.843</v>
      </c>
      <c r="N9" s="828" t="n">
        <v>5.405</v>
      </c>
      <c r="O9" s="828" t="n">
        <v>0.093</v>
      </c>
      <c r="P9" s="828" t="n">
        <v>0.141</v>
      </c>
      <c r="Q9" s="828" t="s">
        <v>111</v>
      </c>
      <c r="R9" s="828" t="n">
        <v>26.21</v>
      </c>
      <c r="S9" s="828" t="n">
        <v>7.931</v>
      </c>
      <c r="U9" s="678"/>
    </row>
    <row r="10" s="647" customFormat="true" ht="52.5" hidden="false" customHeight="true" outlineLevel="0" collapsed="false">
      <c r="A10" s="859"/>
      <c r="B10" s="859"/>
      <c r="C10" s="843" t="s">
        <v>394</v>
      </c>
      <c r="D10" s="678"/>
      <c r="E10" s="678"/>
      <c r="F10" s="678"/>
      <c r="G10" s="678"/>
      <c r="J10" s="678"/>
      <c r="K10" s="859"/>
      <c r="L10" s="678"/>
      <c r="M10" s="843" t="s">
        <v>394</v>
      </c>
      <c r="O10" s="678"/>
      <c r="P10" s="678"/>
      <c r="Q10" s="678"/>
      <c r="R10" s="678"/>
      <c r="S10" s="678"/>
      <c r="U10" s="678"/>
    </row>
    <row r="11" s="647" customFormat="true" ht="12" hidden="false" customHeight="true" outlineLevel="0" collapsed="false">
      <c r="A11" s="972"/>
      <c r="B11" s="859"/>
      <c r="C11" s="843"/>
      <c r="D11" s="678"/>
      <c r="E11" s="678"/>
      <c r="F11" s="678"/>
      <c r="G11" s="678"/>
      <c r="I11" s="843"/>
      <c r="J11" s="678"/>
      <c r="K11" s="859"/>
      <c r="L11" s="678"/>
      <c r="M11" s="678"/>
      <c r="N11" s="678"/>
      <c r="O11" s="678"/>
      <c r="P11" s="678"/>
      <c r="Q11" s="678"/>
      <c r="R11" s="678"/>
      <c r="S11" s="678"/>
      <c r="U11" s="678"/>
    </row>
    <row r="12" s="629" customFormat="true" ht="15" hidden="false" customHeight="true" outlineLevel="0" collapsed="false">
      <c r="A12" s="825" t="s">
        <v>380</v>
      </c>
      <c r="B12" s="825"/>
      <c r="C12" s="938" t="s">
        <v>111</v>
      </c>
      <c r="D12" s="828" t="s">
        <v>111</v>
      </c>
      <c r="E12" s="828" t="s">
        <v>111</v>
      </c>
      <c r="F12" s="828" t="s">
        <v>111</v>
      </c>
      <c r="G12" s="828" t="s">
        <v>111</v>
      </c>
      <c r="H12" s="828" t="s">
        <v>111</v>
      </c>
      <c r="I12" s="828" t="s">
        <v>111</v>
      </c>
      <c r="J12" s="658"/>
      <c r="K12" s="825" t="s">
        <v>380</v>
      </c>
      <c r="L12" s="700"/>
      <c r="M12" s="828" t="s">
        <v>111</v>
      </c>
      <c r="N12" s="828" t="s">
        <v>111</v>
      </c>
      <c r="O12" s="828" t="s">
        <v>111</v>
      </c>
      <c r="P12" s="828" t="s">
        <v>111</v>
      </c>
      <c r="Q12" s="828" t="s">
        <v>111</v>
      </c>
      <c r="R12" s="828" t="s">
        <v>111</v>
      </c>
      <c r="S12" s="828" t="s">
        <v>111</v>
      </c>
      <c r="U12" s="678"/>
    </row>
    <row r="13" s="629" customFormat="true" ht="24.75" hidden="false" customHeight="true" outlineLevel="0" collapsed="false">
      <c r="A13" s="655" t="s">
        <v>342</v>
      </c>
      <c r="B13" s="655"/>
      <c r="C13" s="938" t="n">
        <v>245.495</v>
      </c>
      <c r="D13" s="828" t="n">
        <v>37.454</v>
      </c>
      <c r="E13" s="828" t="n">
        <v>24.159</v>
      </c>
      <c r="F13" s="828" t="n">
        <v>3.86</v>
      </c>
      <c r="G13" s="828" t="n">
        <v>26.727</v>
      </c>
      <c r="H13" s="828" t="n">
        <v>3.541</v>
      </c>
      <c r="I13" s="828" t="n">
        <v>27.599</v>
      </c>
      <c r="J13" s="658"/>
      <c r="K13" s="655" t="s">
        <v>342</v>
      </c>
      <c r="L13" s="700"/>
      <c r="M13" s="828" t="n">
        <v>48.79</v>
      </c>
      <c r="N13" s="828" t="n">
        <v>27.398</v>
      </c>
      <c r="O13" s="828" t="s">
        <v>111</v>
      </c>
      <c r="P13" s="828" t="n">
        <v>19.563</v>
      </c>
      <c r="Q13" s="828" t="n">
        <v>15.644</v>
      </c>
      <c r="R13" s="828" t="n">
        <v>9.256</v>
      </c>
      <c r="S13" s="828" t="n">
        <v>1.504</v>
      </c>
      <c r="U13" s="678"/>
    </row>
    <row r="14" s="647" customFormat="true" ht="31.5" hidden="false" customHeight="true" outlineLevel="0" collapsed="false">
      <c r="A14" s="638" t="s">
        <v>388</v>
      </c>
      <c r="B14" s="638"/>
      <c r="C14" s="940" t="n">
        <v>237.445</v>
      </c>
      <c r="D14" s="742" t="n">
        <v>37.253</v>
      </c>
      <c r="E14" s="742" t="n">
        <v>22.784</v>
      </c>
      <c r="F14" s="742" t="n">
        <v>3.86</v>
      </c>
      <c r="G14" s="742" t="n">
        <v>26.727</v>
      </c>
      <c r="H14" s="742" t="n">
        <v>3.54</v>
      </c>
      <c r="I14" s="742" t="n">
        <v>27.599</v>
      </c>
      <c r="J14" s="678"/>
      <c r="K14" s="638" t="s">
        <v>497</v>
      </c>
      <c r="L14" s="736"/>
      <c r="M14" s="742" t="n">
        <v>48.79</v>
      </c>
      <c r="N14" s="742" t="n">
        <v>27.398</v>
      </c>
      <c r="O14" s="742" t="s">
        <v>111</v>
      </c>
      <c r="P14" s="742" t="n">
        <v>19.563</v>
      </c>
      <c r="Q14" s="742" t="n">
        <v>15.644</v>
      </c>
      <c r="R14" s="742" t="n">
        <v>2.783</v>
      </c>
      <c r="S14" s="742" t="n">
        <v>1.504</v>
      </c>
      <c r="U14" s="678"/>
    </row>
    <row r="15" s="647" customFormat="true" ht="15" hidden="false" customHeight="true" outlineLevel="0" collapsed="false">
      <c r="A15" s="633" t="s">
        <v>395</v>
      </c>
      <c r="B15" s="633"/>
      <c r="C15" s="940" t="n">
        <v>0.201</v>
      </c>
      <c r="D15" s="742" t="s">
        <v>111</v>
      </c>
      <c r="E15" s="742" t="n">
        <v>0.2</v>
      </c>
      <c r="F15" s="742" t="s">
        <v>111</v>
      </c>
      <c r="G15" s="742" t="s">
        <v>111</v>
      </c>
      <c r="H15" s="742" t="n">
        <v>0.001</v>
      </c>
      <c r="I15" s="742" t="s">
        <v>111</v>
      </c>
      <c r="J15" s="678"/>
      <c r="K15" s="633" t="s">
        <v>395</v>
      </c>
      <c r="L15" s="736"/>
      <c r="M15" s="742" t="s">
        <v>111</v>
      </c>
      <c r="N15" s="742" t="s">
        <v>111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  <c r="U15" s="678"/>
    </row>
    <row r="16" s="647" customFormat="true" ht="15" hidden="false" customHeight="true" outlineLevel="0" collapsed="false">
      <c r="A16" s="633" t="s">
        <v>349</v>
      </c>
      <c r="B16" s="633"/>
      <c r="C16" s="940" t="n">
        <v>7.798</v>
      </c>
      <c r="D16" s="742" t="n">
        <v>0.15</v>
      </c>
      <c r="E16" s="742" t="n">
        <v>1.175</v>
      </c>
      <c r="F16" s="742" t="s">
        <v>111</v>
      </c>
      <c r="G16" s="742" t="s">
        <v>111</v>
      </c>
      <c r="H16" s="742" t="s">
        <v>111</v>
      </c>
      <c r="I16" s="742" t="s">
        <v>111</v>
      </c>
      <c r="J16" s="678"/>
      <c r="K16" s="633" t="s">
        <v>349</v>
      </c>
      <c r="L16" s="736"/>
      <c r="M16" s="742" t="s">
        <v>11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n">
        <v>6.473</v>
      </c>
      <c r="S16" s="742" t="s">
        <v>111</v>
      </c>
      <c r="U16" s="678"/>
    </row>
    <row r="17" s="647" customFormat="true" ht="15" hidden="false" customHeight="true" outlineLevel="0" collapsed="false">
      <c r="A17" s="633" t="s">
        <v>350</v>
      </c>
      <c r="B17" s="633"/>
      <c r="C17" s="940" t="n">
        <v>0.051</v>
      </c>
      <c r="D17" s="742" t="n">
        <v>0.051</v>
      </c>
      <c r="E17" s="742" t="s">
        <v>111</v>
      </c>
      <c r="F17" s="742" t="s">
        <v>111</v>
      </c>
      <c r="G17" s="742" t="s">
        <v>111</v>
      </c>
      <c r="H17" s="742" t="s">
        <v>111</v>
      </c>
      <c r="I17" s="742" t="s">
        <v>111</v>
      </c>
      <c r="J17" s="678"/>
      <c r="K17" s="633" t="s">
        <v>350</v>
      </c>
      <c r="L17" s="736"/>
      <c r="M17" s="742" t="s">
        <v>111</v>
      </c>
      <c r="N17" s="742" t="s">
        <v>111</v>
      </c>
      <c r="O17" s="742" t="s">
        <v>111</v>
      </c>
      <c r="P17" s="742" t="s">
        <v>111</v>
      </c>
      <c r="Q17" s="742" t="s">
        <v>111</v>
      </c>
      <c r="R17" s="742" t="s">
        <v>111</v>
      </c>
      <c r="S17" s="742" t="s">
        <v>111</v>
      </c>
      <c r="T17" s="735"/>
      <c r="U17" s="678"/>
      <c r="V17" s="735"/>
      <c r="W17" s="642"/>
      <c r="X17" s="735"/>
      <c r="Y17" s="642"/>
      <c r="Z17" s="735"/>
      <c r="AA17" s="642"/>
      <c r="AB17" s="735"/>
      <c r="AC17" s="642"/>
      <c r="AD17" s="735"/>
      <c r="AE17" s="642"/>
      <c r="AF17" s="735"/>
      <c r="AG17" s="642"/>
      <c r="AH17" s="735"/>
      <c r="AI17" s="642"/>
      <c r="AJ17" s="735"/>
      <c r="AK17" s="642"/>
      <c r="AL17" s="735"/>
    </row>
    <row r="18" s="629" customFormat="true" ht="25.5" hidden="false" customHeight="true" outlineLevel="0" collapsed="false">
      <c r="A18" s="825" t="s">
        <v>385</v>
      </c>
      <c r="B18" s="825"/>
      <c r="C18" s="938" t="n">
        <v>245.495</v>
      </c>
      <c r="D18" s="828" t="n">
        <v>37.454</v>
      </c>
      <c r="E18" s="828" t="n">
        <v>24.159</v>
      </c>
      <c r="F18" s="828" t="n">
        <v>3.86</v>
      </c>
      <c r="G18" s="828" t="n">
        <v>26.727</v>
      </c>
      <c r="H18" s="828" t="n">
        <v>3.541</v>
      </c>
      <c r="I18" s="828" t="n">
        <v>27.599</v>
      </c>
      <c r="J18" s="658"/>
      <c r="K18" s="825" t="s">
        <v>385</v>
      </c>
      <c r="L18" s="700"/>
      <c r="M18" s="828" t="n">
        <v>48.79</v>
      </c>
      <c r="N18" s="828" t="n">
        <v>27.398</v>
      </c>
      <c r="O18" s="828" t="s">
        <v>111</v>
      </c>
      <c r="P18" s="828" t="n">
        <v>19.563</v>
      </c>
      <c r="Q18" s="828" t="n">
        <v>15.644</v>
      </c>
      <c r="R18" s="828" t="n">
        <v>9.256</v>
      </c>
      <c r="S18" s="828" t="n">
        <v>1.504</v>
      </c>
      <c r="U18" s="658"/>
    </row>
    <row r="19" s="629" customFormat="true" ht="20.1" hidden="false" customHeight="true" outlineLevel="0" collapsed="false">
      <c r="A19" s="825" t="s">
        <v>361</v>
      </c>
      <c r="B19" s="825"/>
      <c r="C19" s="938" t="n">
        <v>1.738</v>
      </c>
      <c r="D19" s="828" t="s">
        <v>111</v>
      </c>
      <c r="E19" s="828" t="n">
        <v>1.371</v>
      </c>
      <c r="F19" s="828" t="s">
        <v>111</v>
      </c>
      <c r="G19" s="828" t="s">
        <v>111</v>
      </c>
      <c r="H19" s="828" t="s">
        <v>111</v>
      </c>
      <c r="I19" s="828" t="s">
        <v>111</v>
      </c>
      <c r="J19" s="658"/>
      <c r="K19" s="825" t="s">
        <v>361</v>
      </c>
      <c r="L19" s="700"/>
      <c r="M19" s="828" t="s">
        <v>111</v>
      </c>
      <c r="N19" s="828" t="n">
        <v>0.367</v>
      </c>
      <c r="O19" s="828" t="s">
        <v>111</v>
      </c>
      <c r="P19" s="828" t="s">
        <v>111</v>
      </c>
      <c r="Q19" s="828" t="s">
        <v>111</v>
      </c>
      <c r="R19" s="828" t="s">
        <v>111</v>
      </c>
      <c r="S19" s="828" t="s">
        <v>111</v>
      </c>
      <c r="U19" s="658"/>
    </row>
    <row r="20" s="629" customFormat="true" ht="45" hidden="false" customHeight="true" outlineLevel="0" collapsed="false">
      <c r="A20" s="825"/>
      <c r="B20" s="825"/>
      <c r="C20" s="843" t="s">
        <v>396</v>
      </c>
      <c r="D20" s="658"/>
      <c r="E20" s="658"/>
      <c r="F20" s="658"/>
      <c r="G20" s="658"/>
      <c r="J20" s="658"/>
      <c r="K20" s="825"/>
      <c r="L20" s="658"/>
      <c r="M20" s="843" t="s">
        <v>396</v>
      </c>
      <c r="O20" s="658"/>
      <c r="P20" s="658"/>
      <c r="Q20" s="658"/>
      <c r="R20" s="658"/>
      <c r="S20" s="658"/>
      <c r="U20" s="658"/>
    </row>
    <row r="21" s="647" customFormat="true" ht="12" hidden="false" customHeight="true" outlineLevel="0" collapsed="false">
      <c r="A21" s="859"/>
      <c r="B21" s="859"/>
      <c r="C21" s="843"/>
      <c r="D21" s="678"/>
      <c r="E21" s="678"/>
      <c r="F21" s="678"/>
      <c r="G21" s="678"/>
      <c r="J21" s="678"/>
      <c r="K21" s="859"/>
      <c r="L21" s="678"/>
      <c r="M21" s="678"/>
      <c r="N21" s="843"/>
      <c r="O21" s="678"/>
      <c r="P21" s="678"/>
      <c r="Q21" s="678"/>
      <c r="R21" s="678"/>
      <c r="S21" s="678"/>
      <c r="U21" s="678"/>
    </row>
    <row r="22" s="629" customFormat="true" ht="15" hidden="false" customHeight="true" outlineLevel="0" collapsed="false">
      <c r="A22" s="825" t="s">
        <v>380</v>
      </c>
      <c r="B22" s="825"/>
      <c r="C22" s="938" t="s">
        <v>111</v>
      </c>
      <c r="D22" s="828" t="s">
        <v>111</v>
      </c>
      <c r="E22" s="828" t="s">
        <v>111</v>
      </c>
      <c r="F22" s="828" t="s">
        <v>111</v>
      </c>
      <c r="G22" s="828" t="s">
        <v>111</v>
      </c>
      <c r="H22" s="828" t="s">
        <v>111</v>
      </c>
      <c r="I22" s="828" t="s">
        <v>111</v>
      </c>
      <c r="J22" s="658"/>
      <c r="K22" s="825" t="s">
        <v>380</v>
      </c>
      <c r="L22" s="700"/>
      <c r="M22" s="828" t="s">
        <v>111</v>
      </c>
      <c r="N22" s="828" t="s">
        <v>111</v>
      </c>
      <c r="O22" s="828" t="s">
        <v>111</v>
      </c>
      <c r="P22" s="828" t="s">
        <v>111</v>
      </c>
      <c r="Q22" s="828" t="s">
        <v>111</v>
      </c>
      <c r="R22" s="828" t="s">
        <v>111</v>
      </c>
      <c r="S22" s="828" t="s">
        <v>111</v>
      </c>
      <c r="T22" s="658"/>
      <c r="U22" s="678"/>
      <c r="V22" s="658"/>
      <c r="W22" s="658"/>
      <c r="X22" s="658"/>
      <c r="Y22" s="658"/>
      <c r="Z22" s="658"/>
      <c r="AA22" s="658"/>
      <c r="AB22" s="658"/>
      <c r="AC22" s="658"/>
      <c r="AD22" s="658"/>
      <c r="AE22" s="658"/>
      <c r="AF22" s="658"/>
      <c r="AG22" s="658"/>
      <c r="AH22" s="658"/>
      <c r="AI22" s="658"/>
      <c r="AJ22" s="658"/>
      <c r="AK22" s="658"/>
      <c r="AL22" s="658"/>
      <c r="AM22" s="658"/>
      <c r="AN22" s="658"/>
      <c r="AO22" s="658"/>
      <c r="AP22" s="658"/>
      <c r="AQ22" s="658"/>
      <c r="AR22" s="658"/>
      <c r="AS22" s="658"/>
      <c r="AT22" s="658"/>
      <c r="AU22" s="658"/>
      <c r="AV22" s="658"/>
      <c r="AW22" s="658"/>
      <c r="AX22" s="658"/>
      <c r="AY22" s="658"/>
      <c r="AZ22" s="658"/>
      <c r="BA22" s="658"/>
      <c r="BB22" s="658"/>
      <c r="BC22" s="658"/>
      <c r="BD22" s="658"/>
      <c r="BE22" s="658"/>
      <c r="BF22" s="658"/>
      <c r="BG22" s="658"/>
      <c r="BH22" s="658"/>
      <c r="BI22" s="658"/>
      <c r="BJ22" s="658"/>
    </row>
    <row r="23" s="629" customFormat="true" ht="24.75" hidden="false" customHeight="true" outlineLevel="0" collapsed="false">
      <c r="A23" s="655" t="s">
        <v>342</v>
      </c>
      <c r="B23" s="655"/>
      <c r="C23" s="938" t="n">
        <v>251.387</v>
      </c>
      <c r="D23" s="828" t="n">
        <v>15.142</v>
      </c>
      <c r="E23" s="828" t="n">
        <v>49.042</v>
      </c>
      <c r="F23" s="828" t="n">
        <v>2.399</v>
      </c>
      <c r="G23" s="828" t="n">
        <v>2.777</v>
      </c>
      <c r="H23" s="828" t="n">
        <v>4.014</v>
      </c>
      <c r="I23" s="828" t="n">
        <v>25.494</v>
      </c>
      <c r="J23" s="658"/>
      <c r="K23" s="655" t="s">
        <v>342</v>
      </c>
      <c r="L23" s="700"/>
      <c r="M23" s="828" t="n">
        <v>77.176</v>
      </c>
      <c r="N23" s="828" t="n">
        <v>16.798</v>
      </c>
      <c r="O23" s="828" t="n">
        <v>3.631</v>
      </c>
      <c r="P23" s="828" t="n">
        <v>36.548</v>
      </c>
      <c r="Q23" s="828" t="n">
        <v>8.941</v>
      </c>
      <c r="R23" s="828" t="n">
        <v>7.116</v>
      </c>
      <c r="S23" s="828" t="n">
        <v>2.309</v>
      </c>
      <c r="T23" s="658"/>
      <c r="U23" s="658"/>
      <c r="V23" s="658"/>
      <c r="W23" s="658"/>
      <c r="X23" s="658"/>
      <c r="Y23" s="658"/>
      <c r="Z23" s="658"/>
      <c r="AA23" s="658"/>
      <c r="AB23" s="658"/>
      <c r="AC23" s="658"/>
      <c r="AD23" s="658"/>
      <c r="AE23" s="658"/>
      <c r="AF23" s="658"/>
      <c r="AG23" s="658"/>
      <c r="AH23" s="658"/>
      <c r="AI23" s="658"/>
      <c r="AJ23" s="658"/>
      <c r="AK23" s="658"/>
      <c r="AL23" s="658"/>
      <c r="AM23" s="658"/>
      <c r="AN23" s="658"/>
      <c r="AO23" s="658"/>
      <c r="AP23" s="658"/>
      <c r="AQ23" s="658"/>
      <c r="AR23" s="658"/>
      <c r="AS23" s="658"/>
      <c r="AT23" s="658"/>
      <c r="AU23" s="658"/>
      <c r="AV23" s="658"/>
      <c r="AW23" s="658"/>
      <c r="AX23" s="658"/>
      <c r="AY23" s="658"/>
      <c r="AZ23" s="658"/>
      <c r="BA23" s="658"/>
      <c r="BB23" s="658"/>
      <c r="BC23" s="658"/>
      <c r="BD23" s="658"/>
      <c r="BE23" s="658"/>
      <c r="BF23" s="658"/>
      <c r="BG23" s="658"/>
      <c r="BH23" s="658"/>
      <c r="BI23" s="658"/>
      <c r="BJ23" s="658"/>
    </row>
    <row r="24" s="647" customFormat="true" ht="31.5" hidden="false" customHeight="true" outlineLevel="0" collapsed="false">
      <c r="A24" s="638" t="s">
        <v>388</v>
      </c>
      <c r="B24" s="638"/>
      <c r="C24" s="940" t="n">
        <v>243.198</v>
      </c>
      <c r="D24" s="742" t="n">
        <v>14.463</v>
      </c>
      <c r="E24" s="742" t="n">
        <v>48.527</v>
      </c>
      <c r="F24" s="742" t="n">
        <v>2.399</v>
      </c>
      <c r="G24" s="742" t="n">
        <v>1.277</v>
      </c>
      <c r="H24" s="742" t="n">
        <v>4.014</v>
      </c>
      <c r="I24" s="742" t="n">
        <v>25.494</v>
      </c>
      <c r="J24" s="678"/>
      <c r="K24" s="638" t="s">
        <v>497</v>
      </c>
      <c r="L24" s="736"/>
      <c r="M24" s="742" t="n">
        <v>77.176</v>
      </c>
      <c r="N24" s="742" t="n">
        <v>16.798</v>
      </c>
      <c r="O24" s="742" t="n">
        <v>3.631</v>
      </c>
      <c r="P24" s="742" t="n">
        <v>36.548</v>
      </c>
      <c r="Q24" s="742" t="n">
        <v>8.941</v>
      </c>
      <c r="R24" s="742" t="n">
        <v>2.828</v>
      </c>
      <c r="S24" s="742" t="n">
        <v>1.102</v>
      </c>
      <c r="T24" s="678"/>
      <c r="U24" s="678"/>
      <c r="V24" s="678"/>
      <c r="W24" s="658"/>
      <c r="X24" s="658"/>
      <c r="Y24" s="658"/>
      <c r="Z24" s="658"/>
      <c r="AA24" s="658"/>
      <c r="AB24" s="658"/>
      <c r="AC24" s="658"/>
      <c r="AD24" s="658"/>
      <c r="AE24" s="658"/>
      <c r="AF24" s="658"/>
      <c r="AG24" s="658"/>
      <c r="AH24" s="658"/>
      <c r="AI24" s="658"/>
      <c r="AJ24" s="658"/>
      <c r="AK24" s="658"/>
      <c r="AL24" s="658"/>
      <c r="AM24" s="658"/>
      <c r="AN24" s="658"/>
      <c r="AO24" s="658"/>
      <c r="AP24" s="658"/>
      <c r="AQ24" s="658"/>
      <c r="AR24" s="658"/>
      <c r="AS24" s="658"/>
      <c r="AT24" s="658"/>
      <c r="AU24" s="658"/>
      <c r="AV24" s="658"/>
      <c r="AW24" s="658"/>
      <c r="AX24" s="658"/>
      <c r="AY24" s="658"/>
      <c r="AZ24" s="658"/>
      <c r="BA24" s="658"/>
      <c r="BB24" s="658"/>
      <c r="BC24" s="658"/>
      <c r="BD24" s="658"/>
      <c r="BE24" s="658"/>
      <c r="BF24" s="658"/>
      <c r="BG24" s="658"/>
      <c r="BH24" s="658"/>
      <c r="BI24" s="658"/>
      <c r="BJ24" s="658"/>
    </row>
    <row r="25" s="647" customFormat="true" ht="15" hidden="false" customHeight="true" outlineLevel="0" collapsed="false">
      <c r="A25" s="633" t="s">
        <v>395</v>
      </c>
      <c r="B25" s="633"/>
      <c r="C25" s="940" t="n">
        <v>0.015</v>
      </c>
      <c r="D25" s="742" t="n">
        <v>0.015</v>
      </c>
      <c r="E25" s="742" t="s">
        <v>111</v>
      </c>
      <c r="F25" s="742" t="s">
        <v>111</v>
      </c>
      <c r="G25" s="742" t="s">
        <v>111</v>
      </c>
      <c r="H25" s="742" t="s">
        <v>111</v>
      </c>
      <c r="I25" s="742" t="s">
        <v>111</v>
      </c>
      <c r="J25" s="678"/>
      <c r="K25" s="633" t="s">
        <v>395</v>
      </c>
      <c r="L25" s="736"/>
      <c r="M25" s="742" t="s">
        <v>111</v>
      </c>
      <c r="N25" s="742" t="s">
        <v>111</v>
      </c>
      <c r="O25" s="742" t="s">
        <v>111</v>
      </c>
      <c r="P25" s="742" t="s">
        <v>111</v>
      </c>
      <c r="Q25" s="742" t="s">
        <v>111</v>
      </c>
      <c r="R25" s="742" t="s">
        <v>111</v>
      </c>
      <c r="S25" s="742" t="s">
        <v>111</v>
      </c>
      <c r="T25" s="678"/>
      <c r="U25" s="678"/>
      <c r="V25" s="678"/>
      <c r="W25" s="658"/>
      <c r="X25" s="658"/>
      <c r="Y25" s="658"/>
      <c r="Z25" s="658"/>
      <c r="AA25" s="658"/>
      <c r="AB25" s="658"/>
      <c r="AC25" s="658"/>
      <c r="AD25" s="658"/>
      <c r="AE25" s="658"/>
      <c r="AF25" s="658"/>
      <c r="AG25" s="658"/>
      <c r="AH25" s="658"/>
      <c r="AI25" s="658"/>
      <c r="AJ25" s="658"/>
      <c r="AK25" s="658"/>
      <c r="AL25" s="658"/>
      <c r="AM25" s="658"/>
      <c r="AN25" s="658"/>
      <c r="AO25" s="658"/>
      <c r="AP25" s="658"/>
      <c r="AQ25" s="658"/>
      <c r="AR25" s="658"/>
      <c r="AS25" s="658"/>
      <c r="AT25" s="658"/>
      <c r="AU25" s="658"/>
      <c r="AV25" s="658"/>
      <c r="AW25" s="658"/>
      <c r="AX25" s="658"/>
      <c r="AY25" s="658"/>
      <c r="AZ25" s="658"/>
      <c r="BA25" s="658"/>
      <c r="BB25" s="658"/>
      <c r="BC25" s="658"/>
      <c r="BD25" s="658"/>
      <c r="BE25" s="658"/>
      <c r="BF25" s="658"/>
      <c r="BG25" s="658"/>
      <c r="BH25" s="658"/>
      <c r="BI25" s="658"/>
      <c r="BJ25" s="658"/>
    </row>
    <row r="26" s="647" customFormat="true" ht="15" hidden="false" customHeight="true" outlineLevel="0" collapsed="false">
      <c r="A26" s="633" t="s">
        <v>349</v>
      </c>
      <c r="B26" s="633"/>
      <c r="C26" s="940" t="n">
        <v>7.51</v>
      </c>
      <c r="D26" s="742" t="s">
        <v>111</v>
      </c>
      <c r="E26" s="742" t="n">
        <v>0.515</v>
      </c>
      <c r="F26" s="742" t="s">
        <v>111</v>
      </c>
      <c r="G26" s="742" t="n">
        <v>1.5</v>
      </c>
      <c r="H26" s="742" t="s">
        <v>111</v>
      </c>
      <c r="I26" s="742" t="s">
        <v>111</v>
      </c>
      <c r="J26" s="678"/>
      <c r="K26" s="633" t="s">
        <v>349</v>
      </c>
      <c r="L26" s="736"/>
      <c r="M26" s="742" t="s">
        <v>111</v>
      </c>
      <c r="N26" s="742" t="s">
        <v>111</v>
      </c>
      <c r="O26" s="742" t="s">
        <v>111</v>
      </c>
      <c r="P26" s="742" t="s">
        <v>111</v>
      </c>
      <c r="Q26" s="742" t="s">
        <v>111</v>
      </c>
      <c r="R26" s="742" t="n">
        <v>4.288</v>
      </c>
      <c r="S26" s="742" t="n">
        <v>1.207</v>
      </c>
      <c r="T26" s="678"/>
      <c r="U26" s="678"/>
      <c r="V26" s="678"/>
      <c r="W26" s="658"/>
      <c r="X26" s="658"/>
      <c r="Y26" s="658"/>
      <c r="Z26" s="658"/>
      <c r="AA26" s="658"/>
      <c r="AB26" s="658"/>
      <c r="AC26" s="658"/>
      <c r="AD26" s="658"/>
      <c r="AE26" s="658"/>
      <c r="AF26" s="658"/>
      <c r="AG26" s="658"/>
      <c r="AH26" s="658"/>
      <c r="AI26" s="658"/>
      <c r="AJ26" s="658"/>
      <c r="AK26" s="658"/>
      <c r="AL26" s="658"/>
      <c r="AM26" s="658"/>
      <c r="AN26" s="658"/>
      <c r="AO26" s="658"/>
      <c r="AP26" s="658"/>
      <c r="AQ26" s="658"/>
      <c r="AR26" s="658"/>
      <c r="AS26" s="658"/>
      <c r="AT26" s="658"/>
      <c r="AU26" s="658"/>
      <c r="AV26" s="658"/>
      <c r="AW26" s="658"/>
      <c r="AX26" s="658"/>
      <c r="AY26" s="658"/>
      <c r="AZ26" s="658"/>
      <c r="BA26" s="658"/>
      <c r="BB26" s="658"/>
      <c r="BC26" s="658"/>
      <c r="BD26" s="658"/>
      <c r="BE26" s="658"/>
      <c r="BF26" s="658"/>
      <c r="BG26" s="658"/>
      <c r="BH26" s="658"/>
      <c r="BI26" s="658"/>
      <c r="BJ26" s="658"/>
    </row>
    <row r="27" s="647" customFormat="true" ht="15" hidden="false" customHeight="true" outlineLevel="0" collapsed="false">
      <c r="A27" s="633" t="s">
        <v>350</v>
      </c>
      <c r="B27" s="633"/>
      <c r="C27" s="940" t="n">
        <v>0.664</v>
      </c>
      <c r="D27" s="742" t="n">
        <v>0.664</v>
      </c>
      <c r="E27" s="742" t="s">
        <v>111</v>
      </c>
      <c r="F27" s="742" t="s">
        <v>111</v>
      </c>
      <c r="G27" s="742" t="s">
        <v>111</v>
      </c>
      <c r="H27" s="742" t="s">
        <v>111</v>
      </c>
      <c r="I27" s="742" t="s">
        <v>111</v>
      </c>
      <c r="J27" s="678"/>
      <c r="K27" s="633" t="s">
        <v>350</v>
      </c>
      <c r="L27" s="736"/>
      <c r="M27" s="742" t="s">
        <v>111</v>
      </c>
      <c r="N27" s="742" t="s">
        <v>111</v>
      </c>
      <c r="O27" s="742" t="s">
        <v>111</v>
      </c>
      <c r="P27" s="742" t="s">
        <v>111</v>
      </c>
      <c r="Q27" s="742" t="s">
        <v>111</v>
      </c>
      <c r="R27" s="742" t="s">
        <v>111</v>
      </c>
      <c r="S27" s="742" t="s">
        <v>111</v>
      </c>
      <c r="T27" s="678"/>
      <c r="U27" s="678"/>
      <c r="V27" s="678"/>
      <c r="W27" s="658"/>
      <c r="X27" s="658"/>
      <c r="Y27" s="658"/>
      <c r="Z27" s="658"/>
      <c r="AA27" s="658"/>
      <c r="AB27" s="658"/>
      <c r="AC27" s="658"/>
      <c r="AD27" s="658"/>
      <c r="AE27" s="658"/>
      <c r="AF27" s="658"/>
      <c r="AG27" s="658"/>
      <c r="AH27" s="658"/>
      <c r="AI27" s="658"/>
      <c r="AJ27" s="658"/>
      <c r="AK27" s="658"/>
      <c r="AL27" s="658"/>
      <c r="AM27" s="658"/>
      <c r="AN27" s="658"/>
      <c r="AO27" s="658"/>
      <c r="AP27" s="658"/>
      <c r="AQ27" s="658"/>
      <c r="AR27" s="658"/>
      <c r="AS27" s="658"/>
      <c r="AT27" s="658"/>
      <c r="AU27" s="658"/>
      <c r="AV27" s="658"/>
      <c r="AW27" s="658"/>
      <c r="AX27" s="658"/>
      <c r="AY27" s="658"/>
      <c r="AZ27" s="658"/>
      <c r="BA27" s="658"/>
      <c r="BB27" s="658"/>
      <c r="BC27" s="658"/>
      <c r="BD27" s="658"/>
      <c r="BE27" s="658"/>
      <c r="BF27" s="658"/>
      <c r="BG27" s="658"/>
      <c r="BH27" s="658"/>
      <c r="BI27" s="658"/>
      <c r="BJ27" s="658"/>
    </row>
    <row r="28" s="629" customFormat="true" ht="25.5" hidden="false" customHeight="true" outlineLevel="0" collapsed="false">
      <c r="A28" s="825" t="s">
        <v>385</v>
      </c>
      <c r="B28" s="825"/>
      <c r="C28" s="938" t="n">
        <v>251.387</v>
      </c>
      <c r="D28" s="828" t="n">
        <v>15.142</v>
      </c>
      <c r="E28" s="828" t="n">
        <v>49.042</v>
      </c>
      <c r="F28" s="828" t="n">
        <v>2.399</v>
      </c>
      <c r="G28" s="828" t="n">
        <v>2.777</v>
      </c>
      <c r="H28" s="828" t="n">
        <v>4.014</v>
      </c>
      <c r="I28" s="828" t="n">
        <v>25.494</v>
      </c>
      <c r="J28" s="658"/>
      <c r="K28" s="825" t="s">
        <v>385</v>
      </c>
      <c r="L28" s="700"/>
      <c r="M28" s="828" t="n">
        <v>77.176</v>
      </c>
      <c r="N28" s="828" t="n">
        <v>16.798</v>
      </c>
      <c r="O28" s="828" t="n">
        <v>3.631</v>
      </c>
      <c r="P28" s="828" t="n">
        <v>36.548</v>
      </c>
      <c r="Q28" s="828" t="n">
        <v>8.941</v>
      </c>
      <c r="R28" s="828" t="n">
        <v>7.116</v>
      </c>
      <c r="S28" s="828" t="n">
        <v>2.309</v>
      </c>
      <c r="T28" s="658"/>
      <c r="U28" s="658"/>
      <c r="V28" s="658"/>
      <c r="W28" s="658"/>
      <c r="X28" s="658"/>
      <c r="Y28" s="658"/>
      <c r="Z28" s="658"/>
      <c r="AA28" s="658"/>
      <c r="AB28" s="658"/>
      <c r="AC28" s="658"/>
      <c r="AD28" s="658"/>
      <c r="AE28" s="658"/>
      <c r="AF28" s="658"/>
      <c r="AG28" s="658"/>
      <c r="AH28" s="658"/>
      <c r="AI28" s="658"/>
      <c r="AJ28" s="658"/>
      <c r="AK28" s="658"/>
      <c r="AL28" s="658"/>
      <c r="AM28" s="658"/>
      <c r="AN28" s="658"/>
      <c r="AO28" s="658"/>
      <c r="AP28" s="658"/>
      <c r="AQ28" s="658"/>
      <c r="AR28" s="658"/>
      <c r="AS28" s="658"/>
      <c r="AT28" s="658"/>
      <c r="AU28" s="658"/>
      <c r="AV28" s="658"/>
      <c r="AW28" s="658"/>
      <c r="AX28" s="658"/>
      <c r="AY28" s="658"/>
      <c r="AZ28" s="658"/>
      <c r="BA28" s="658"/>
      <c r="BB28" s="658"/>
      <c r="BC28" s="658"/>
      <c r="BD28" s="658"/>
      <c r="BE28" s="658"/>
      <c r="BF28" s="658"/>
      <c r="BG28" s="658"/>
      <c r="BH28" s="658"/>
      <c r="BI28" s="658"/>
      <c r="BJ28" s="658"/>
    </row>
    <row r="29" s="629" customFormat="true" ht="20.1" hidden="false" customHeight="true" outlineLevel="0" collapsed="false">
      <c r="A29" s="825" t="s">
        <v>361</v>
      </c>
      <c r="B29" s="825"/>
      <c r="C29" s="938" t="n">
        <v>4.351</v>
      </c>
      <c r="D29" s="828" t="n">
        <v>0.24</v>
      </c>
      <c r="E29" s="828" t="n">
        <v>0.509</v>
      </c>
      <c r="F29" s="828" t="s">
        <v>111</v>
      </c>
      <c r="G29" s="828" t="s">
        <v>111</v>
      </c>
      <c r="H29" s="828" t="n">
        <v>0.763</v>
      </c>
      <c r="I29" s="828" t="n">
        <v>0.249</v>
      </c>
      <c r="J29" s="658"/>
      <c r="K29" s="825" t="s">
        <v>361</v>
      </c>
      <c r="L29" s="700"/>
      <c r="M29" s="828" t="s">
        <v>111</v>
      </c>
      <c r="N29" s="828" t="n">
        <v>1.815</v>
      </c>
      <c r="O29" s="828" t="s">
        <v>111</v>
      </c>
      <c r="P29" s="828" t="n">
        <v>0.089</v>
      </c>
      <c r="Q29" s="828" t="s">
        <v>111</v>
      </c>
      <c r="R29" s="828" t="n">
        <v>0.686</v>
      </c>
      <c r="S29" s="828" t="s">
        <v>111</v>
      </c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8"/>
      <c r="AE29" s="658"/>
      <c r="AF29" s="658"/>
      <c r="AG29" s="658"/>
      <c r="AH29" s="658"/>
      <c r="AI29" s="658"/>
      <c r="AJ29" s="658"/>
      <c r="AK29" s="658"/>
      <c r="AL29" s="658"/>
      <c r="AM29" s="658"/>
      <c r="AN29" s="658"/>
      <c r="AO29" s="658"/>
      <c r="AP29" s="658"/>
      <c r="AQ29" s="658"/>
      <c r="AR29" s="658"/>
      <c r="AS29" s="658"/>
      <c r="AT29" s="658"/>
      <c r="AU29" s="658"/>
      <c r="AV29" s="658"/>
      <c r="AW29" s="658"/>
      <c r="AX29" s="658"/>
      <c r="AY29" s="658"/>
      <c r="AZ29" s="658"/>
      <c r="BA29" s="658"/>
      <c r="BB29" s="658"/>
      <c r="BC29" s="658"/>
      <c r="BD29" s="658"/>
      <c r="BE29" s="658"/>
      <c r="BF29" s="658"/>
      <c r="BG29" s="658"/>
      <c r="BH29" s="658"/>
      <c r="BI29" s="658"/>
      <c r="BJ29" s="658"/>
    </row>
    <row r="30" s="647" customFormat="true" ht="45" hidden="false" customHeight="true" outlineLevel="0" collapsed="false">
      <c r="A30" s="859"/>
      <c r="B30" s="859"/>
      <c r="C30" s="843" t="s">
        <v>397</v>
      </c>
      <c r="D30" s="678"/>
      <c r="E30" s="678"/>
      <c r="F30" s="678"/>
      <c r="G30" s="678"/>
      <c r="J30" s="678"/>
      <c r="K30" s="859"/>
      <c r="L30" s="678"/>
      <c r="M30" s="843" t="s">
        <v>397</v>
      </c>
      <c r="O30" s="678"/>
      <c r="P30" s="678"/>
      <c r="Q30" s="678"/>
      <c r="R30" s="678"/>
      <c r="S30" s="678"/>
      <c r="U30" s="678"/>
    </row>
    <row r="31" s="647" customFormat="true" ht="12" hidden="false" customHeight="false" outlineLevel="0" collapsed="false">
      <c r="A31" s="859"/>
      <c r="B31" s="859"/>
      <c r="C31" s="843"/>
      <c r="D31" s="678"/>
      <c r="E31" s="678"/>
      <c r="F31" s="678"/>
      <c r="G31" s="678"/>
      <c r="J31" s="678"/>
      <c r="K31" s="859"/>
      <c r="L31" s="678"/>
      <c r="M31" s="678"/>
      <c r="N31" s="843"/>
      <c r="O31" s="678"/>
      <c r="P31" s="678"/>
      <c r="Q31" s="678"/>
      <c r="R31" s="678"/>
      <c r="S31" s="678"/>
      <c r="U31" s="678"/>
    </row>
    <row r="32" s="629" customFormat="true" ht="15" hidden="false" customHeight="true" outlineLevel="0" collapsed="false">
      <c r="A32" s="825" t="s">
        <v>380</v>
      </c>
      <c r="B32" s="825"/>
      <c r="C32" s="938" t="n">
        <v>105.1</v>
      </c>
      <c r="D32" s="828" t="s">
        <v>111</v>
      </c>
      <c r="E32" s="828" t="s">
        <v>111</v>
      </c>
      <c r="F32" s="828" t="s">
        <v>111</v>
      </c>
      <c r="G32" s="828" t="s">
        <v>111</v>
      </c>
      <c r="H32" s="828" t="n">
        <v>0.1</v>
      </c>
      <c r="I32" s="828" t="n">
        <v>105</v>
      </c>
      <c r="J32" s="658"/>
      <c r="K32" s="825" t="s">
        <v>380</v>
      </c>
      <c r="L32" s="700"/>
      <c r="M32" s="828" t="s">
        <v>111</v>
      </c>
      <c r="N32" s="828" t="s">
        <v>111</v>
      </c>
      <c r="O32" s="828" t="s">
        <v>111</v>
      </c>
      <c r="P32" s="828" t="s">
        <v>111</v>
      </c>
      <c r="Q32" s="828" t="s">
        <v>111</v>
      </c>
      <c r="R32" s="828" t="s">
        <v>111</v>
      </c>
      <c r="S32" s="828" t="s">
        <v>111</v>
      </c>
      <c r="U32" s="658"/>
    </row>
    <row r="33" s="629" customFormat="true" ht="25.5" hidden="false" customHeight="true" outlineLevel="0" collapsed="false">
      <c r="A33" s="825" t="s">
        <v>342</v>
      </c>
      <c r="B33" s="825"/>
      <c r="C33" s="938" t="n">
        <v>3727.305</v>
      </c>
      <c r="D33" s="828" t="n">
        <v>304.835</v>
      </c>
      <c r="E33" s="828" t="n">
        <v>555.514</v>
      </c>
      <c r="F33" s="828" t="n">
        <v>129.084</v>
      </c>
      <c r="G33" s="828" t="n">
        <v>482.987</v>
      </c>
      <c r="H33" s="828" t="n">
        <v>65.72</v>
      </c>
      <c r="I33" s="828" t="n">
        <v>673.021</v>
      </c>
      <c r="J33" s="658"/>
      <c r="K33" s="825" t="s">
        <v>342</v>
      </c>
      <c r="L33" s="700"/>
      <c r="M33" s="828" t="n">
        <v>793.372</v>
      </c>
      <c r="N33" s="828" t="n">
        <v>181.747</v>
      </c>
      <c r="O33" s="828" t="n">
        <v>81.227</v>
      </c>
      <c r="P33" s="828" t="n">
        <v>150.097</v>
      </c>
      <c r="Q33" s="828" t="n">
        <v>119.825</v>
      </c>
      <c r="R33" s="828" t="n">
        <v>106.787</v>
      </c>
      <c r="S33" s="828" t="n">
        <v>83.089</v>
      </c>
      <c r="U33" s="658"/>
    </row>
    <row r="34" s="647" customFormat="true" ht="31.5" hidden="false" customHeight="true" outlineLevel="0" collapsed="false">
      <c r="A34" s="638" t="s">
        <v>388</v>
      </c>
      <c r="B34" s="638"/>
      <c r="C34" s="940" t="n">
        <v>3635.797</v>
      </c>
      <c r="D34" s="742" t="n">
        <v>297.32</v>
      </c>
      <c r="E34" s="742" t="n">
        <v>543.716</v>
      </c>
      <c r="F34" s="742" t="n">
        <v>128.268</v>
      </c>
      <c r="G34" s="742" t="n">
        <v>479.411</v>
      </c>
      <c r="H34" s="742" t="n">
        <v>65.707</v>
      </c>
      <c r="I34" s="742" t="n">
        <v>653.868</v>
      </c>
      <c r="J34" s="678"/>
      <c r="K34" s="638" t="s">
        <v>497</v>
      </c>
      <c r="L34" s="736"/>
      <c r="M34" s="742" t="n">
        <v>781.537</v>
      </c>
      <c r="N34" s="742" t="n">
        <v>176.024</v>
      </c>
      <c r="O34" s="742" t="n">
        <v>81.227</v>
      </c>
      <c r="P34" s="742" t="n">
        <v>147.497</v>
      </c>
      <c r="Q34" s="742" t="n">
        <v>119.825</v>
      </c>
      <c r="R34" s="742" t="n">
        <v>86.879</v>
      </c>
      <c r="S34" s="742" t="n">
        <v>74.518</v>
      </c>
      <c r="U34" s="678"/>
    </row>
    <row r="35" s="647" customFormat="true" ht="15" hidden="false" customHeight="true" outlineLevel="0" collapsed="false">
      <c r="A35" s="633" t="s">
        <v>395</v>
      </c>
      <c r="B35" s="633"/>
      <c r="C35" s="940" t="n">
        <v>0.539</v>
      </c>
      <c r="D35" s="742" t="s">
        <v>111</v>
      </c>
      <c r="E35" s="742" t="n">
        <v>0.514</v>
      </c>
      <c r="F35" s="742" t="s">
        <v>111</v>
      </c>
      <c r="G35" s="742" t="n">
        <v>0.025</v>
      </c>
      <c r="H35" s="742" t="s">
        <v>111</v>
      </c>
      <c r="I35" s="742" t="s">
        <v>111</v>
      </c>
      <c r="J35" s="678"/>
      <c r="K35" s="633" t="s">
        <v>395</v>
      </c>
      <c r="L35" s="736"/>
      <c r="M35" s="742" t="s">
        <v>111</v>
      </c>
      <c r="N35" s="742" t="s">
        <v>111</v>
      </c>
      <c r="O35" s="742" t="s">
        <v>111</v>
      </c>
      <c r="P35" s="742" t="s">
        <v>111</v>
      </c>
      <c r="Q35" s="742" t="s">
        <v>111</v>
      </c>
      <c r="R35" s="742" t="s">
        <v>111</v>
      </c>
      <c r="S35" s="742" t="s">
        <v>111</v>
      </c>
      <c r="U35" s="678"/>
    </row>
    <row r="36" s="647" customFormat="true" ht="15" hidden="false" customHeight="true" outlineLevel="0" collapsed="false">
      <c r="A36" s="633" t="s">
        <v>349</v>
      </c>
      <c r="B36" s="633"/>
      <c r="C36" s="940" t="n">
        <v>86.853</v>
      </c>
      <c r="D36" s="742" t="n">
        <v>3.399</v>
      </c>
      <c r="E36" s="742" t="n">
        <v>11.284</v>
      </c>
      <c r="F36" s="742" t="n">
        <v>0.816</v>
      </c>
      <c r="G36" s="742" t="n">
        <v>3.551</v>
      </c>
      <c r="H36" s="742" t="n">
        <v>0.013</v>
      </c>
      <c r="I36" s="742" t="n">
        <v>19.153</v>
      </c>
      <c r="J36" s="841"/>
      <c r="K36" s="633" t="s">
        <v>349</v>
      </c>
      <c r="L36" s="960"/>
      <c r="M36" s="742" t="n">
        <v>11.835</v>
      </c>
      <c r="N36" s="742" t="n">
        <v>5.723</v>
      </c>
      <c r="O36" s="742" t="s">
        <v>111</v>
      </c>
      <c r="P36" s="742" t="n">
        <v>2.6</v>
      </c>
      <c r="Q36" s="742" t="s">
        <v>111</v>
      </c>
      <c r="R36" s="742" t="n">
        <v>19.908</v>
      </c>
      <c r="S36" s="742" t="n">
        <v>8.571</v>
      </c>
      <c r="U36" s="678"/>
    </row>
    <row r="37" s="647" customFormat="true" ht="15" hidden="false" customHeight="true" outlineLevel="0" collapsed="false">
      <c r="A37" s="633" t="s">
        <v>350</v>
      </c>
      <c r="B37" s="633"/>
      <c r="C37" s="940" t="n">
        <v>4.116</v>
      </c>
      <c r="D37" s="742" t="n">
        <v>4.116</v>
      </c>
      <c r="E37" s="742" t="s">
        <v>111</v>
      </c>
      <c r="F37" s="742" t="s">
        <v>111</v>
      </c>
      <c r="G37" s="742" t="s">
        <v>111</v>
      </c>
      <c r="H37" s="742" t="s">
        <v>111</v>
      </c>
      <c r="I37" s="742" t="s">
        <v>111</v>
      </c>
      <c r="J37" s="841"/>
      <c r="K37" s="633" t="s">
        <v>350</v>
      </c>
      <c r="L37" s="960"/>
      <c r="M37" s="742" t="s">
        <v>111</v>
      </c>
      <c r="N37" s="742" t="s">
        <v>111</v>
      </c>
      <c r="O37" s="742" t="s">
        <v>111</v>
      </c>
      <c r="P37" s="742" t="s">
        <v>111</v>
      </c>
      <c r="Q37" s="742" t="s">
        <v>111</v>
      </c>
      <c r="R37" s="742" t="s">
        <v>111</v>
      </c>
      <c r="S37" s="742" t="s">
        <v>111</v>
      </c>
      <c r="U37" s="678"/>
    </row>
    <row r="38" s="629" customFormat="true" ht="20.1" hidden="false" customHeight="true" outlineLevel="0" collapsed="false">
      <c r="A38" s="825" t="s">
        <v>385</v>
      </c>
      <c r="B38" s="825"/>
      <c r="C38" s="938" t="n">
        <v>3832.405</v>
      </c>
      <c r="D38" s="828" t="n">
        <v>304.835</v>
      </c>
      <c r="E38" s="828" t="n">
        <v>555.514</v>
      </c>
      <c r="F38" s="828" t="n">
        <v>129.084</v>
      </c>
      <c r="G38" s="828" t="n">
        <v>482.987</v>
      </c>
      <c r="H38" s="828" t="n">
        <v>65.82</v>
      </c>
      <c r="I38" s="828" t="n">
        <v>778.021</v>
      </c>
      <c r="J38" s="840"/>
      <c r="K38" s="825" t="s">
        <v>385</v>
      </c>
      <c r="L38" s="959"/>
      <c r="M38" s="828" t="n">
        <v>793.372</v>
      </c>
      <c r="N38" s="828" t="n">
        <v>181.747</v>
      </c>
      <c r="O38" s="828" t="n">
        <v>81.227</v>
      </c>
      <c r="P38" s="828" t="n">
        <v>150.097</v>
      </c>
      <c r="Q38" s="828" t="n">
        <v>119.825</v>
      </c>
      <c r="R38" s="828" t="n">
        <v>106.787</v>
      </c>
      <c r="S38" s="828" t="n">
        <v>83.089</v>
      </c>
      <c r="T38" s="825"/>
      <c r="U38" s="658"/>
      <c r="V38" s="825"/>
      <c r="W38" s="973"/>
      <c r="X38" s="825"/>
      <c r="Y38" s="973"/>
      <c r="Z38" s="825"/>
      <c r="AA38" s="973"/>
      <c r="AB38" s="825"/>
      <c r="AC38" s="973"/>
      <c r="AD38" s="825"/>
      <c r="AE38" s="973"/>
      <c r="AF38" s="825"/>
      <c r="AG38" s="973"/>
      <c r="AH38" s="825"/>
      <c r="AI38" s="973"/>
      <c r="AJ38" s="825"/>
      <c r="AK38" s="973"/>
      <c r="AL38" s="825"/>
      <c r="AM38" s="973"/>
      <c r="AN38" s="825"/>
      <c r="AO38" s="973"/>
      <c r="AP38" s="825"/>
      <c r="AQ38" s="973"/>
      <c r="AR38" s="825"/>
      <c r="AS38" s="973"/>
      <c r="AT38" s="825"/>
      <c r="AU38" s="973"/>
      <c r="AV38" s="825"/>
      <c r="AW38" s="973"/>
      <c r="AX38" s="825"/>
      <c r="AY38" s="973"/>
      <c r="AZ38" s="825"/>
      <c r="BA38" s="973"/>
      <c r="BB38" s="825"/>
      <c r="BC38" s="973"/>
      <c r="BD38" s="825"/>
      <c r="BE38" s="973"/>
      <c r="BF38" s="825"/>
      <c r="BG38" s="973"/>
      <c r="BH38" s="825"/>
      <c r="BI38" s="973"/>
      <c r="BJ38" s="825"/>
      <c r="BK38" s="973"/>
      <c r="BL38" s="825"/>
      <c r="BM38" s="973"/>
      <c r="BN38" s="825"/>
      <c r="BO38" s="973"/>
      <c r="BP38" s="825"/>
      <c r="BQ38" s="973"/>
      <c r="BR38" s="825"/>
      <c r="BS38" s="973"/>
      <c r="BT38" s="825"/>
      <c r="BU38" s="973"/>
      <c r="BV38" s="825"/>
      <c r="BW38" s="973"/>
      <c r="BX38" s="825"/>
      <c r="BY38" s="973"/>
      <c r="BZ38" s="825"/>
      <c r="CA38" s="973"/>
      <c r="CB38" s="825"/>
      <c r="CC38" s="973"/>
      <c r="CD38" s="825"/>
      <c r="CE38" s="973"/>
      <c r="CF38" s="825"/>
      <c r="CG38" s="973"/>
      <c r="CH38" s="825"/>
      <c r="CI38" s="973"/>
      <c r="CJ38" s="825"/>
      <c r="CK38" s="973"/>
      <c r="CL38" s="825"/>
      <c r="CM38" s="973"/>
      <c r="CN38" s="825"/>
      <c r="CO38" s="973"/>
      <c r="CP38" s="825"/>
      <c r="CQ38" s="973"/>
      <c r="CR38" s="825"/>
      <c r="CS38" s="973"/>
      <c r="CT38" s="825"/>
      <c r="CU38" s="973"/>
      <c r="CV38" s="825"/>
      <c r="CW38" s="973"/>
      <c r="CX38" s="825"/>
      <c r="CY38" s="973"/>
      <c r="CZ38" s="825"/>
      <c r="DA38" s="973"/>
      <c r="DB38" s="825"/>
      <c r="DC38" s="973"/>
      <c r="DD38" s="825"/>
      <c r="DE38" s="973"/>
      <c r="DF38" s="825"/>
      <c r="DG38" s="973"/>
      <c r="DH38" s="825"/>
      <c r="DI38" s="973"/>
      <c r="DJ38" s="825"/>
      <c r="DK38" s="973"/>
      <c r="DL38" s="825"/>
      <c r="DM38" s="973"/>
      <c r="DN38" s="825"/>
      <c r="DO38" s="973"/>
      <c r="DP38" s="825"/>
      <c r="DQ38" s="973"/>
      <c r="DR38" s="825"/>
      <c r="DS38" s="973"/>
      <c r="DT38" s="825"/>
      <c r="DU38" s="973"/>
      <c r="DV38" s="825"/>
      <c r="DW38" s="973"/>
      <c r="DX38" s="825"/>
      <c r="DY38" s="973"/>
      <c r="DZ38" s="825"/>
      <c r="EA38" s="973"/>
      <c r="EB38" s="825"/>
      <c r="EC38" s="973"/>
      <c r="ED38" s="825"/>
      <c r="EE38" s="973"/>
      <c r="EF38" s="825"/>
      <c r="EG38" s="973"/>
      <c r="EH38" s="825"/>
      <c r="EI38" s="973"/>
      <c r="EJ38" s="825"/>
      <c r="EK38" s="973"/>
      <c r="EL38" s="825"/>
      <c r="EM38" s="973"/>
      <c r="EN38" s="825"/>
      <c r="EO38" s="973"/>
      <c r="EP38" s="825"/>
      <c r="EQ38" s="973"/>
      <c r="ER38" s="825"/>
      <c r="ES38" s="973"/>
      <c r="ET38" s="825"/>
      <c r="EU38" s="973"/>
      <c r="EV38" s="825"/>
      <c r="EW38" s="973"/>
      <c r="EX38" s="825"/>
      <c r="EY38" s="973"/>
      <c r="EZ38" s="825"/>
      <c r="FA38" s="973"/>
      <c r="FB38" s="825"/>
      <c r="FC38" s="973"/>
      <c r="FD38" s="825"/>
      <c r="FE38" s="973"/>
      <c r="FF38" s="825"/>
      <c r="FG38" s="973"/>
      <c r="FH38" s="825"/>
      <c r="FI38" s="973"/>
      <c r="FJ38" s="825"/>
      <c r="FK38" s="973"/>
      <c r="FL38" s="825"/>
      <c r="FM38" s="973"/>
      <c r="FN38" s="825"/>
      <c r="FO38" s="973"/>
      <c r="FP38" s="825"/>
      <c r="FQ38" s="973"/>
      <c r="FR38" s="825"/>
      <c r="FS38" s="973"/>
      <c r="FT38" s="825"/>
      <c r="FU38" s="973"/>
      <c r="FV38" s="825"/>
      <c r="FW38" s="973"/>
      <c r="FX38" s="825"/>
      <c r="FY38" s="973"/>
      <c r="FZ38" s="825"/>
      <c r="GA38" s="973"/>
      <c r="GB38" s="825"/>
      <c r="GC38" s="973"/>
      <c r="GD38" s="825"/>
      <c r="GE38" s="973"/>
      <c r="GF38" s="825"/>
      <c r="GG38" s="973"/>
      <c r="GH38" s="825"/>
      <c r="GI38" s="973"/>
      <c r="GJ38" s="825"/>
      <c r="GK38" s="973"/>
      <c r="GL38" s="825"/>
      <c r="GM38" s="973"/>
      <c r="GN38" s="825"/>
      <c r="GO38" s="973"/>
      <c r="GP38" s="825"/>
      <c r="GQ38" s="973"/>
      <c r="GR38" s="825"/>
      <c r="GS38" s="973"/>
      <c r="GT38" s="825"/>
      <c r="GU38" s="973"/>
      <c r="GV38" s="825"/>
      <c r="GW38" s="973"/>
      <c r="GX38" s="825"/>
      <c r="GY38" s="973"/>
      <c r="GZ38" s="825"/>
      <c r="HA38" s="973"/>
      <c r="HB38" s="825"/>
      <c r="HC38" s="973"/>
      <c r="HD38" s="825"/>
      <c r="HE38" s="973"/>
      <c r="HF38" s="825"/>
      <c r="HG38" s="973"/>
      <c r="HH38" s="825"/>
      <c r="HI38" s="973"/>
      <c r="HJ38" s="825"/>
      <c r="HK38" s="973"/>
      <c r="HL38" s="825"/>
      <c r="HM38" s="973"/>
      <c r="HN38" s="825"/>
      <c r="HO38" s="973"/>
      <c r="HP38" s="825"/>
      <c r="HQ38" s="973"/>
      <c r="HR38" s="825"/>
      <c r="HS38" s="973"/>
      <c r="HT38" s="825"/>
      <c r="HU38" s="973"/>
      <c r="HV38" s="825"/>
      <c r="HW38" s="973"/>
      <c r="HX38" s="825"/>
      <c r="HY38" s="973"/>
      <c r="HZ38" s="825"/>
      <c r="IA38" s="973"/>
      <c r="IB38" s="825"/>
      <c r="IC38" s="973"/>
      <c r="ID38" s="825"/>
      <c r="IE38" s="973"/>
      <c r="IF38" s="825"/>
      <c r="IG38" s="973"/>
      <c r="IH38" s="825"/>
      <c r="II38" s="973"/>
      <c r="IJ38" s="825"/>
      <c r="IK38" s="973"/>
      <c r="IL38" s="825"/>
      <c r="IM38" s="973"/>
      <c r="IN38" s="825"/>
      <c r="IO38" s="973"/>
      <c r="IP38" s="825"/>
      <c r="IQ38" s="973"/>
      <c r="IR38" s="825"/>
      <c r="IS38" s="973"/>
    </row>
    <row r="39" s="629" customFormat="true" ht="20.1" hidden="false" customHeight="true" outlineLevel="0" collapsed="false">
      <c r="A39" s="825" t="s">
        <v>361</v>
      </c>
      <c r="B39" s="825"/>
      <c r="C39" s="938" t="n">
        <v>161.583</v>
      </c>
      <c r="D39" s="828" t="n">
        <v>8.408</v>
      </c>
      <c r="E39" s="828" t="n">
        <v>20.157</v>
      </c>
      <c r="F39" s="828" t="n">
        <v>0.131</v>
      </c>
      <c r="G39" s="828" t="n">
        <v>71.398</v>
      </c>
      <c r="H39" s="828" t="n">
        <v>2.638</v>
      </c>
      <c r="I39" s="828" t="n">
        <v>10.185</v>
      </c>
      <c r="J39" s="840"/>
      <c r="K39" s="825" t="s">
        <v>361</v>
      </c>
      <c r="L39" s="959"/>
      <c r="M39" s="828" t="n">
        <v>11.843</v>
      </c>
      <c r="N39" s="828" t="n">
        <v>3.223</v>
      </c>
      <c r="O39" s="828" t="n">
        <v>0.093</v>
      </c>
      <c r="P39" s="828" t="n">
        <v>0.052</v>
      </c>
      <c r="Q39" s="828" t="s">
        <v>111</v>
      </c>
      <c r="R39" s="828" t="n">
        <v>25.524</v>
      </c>
      <c r="S39" s="828" t="n">
        <v>7.931</v>
      </c>
      <c r="U39" s="658"/>
    </row>
    <row r="40" s="823" customFormat="true" ht="12" hidden="false" customHeight="false" outlineLevel="0" collapsed="false">
      <c r="A40" s="724"/>
      <c r="B40" s="724"/>
      <c r="C40" s="961"/>
      <c r="D40" s="961"/>
      <c r="E40" s="961"/>
      <c r="F40" s="961"/>
      <c r="G40" s="961"/>
      <c r="H40" s="961"/>
      <c r="I40" s="961"/>
      <c r="J40" s="961"/>
      <c r="K40" s="961"/>
      <c r="L40" s="961"/>
      <c r="M40" s="961"/>
      <c r="N40" s="961"/>
      <c r="O40" s="961"/>
      <c r="P40" s="961"/>
      <c r="Q40" s="961"/>
      <c r="R40" s="961"/>
      <c r="S40" s="961"/>
    </row>
    <row r="41" s="647" customFormat="true" ht="12" hidden="false" customHeight="false" outlineLevel="0" collapsed="false">
      <c r="A41" s="724"/>
      <c r="B41" s="724"/>
      <c r="C41" s="841"/>
      <c r="D41" s="841"/>
      <c r="E41" s="841"/>
      <c r="F41" s="841"/>
      <c r="G41" s="841"/>
      <c r="H41" s="841"/>
      <c r="I41" s="841"/>
      <c r="J41" s="841"/>
      <c r="K41" s="841"/>
      <c r="L41" s="841"/>
      <c r="M41" s="841"/>
      <c r="N41" s="841"/>
      <c r="O41" s="841"/>
      <c r="P41" s="841"/>
      <c r="Q41" s="841"/>
      <c r="R41" s="841"/>
      <c r="S41" s="841"/>
    </row>
    <row r="42" s="647" customFormat="true" ht="12" hidden="false" customHeight="false" outlineLevel="0" collapsed="false">
      <c r="A42" s="740"/>
      <c r="B42" s="740"/>
      <c r="C42" s="841"/>
      <c r="D42" s="841"/>
      <c r="E42" s="841"/>
      <c r="F42" s="841"/>
      <c r="G42" s="841"/>
      <c r="H42" s="841"/>
      <c r="I42" s="841"/>
      <c r="J42" s="841"/>
      <c r="K42" s="841"/>
      <c r="L42" s="841"/>
      <c r="M42" s="841"/>
      <c r="N42" s="841"/>
      <c r="O42" s="841"/>
      <c r="P42" s="841"/>
      <c r="Q42" s="841"/>
      <c r="R42" s="841"/>
      <c r="S42" s="841"/>
    </row>
    <row r="43" s="647" customFormat="true" ht="12" hidden="false" customHeight="false" outlineLevel="0" collapsed="false">
      <c r="C43" s="678"/>
      <c r="D43" s="678"/>
      <c r="E43" s="678"/>
      <c r="F43" s="678"/>
      <c r="G43" s="678"/>
      <c r="H43" s="678"/>
      <c r="I43" s="678"/>
      <c r="J43" s="678"/>
      <c r="K43" s="678"/>
      <c r="L43" s="678"/>
      <c r="M43" s="678"/>
      <c r="N43" s="678"/>
      <c r="O43" s="678"/>
      <c r="P43" s="678"/>
      <c r="Q43" s="678"/>
      <c r="R43" s="678"/>
      <c r="S43" s="678"/>
      <c r="T43" s="678"/>
      <c r="U43" s="678"/>
    </row>
    <row r="44" s="647" customFormat="true" ht="12" hidden="false" customHeight="false" outlineLevel="0" collapsed="false">
      <c r="C44" s="678"/>
      <c r="D44" s="678"/>
      <c r="E44" s="678"/>
      <c r="F44" s="678"/>
      <c r="G44" s="678"/>
      <c r="H44" s="678"/>
      <c r="I44" s="678"/>
      <c r="J44" s="678"/>
      <c r="K44" s="678"/>
      <c r="L44" s="678"/>
      <c r="M44" s="678"/>
      <c r="N44" s="678"/>
      <c r="O44" s="678"/>
      <c r="P44" s="678"/>
      <c r="Q44" s="678"/>
      <c r="R44" s="678"/>
      <c r="S44" s="678"/>
      <c r="T44" s="678"/>
      <c r="U44" s="678"/>
    </row>
    <row r="45" s="647" customFormat="true" ht="12" hidden="false" customHeight="false" outlineLevel="0" collapsed="false">
      <c r="A45" s="901"/>
      <c r="B45" s="901"/>
    </row>
    <row r="46" s="724" customFormat="true" ht="12" hidden="false" customHeight="false" outlineLevel="0" collapsed="false">
      <c r="A46" s="703"/>
      <c r="B46" s="703"/>
      <c r="C46" s="647"/>
      <c r="D46" s="901"/>
      <c r="E46" s="901"/>
      <c r="F46" s="901"/>
      <c r="G46" s="647"/>
      <c r="H46" s="647"/>
      <c r="I46" s="647"/>
      <c r="J46" s="647"/>
      <c r="K46" s="647"/>
      <c r="L46" s="647"/>
      <c r="M46" s="647"/>
      <c r="N46" s="647"/>
      <c r="O46" s="647"/>
      <c r="P46" s="647"/>
      <c r="Q46" s="647"/>
      <c r="R46" s="647"/>
      <c r="S46" s="647"/>
    </row>
    <row r="47" s="724" customFormat="true" ht="12" hidden="false" customHeight="false" outlineLevel="0" collapsed="false">
      <c r="A47" s="703"/>
      <c r="B47" s="703"/>
      <c r="C47" s="901"/>
      <c r="D47" s="703"/>
      <c r="E47" s="703"/>
      <c r="F47" s="703"/>
      <c r="G47" s="703"/>
      <c r="H47" s="703"/>
      <c r="I47" s="703"/>
      <c r="K47" s="703"/>
      <c r="L47" s="703"/>
      <c r="M47" s="703"/>
      <c r="N47" s="703"/>
      <c r="O47" s="703"/>
      <c r="P47" s="703"/>
      <c r="Q47" s="703"/>
      <c r="R47" s="703"/>
      <c r="S47" s="703"/>
    </row>
    <row r="48" s="724" customFormat="true" ht="12" hidden="false" customHeight="false" outlineLevel="0" collapsed="false">
      <c r="A48" s="703"/>
      <c r="B48" s="703"/>
      <c r="C48" s="703"/>
      <c r="D48" s="703"/>
      <c r="E48" s="703"/>
      <c r="F48" s="703"/>
      <c r="G48" s="703"/>
      <c r="H48" s="703"/>
      <c r="I48" s="703"/>
      <c r="K48" s="703"/>
      <c r="L48" s="703"/>
      <c r="M48" s="703"/>
      <c r="N48" s="703"/>
      <c r="O48" s="703"/>
      <c r="P48" s="703"/>
      <c r="Q48" s="703"/>
      <c r="R48" s="703"/>
      <c r="S48" s="703"/>
    </row>
    <row r="49" s="724" customFormat="true" ht="12" hidden="false" customHeight="false" outlineLevel="0" collapsed="false">
      <c r="A49" s="703"/>
      <c r="B49" s="703"/>
      <c r="C49" s="703"/>
      <c r="D49" s="703"/>
      <c r="E49" s="703"/>
      <c r="F49" s="703"/>
      <c r="G49" s="703"/>
      <c r="H49" s="703"/>
      <c r="I49" s="703"/>
      <c r="K49" s="703"/>
      <c r="L49" s="703"/>
      <c r="M49" s="703"/>
      <c r="N49" s="703"/>
      <c r="O49" s="703"/>
      <c r="P49" s="703"/>
      <c r="Q49" s="703"/>
      <c r="R49" s="703"/>
      <c r="S49" s="703"/>
    </row>
    <row r="50" s="724" customFormat="true" ht="12" hidden="false" customHeight="false" outlineLevel="0" collapsed="false">
      <c r="A50" s="703"/>
      <c r="B50" s="703"/>
      <c r="C50" s="703"/>
      <c r="D50" s="703"/>
      <c r="E50" s="703"/>
      <c r="F50" s="703"/>
      <c r="G50" s="703"/>
      <c r="H50" s="703"/>
      <c r="I50" s="703"/>
      <c r="K50" s="703"/>
      <c r="L50" s="703"/>
      <c r="M50" s="703"/>
      <c r="N50" s="703"/>
      <c r="O50" s="703"/>
      <c r="P50" s="703"/>
      <c r="Q50" s="703"/>
      <c r="R50" s="703"/>
      <c r="S50" s="703"/>
    </row>
    <row r="51" s="724" customFormat="true" ht="12" hidden="false" customHeight="false" outlineLevel="0" collapsed="false">
      <c r="A51" s="703"/>
      <c r="B51" s="703"/>
      <c r="C51" s="703"/>
      <c r="D51" s="703"/>
      <c r="E51" s="703"/>
      <c r="F51" s="703"/>
      <c r="G51" s="703"/>
      <c r="H51" s="703"/>
      <c r="I51" s="703"/>
      <c r="K51" s="703"/>
      <c r="L51" s="703"/>
      <c r="M51" s="703"/>
      <c r="N51" s="703"/>
      <c r="O51" s="703"/>
      <c r="P51" s="703"/>
      <c r="Q51" s="703"/>
      <c r="R51" s="703"/>
      <c r="S51" s="703"/>
    </row>
    <row r="52" s="724" customFormat="true" ht="12" hidden="false" customHeight="false" outlineLevel="0" collapsed="false">
      <c r="A52" s="703"/>
      <c r="B52" s="703"/>
      <c r="C52" s="703"/>
      <c r="D52" s="703"/>
      <c r="E52" s="703"/>
      <c r="F52" s="703"/>
      <c r="G52" s="703"/>
      <c r="H52" s="703"/>
      <c r="I52" s="703"/>
      <c r="K52" s="703"/>
      <c r="L52" s="703"/>
      <c r="M52" s="703"/>
      <c r="N52" s="703"/>
      <c r="O52" s="703"/>
      <c r="P52" s="703"/>
      <c r="Q52" s="703"/>
      <c r="R52" s="703"/>
      <c r="S52" s="703"/>
    </row>
    <row r="53" s="724" customFormat="true" ht="12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K53" s="703"/>
      <c r="L53" s="703"/>
      <c r="M53" s="703"/>
      <c r="N53" s="703"/>
      <c r="O53" s="703"/>
      <c r="P53" s="703"/>
      <c r="Q53" s="703"/>
      <c r="R53" s="703"/>
      <c r="S53" s="703"/>
    </row>
    <row r="54" s="724" customFormat="true" ht="12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K54" s="703"/>
      <c r="L54" s="703"/>
      <c r="M54" s="703"/>
      <c r="N54" s="703"/>
      <c r="O54" s="703"/>
      <c r="P54" s="703"/>
      <c r="Q54" s="703"/>
      <c r="R54" s="703"/>
      <c r="S54" s="703"/>
    </row>
    <row r="55" s="724" customFormat="true" ht="12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K55" s="703"/>
      <c r="L55" s="703"/>
      <c r="M55" s="703"/>
      <c r="N55" s="703"/>
      <c r="O55" s="703"/>
      <c r="P55" s="703"/>
      <c r="Q55" s="703"/>
      <c r="R55" s="703"/>
      <c r="S55" s="703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K56" s="703"/>
      <c r="L56" s="703"/>
      <c r="M56" s="703"/>
      <c r="N56" s="703"/>
      <c r="O56" s="703"/>
      <c r="P56" s="703"/>
      <c r="Q56" s="703"/>
      <c r="R56" s="703"/>
      <c r="S56" s="703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K57" s="703"/>
      <c r="L57" s="703"/>
      <c r="M57" s="703"/>
      <c r="N57" s="703"/>
      <c r="O57" s="703"/>
      <c r="P57" s="703"/>
      <c r="Q57" s="703"/>
      <c r="R57" s="703"/>
      <c r="S57" s="703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K58" s="703"/>
      <c r="L58" s="703"/>
      <c r="M58" s="703"/>
      <c r="N58" s="703"/>
      <c r="O58" s="703"/>
      <c r="P58" s="703"/>
      <c r="Q58" s="703"/>
      <c r="R58" s="703"/>
      <c r="S58" s="703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K59" s="703"/>
      <c r="L59" s="703"/>
      <c r="M59" s="703"/>
      <c r="N59" s="703"/>
      <c r="O59" s="703"/>
      <c r="P59" s="703"/>
      <c r="Q59" s="703"/>
      <c r="R59" s="703"/>
      <c r="S59" s="703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K60" s="703"/>
      <c r="L60" s="703"/>
      <c r="M60" s="703"/>
      <c r="N60" s="703"/>
      <c r="O60" s="703"/>
      <c r="P60" s="703"/>
      <c r="Q60" s="703"/>
      <c r="R60" s="703"/>
      <c r="S60" s="703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K61" s="703"/>
      <c r="L61" s="703"/>
      <c r="M61" s="703"/>
      <c r="N61" s="703"/>
      <c r="O61" s="703"/>
      <c r="P61" s="703"/>
      <c r="Q61" s="703"/>
      <c r="R61" s="703"/>
      <c r="S61" s="703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K62" s="703"/>
      <c r="L62" s="703"/>
      <c r="M62" s="703"/>
      <c r="N62" s="703"/>
      <c r="O62" s="703"/>
      <c r="P62" s="703"/>
      <c r="Q62" s="703"/>
      <c r="R62" s="703"/>
      <c r="S62" s="703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K63" s="703"/>
      <c r="L63" s="703"/>
      <c r="M63" s="703"/>
      <c r="N63" s="703"/>
      <c r="O63" s="703"/>
      <c r="P63" s="703"/>
      <c r="Q63" s="703"/>
      <c r="R63" s="703"/>
      <c r="S63" s="703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K64" s="703"/>
      <c r="L64" s="703"/>
      <c r="M64" s="703"/>
      <c r="N64" s="703"/>
      <c r="O64" s="703"/>
      <c r="P64" s="703"/>
      <c r="Q64" s="703"/>
      <c r="R64" s="703"/>
      <c r="S64" s="703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K65" s="703"/>
      <c r="L65" s="703"/>
      <c r="M65" s="703"/>
      <c r="N65" s="703"/>
      <c r="O65" s="703"/>
      <c r="P65" s="703"/>
      <c r="Q65" s="703"/>
      <c r="R65" s="703"/>
      <c r="S65" s="703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K66" s="703"/>
      <c r="L66" s="703"/>
      <c r="M66" s="703"/>
      <c r="N66" s="703"/>
      <c r="O66" s="703"/>
      <c r="P66" s="703"/>
      <c r="Q66" s="703"/>
      <c r="R66" s="703"/>
      <c r="S66" s="703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K67" s="703"/>
      <c r="L67" s="703"/>
      <c r="M67" s="703"/>
      <c r="N67" s="703"/>
      <c r="O67" s="703"/>
      <c r="P67" s="703"/>
      <c r="Q67" s="703"/>
      <c r="R67" s="703"/>
      <c r="S67" s="703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K68" s="703"/>
      <c r="L68" s="703"/>
      <c r="M68" s="703"/>
      <c r="N68" s="703"/>
      <c r="O68" s="703"/>
      <c r="P68" s="703"/>
      <c r="Q68" s="703"/>
      <c r="R68" s="703"/>
      <c r="S68" s="703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K69" s="703"/>
      <c r="L69" s="703"/>
      <c r="M69" s="703"/>
      <c r="N69" s="703"/>
      <c r="O69" s="703"/>
      <c r="P69" s="703"/>
      <c r="Q69" s="703"/>
      <c r="R69" s="703"/>
      <c r="S69" s="703"/>
    </row>
    <row r="70" s="724" customFormat="true" ht="12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K70" s="703"/>
      <c r="L70" s="703"/>
      <c r="M70" s="703"/>
      <c r="N70" s="703"/>
      <c r="O70" s="703"/>
      <c r="P70" s="703"/>
      <c r="Q70" s="703"/>
      <c r="R70" s="703"/>
      <c r="S70" s="703"/>
    </row>
    <row r="71" s="724" customFormat="true" ht="12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K71" s="703"/>
      <c r="L71" s="703"/>
      <c r="M71" s="703"/>
      <c r="N71" s="703"/>
      <c r="O71" s="703"/>
      <c r="P71" s="703"/>
      <c r="Q71" s="703"/>
      <c r="R71" s="703"/>
      <c r="S71" s="703"/>
    </row>
    <row r="72" s="724" customFormat="true" ht="12" hidden="false" customHeight="fals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K72" s="703"/>
      <c r="L72" s="703"/>
      <c r="M72" s="703"/>
      <c r="N72" s="703"/>
      <c r="O72" s="703"/>
      <c r="P72" s="703"/>
      <c r="Q72" s="703"/>
      <c r="R72" s="703"/>
      <c r="S72" s="703"/>
    </row>
    <row r="73" s="724" customFormat="true" ht="12" hidden="false" customHeight="fals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K73" s="703"/>
      <c r="L73" s="703"/>
      <c r="M73" s="703"/>
      <c r="N73" s="703"/>
      <c r="O73" s="703"/>
      <c r="P73" s="703"/>
      <c r="Q73" s="703"/>
      <c r="R73" s="703"/>
      <c r="S73" s="70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9" min="3" style="705" width="12.7"/>
    <col collapsed="false" customWidth="true" hidden="false" outlineLevel="0" max="10" min="10" style="55" width="1.7"/>
    <col collapsed="false" customWidth="true" hidden="false" outlineLevel="0" max="11" min="11" style="705" width="36.7"/>
    <col collapsed="false" customWidth="true" hidden="false" outlineLevel="0" max="12" min="12" style="705" width="1.7"/>
    <col collapsed="false" customWidth="true" hidden="false" outlineLevel="0" max="19" min="13" style="705" width="12.7"/>
    <col collapsed="false" customWidth="false" hidden="false" outlineLevel="0" max="257" min="20" style="55" width="11.42"/>
  </cols>
  <sheetData>
    <row r="1" s="713" customFormat="true" ht="20.1" hidden="false" customHeight="true" outlineLevel="0" collapsed="false">
      <c r="A1" s="714" t="s">
        <v>499</v>
      </c>
      <c r="B1" s="711"/>
      <c r="C1" s="711"/>
      <c r="D1" s="711"/>
      <c r="E1" s="711"/>
      <c r="G1" s="711"/>
      <c r="K1" s="714" t="s">
        <v>500</v>
      </c>
      <c r="P1" s="710"/>
      <c r="Q1" s="710"/>
      <c r="R1" s="706"/>
      <c r="S1" s="706"/>
    </row>
    <row r="2" s="713" customFormat="true" ht="20.1" hidden="false" customHeight="true" outlineLevel="0" collapsed="false">
      <c r="A2" s="974" t="s">
        <v>507</v>
      </c>
      <c r="B2" s="711"/>
      <c r="C2" s="711"/>
      <c r="D2" s="711"/>
      <c r="E2" s="711"/>
      <c r="F2" s="711"/>
      <c r="H2" s="715"/>
      <c r="K2" s="975" t="s">
        <v>507</v>
      </c>
      <c r="O2" s="715"/>
      <c r="P2" s="710"/>
      <c r="Q2" s="710"/>
      <c r="R2" s="710"/>
      <c r="S2" s="710"/>
    </row>
    <row r="3" customFormat="false" ht="18" hidden="false" customHeight="tru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K3" s="55"/>
      <c r="L3" s="55"/>
      <c r="M3" s="55"/>
      <c r="N3" s="55"/>
      <c r="O3" s="820"/>
      <c r="P3" s="820"/>
      <c r="Q3" s="820"/>
      <c r="R3" s="817"/>
      <c r="S3" s="817"/>
    </row>
    <row r="4" s="724" customFormat="tru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23" t="s">
        <v>411</v>
      </c>
      <c r="I4" s="822" t="s">
        <v>412</v>
      </c>
      <c r="J4" s="727"/>
      <c r="K4" s="718" t="s">
        <v>326</v>
      </c>
      <c r="L4" s="718"/>
      <c r="M4" s="719" t="s">
        <v>413</v>
      </c>
      <c r="N4" s="723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s="724" customFormat="tru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23"/>
      <c r="I5" s="822"/>
      <c r="J5" s="727"/>
      <c r="K5" s="718"/>
      <c r="L5" s="718"/>
      <c r="M5" s="719"/>
      <c r="N5" s="723"/>
      <c r="O5" s="723"/>
      <c r="P5" s="723"/>
      <c r="Q5" s="723"/>
      <c r="R5" s="719"/>
      <c r="S5" s="719"/>
    </row>
    <row r="6" s="724" customFormat="true" ht="15" hidden="false" customHeight="true" outlineLevel="0" collapsed="false">
      <c r="A6" s="718"/>
      <c r="B6" s="718"/>
      <c r="C6" s="964" t="s">
        <v>187</v>
      </c>
      <c r="D6" s="964"/>
      <c r="E6" s="964"/>
      <c r="F6" s="964"/>
      <c r="G6" s="964"/>
      <c r="H6" s="964"/>
      <c r="I6" s="964"/>
      <c r="J6" s="964"/>
      <c r="K6" s="718"/>
      <c r="L6" s="718"/>
      <c r="M6" s="721" t="s">
        <v>187</v>
      </c>
      <c r="N6" s="721"/>
      <c r="O6" s="721"/>
      <c r="P6" s="721"/>
      <c r="Q6" s="721"/>
      <c r="R6" s="721"/>
      <c r="S6" s="721"/>
    </row>
    <row r="7" s="647" customFormat="true" ht="45" hidden="false" customHeight="true" outlineLevel="0" collapsed="false">
      <c r="A7" s="735"/>
      <c r="B7" s="735"/>
      <c r="C7" s="655" t="s">
        <v>400</v>
      </c>
      <c r="D7" s="824"/>
      <c r="E7" s="824"/>
      <c r="F7" s="824"/>
      <c r="G7" s="824"/>
      <c r="H7" s="753"/>
      <c r="J7" s="824"/>
      <c r="K7" s="824"/>
      <c r="L7" s="824"/>
      <c r="M7" s="655" t="s">
        <v>400</v>
      </c>
      <c r="O7" s="824"/>
      <c r="P7" s="824"/>
      <c r="Q7" s="824"/>
      <c r="R7" s="824"/>
      <c r="S7" s="824"/>
    </row>
    <row r="8" s="724" customFormat="true" ht="12" hidden="false" customHeight="true" outlineLevel="0" collapsed="false">
      <c r="A8" s="726"/>
      <c r="B8" s="726"/>
      <c r="C8" s="847"/>
      <c r="D8" s="727"/>
      <c r="E8" s="727"/>
      <c r="F8" s="727"/>
      <c r="G8" s="727"/>
      <c r="H8" s="703"/>
      <c r="I8" s="847"/>
      <c r="J8" s="727"/>
      <c r="K8" s="727"/>
      <c r="L8" s="727"/>
      <c r="M8" s="727"/>
      <c r="N8" s="727"/>
      <c r="O8" s="727"/>
      <c r="P8" s="727"/>
      <c r="Q8" s="727"/>
      <c r="R8" s="727"/>
      <c r="S8" s="727"/>
    </row>
    <row r="9" s="629" customFormat="true" ht="15" hidden="false" customHeight="true" outlineLevel="0" collapsed="false">
      <c r="A9" s="965" t="s">
        <v>380</v>
      </c>
      <c r="B9" s="826"/>
      <c r="C9" s="938" t="s">
        <v>111</v>
      </c>
      <c r="D9" s="828" t="s">
        <v>111</v>
      </c>
      <c r="E9" s="828" t="s">
        <v>111</v>
      </c>
      <c r="F9" s="828" t="s">
        <v>111</v>
      </c>
      <c r="G9" s="828" t="s">
        <v>111</v>
      </c>
      <c r="H9" s="828" t="s">
        <v>111</v>
      </c>
      <c r="I9" s="828" t="s">
        <v>111</v>
      </c>
      <c r="J9" s="658"/>
      <c r="K9" s="826" t="s">
        <v>380</v>
      </c>
      <c r="L9" s="700"/>
      <c r="M9" s="828" t="s">
        <v>111</v>
      </c>
      <c r="N9" s="828" t="s">
        <v>111</v>
      </c>
      <c r="O9" s="828" t="s">
        <v>111</v>
      </c>
      <c r="P9" s="828" t="s">
        <v>111</v>
      </c>
      <c r="Q9" s="828" t="s">
        <v>111</v>
      </c>
      <c r="R9" s="828" t="s">
        <v>111</v>
      </c>
      <c r="S9" s="828" t="s">
        <v>111</v>
      </c>
      <c r="U9" s="658"/>
    </row>
    <row r="10" s="629" customFormat="true" ht="24.75" hidden="false" customHeight="true" outlineLevel="0" collapsed="false">
      <c r="A10" s="965" t="s">
        <v>342</v>
      </c>
      <c r="B10" s="825"/>
      <c r="C10" s="938" t="n">
        <v>4102.812</v>
      </c>
      <c r="D10" s="828" t="n">
        <v>287.504</v>
      </c>
      <c r="E10" s="828" t="n">
        <v>627.214</v>
      </c>
      <c r="F10" s="828" t="n">
        <v>200.145</v>
      </c>
      <c r="G10" s="828" t="n">
        <v>263</v>
      </c>
      <c r="H10" s="828" t="n">
        <v>97.256</v>
      </c>
      <c r="I10" s="828" t="n">
        <v>628.102</v>
      </c>
      <c r="J10" s="658"/>
      <c r="K10" s="825" t="s">
        <v>342</v>
      </c>
      <c r="L10" s="700"/>
      <c r="M10" s="828" t="n">
        <v>951.959</v>
      </c>
      <c r="N10" s="828" t="n">
        <v>192.306</v>
      </c>
      <c r="O10" s="828" t="n">
        <v>63.022</v>
      </c>
      <c r="P10" s="828" t="n">
        <v>343.906</v>
      </c>
      <c r="Q10" s="828" t="n">
        <v>193.989</v>
      </c>
      <c r="R10" s="828" t="n">
        <v>92.859</v>
      </c>
      <c r="S10" s="828" t="n">
        <v>161.55</v>
      </c>
      <c r="U10" s="658"/>
    </row>
    <row r="11" s="647" customFormat="true" ht="20.1" hidden="false" customHeight="true" outlineLevel="0" collapsed="false">
      <c r="A11" s="835" t="s">
        <v>488</v>
      </c>
      <c r="B11" s="831"/>
      <c r="C11" s="940" t="n">
        <v>3925.313</v>
      </c>
      <c r="D11" s="742" t="n">
        <v>265.99</v>
      </c>
      <c r="E11" s="742" t="n">
        <v>611.617</v>
      </c>
      <c r="F11" s="742" t="n">
        <v>197.874</v>
      </c>
      <c r="G11" s="742" t="n">
        <v>251.896</v>
      </c>
      <c r="H11" s="742" t="n">
        <v>95.682</v>
      </c>
      <c r="I11" s="742" t="n">
        <v>609.017</v>
      </c>
      <c r="J11" s="678"/>
      <c r="K11" s="831" t="s">
        <v>488</v>
      </c>
      <c r="L11" s="736"/>
      <c r="M11" s="742" t="n">
        <v>899.24</v>
      </c>
      <c r="N11" s="742" t="n">
        <v>185.734</v>
      </c>
      <c r="O11" s="742" t="n">
        <v>63.022</v>
      </c>
      <c r="P11" s="742" t="n">
        <v>331.294</v>
      </c>
      <c r="Q11" s="742" t="n">
        <v>193.271</v>
      </c>
      <c r="R11" s="742" t="n">
        <v>70.457</v>
      </c>
      <c r="S11" s="742" t="n">
        <v>150.219</v>
      </c>
      <c r="U11" s="658"/>
    </row>
    <row r="12" s="647" customFormat="true" ht="15" hidden="false" customHeight="true" outlineLevel="0" collapsed="false">
      <c r="A12" s="835" t="s">
        <v>344</v>
      </c>
      <c r="B12" s="831"/>
      <c r="C12" s="940" t="n">
        <v>17.856</v>
      </c>
      <c r="D12" s="742" t="n">
        <v>4.454</v>
      </c>
      <c r="E12" s="742" t="n">
        <v>3.406</v>
      </c>
      <c r="F12" s="742" t="n">
        <v>0.364</v>
      </c>
      <c r="G12" s="742" t="n">
        <v>0.886</v>
      </c>
      <c r="H12" s="742" t="n">
        <v>0.246</v>
      </c>
      <c r="I12" s="742" t="n">
        <v>3.508</v>
      </c>
      <c r="J12" s="678"/>
      <c r="K12" s="831" t="s">
        <v>344</v>
      </c>
      <c r="L12" s="736"/>
      <c r="M12" s="742" t="n">
        <v>0.768</v>
      </c>
      <c r="N12" s="742" t="n">
        <v>0.561</v>
      </c>
      <c r="O12" s="742" t="s">
        <v>111</v>
      </c>
      <c r="P12" s="742" t="n">
        <v>1.172</v>
      </c>
      <c r="Q12" s="742" t="n">
        <v>0.716</v>
      </c>
      <c r="R12" s="742" t="n">
        <v>0.633</v>
      </c>
      <c r="S12" s="742" t="n">
        <v>1.142</v>
      </c>
      <c r="U12" s="658"/>
    </row>
    <row r="13" s="647" customFormat="true" ht="15" hidden="false" customHeight="true" outlineLevel="0" collapsed="false">
      <c r="A13" s="835" t="s">
        <v>345</v>
      </c>
      <c r="B13" s="831"/>
      <c r="C13" s="940" t="n">
        <v>9.472</v>
      </c>
      <c r="D13" s="742" t="n">
        <v>4.129</v>
      </c>
      <c r="E13" s="742" t="n">
        <v>1.113</v>
      </c>
      <c r="F13" s="742" t="s">
        <v>111</v>
      </c>
      <c r="G13" s="742" t="n">
        <v>0.004</v>
      </c>
      <c r="H13" s="742" t="n">
        <v>0.042</v>
      </c>
      <c r="I13" s="742" t="n">
        <v>1.577</v>
      </c>
      <c r="J13" s="678"/>
      <c r="K13" s="831" t="s">
        <v>345</v>
      </c>
      <c r="L13" s="736"/>
      <c r="M13" s="742" t="n">
        <v>1.665</v>
      </c>
      <c r="N13" s="742" t="n">
        <v>0.939</v>
      </c>
      <c r="O13" s="742" t="s">
        <v>111</v>
      </c>
      <c r="P13" s="742" t="s">
        <v>111</v>
      </c>
      <c r="Q13" s="742" t="s">
        <v>111</v>
      </c>
      <c r="R13" s="742" t="s">
        <v>111</v>
      </c>
      <c r="S13" s="742" t="n">
        <v>0.003</v>
      </c>
      <c r="U13" s="658"/>
    </row>
    <row r="14" s="647" customFormat="true" ht="15" hidden="false" customHeight="true" outlineLevel="0" collapsed="false">
      <c r="A14" s="835" t="s">
        <v>346</v>
      </c>
      <c r="B14" s="831"/>
      <c r="C14" s="940" t="n">
        <v>4.14</v>
      </c>
      <c r="D14" s="742" t="n">
        <v>0.007</v>
      </c>
      <c r="E14" s="742" t="n">
        <v>0.096</v>
      </c>
      <c r="F14" s="742" t="n">
        <v>0.448</v>
      </c>
      <c r="G14" s="742" t="s">
        <v>111</v>
      </c>
      <c r="H14" s="742" t="n">
        <v>0.674</v>
      </c>
      <c r="I14" s="742" t="n">
        <v>0.064</v>
      </c>
      <c r="J14" s="678"/>
      <c r="K14" s="831" t="s">
        <v>346</v>
      </c>
      <c r="L14" s="736"/>
      <c r="M14" s="742" t="n">
        <v>0.014</v>
      </c>
      <c r="N14" s="742" t="s">
        <v>111</v>
      </c>
      <c r="O14" s="742" t="s">
        <v>111</v>
      </c>
      <c r="P14" s="742" t="n">
        <v>2.054</v>
      </c>
      <c r="Q14" s="742" t="s">
        <v>111</v>
      </c>
      <c r="R14" s="742" t="n">
        <v>0.013</v>
      </c>
      <c r="S14" s="742" t="n">
        <v>0.77</v>
      </c>
      <c r="U14" s="658"/>
    </row>
    <row r="15" s="647" customFormat="true" ht="27" hidden="false" customHeight="true" outlineLevel="0" collapsed="false">
      <c r="A15" s="966" t="s">
        <v>402</v>
      </c>
      <c r="B15" s="833"/>
      <c r="C15" s="940" t="n">
        <v>13.314</v>
      </c>
      <c r="D15" s="742" t="n">
        <v>6.341</v>
      </c>
      <c r="E15" s="742" t="n">
        <v>2.447</v>
      </c>
      <c r="F15" s="742" t="s">
        <v>111</v>
      </c>
      <c r="G15" s="742" t="n">
        <v>0.241</v>
      </c>
      <c r="H15" s="742" t="s">
        <v>111</v>
      </c>
      <c r="I15" s="742" t="n">
        <v>0.135</v>
      </c>
      <c r="J15" s="678"/>
      <c r="K15" s="833" t="s">
        <v>402</v>
      </c>
      <c r="L15" s="736"/>
      <c r="M15" s="742" t="n">
        <v>4.06</v>
      </c>
      <c r="N15" s="742" t="n">
        <v>0.09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  <c r="U15" s="658"/>
    </row>
    <row r="16" s="647" customFormat="true" ht="15" hidden="false" customHeight="true" outlineLevel="0" collapsed="false">
      <c r="A16" s="835" t="s">
        <v>348</v>
      </c>
      <c r="B16" s="831"/>
      <c r="C16" s="940" t="n">
        <v>0.493</v>
      </c>
      <c r="D16" s="742" t="n">
        <v>0.016</v>
      </c>
      <c r="E16" s="742" t="n">
        <v>0.015</v>
      </c>
      <c r="F16" s="742" t="s">
        <v>111</v>
      </c>
      <c r="G16" s="742" t="n">
        <v>0.056</v>
      </c>
      <c r="H16" s="742" t="s">
        <v>111</v>
      </c>
      <c r="I16" s="742" t="n">
        <v>0.028</v>
      </c>
      <c r="J16" s="678"/>
      <c r="K16" s="831" t="s">
        <v>348</v>
      </c>
      <c r="L16" s="736"/>
      <c r="M16" s="742" t="s">
        <v>111</v>
      </c>
      <c r="N16" s="742" t="n">
        <v>0.004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n">
        <v>0.374</v>
      </c>
      <c r="T16" s="735"/>
      <c r="U16" s="658"/>
      <c r="V16" s="735"/>
      <c r="W16" s="642"/>
      <c r="X16" s="735"/>
      <c r="Y16" s="642"/>
      <c r="Z16" s="735"/>
      <c r="AA16" s="642"/>
      <c r="AB16" s="735"/>
      <c r="AC16" s="642"/>
      <c r="AD16" s="735"/>
      <c r="AE16" s="642"/>
      <c r="AF16" s="735"/>
      <c r="AG16" s="642"/>
      <c r="AH16" s="735"/>
      <c r="AI16" s="642"/>
      <c r="AJ16" s="735"/>
      <c r="AK16" s="642"/>
      <c r="AL16" s="735"/>
    </row>
    <row r="17" s="647" customFormat="true" ht="15" hidden="false" customHeight="true" outlineLevel="0" collapsed="false">
      <c r="A17" s="835" t="s">
        <v>349</v>
      </c>
      <c r="B17" s="831"/>
      <c r="C17" s="940" t="n">
        <v>124.422</v>
      </c>
      <c r="D17" s="742" t="n">
        <v>6.021</v>
      </c>
      <c r="E17" s="742" t="n">
        <v>8.411</v>
      </c>
      <c r="F17" s="742" t="n">
        <v>1.353</v>
      </c>
      <c r="G17" s="742" t="n">
        <v>8.376</v>
      </c>
      <c r="H17" s="742" t="n">
        <v>0.314</v>
      </c>
      <c r="I17" s="742" t="n">
        <v>13.657</v>
      </c>
      <c r="J17" s="678"/>
      <c r="K17" s="831" t="s">
        <v>349</v>
      </c>
      <c r="L17" s="736"/>
      <c r="M17" s="742" t="n">
        <v>41.402</v>
      </c>
      <c r="N17" s="742" t="n">
        <v>4.978</v>
      </c>
      <c r="O17" s="742" t="s">
        <v>111</v>
      </c>
      <c r="P17" s="742" t="n">
        <v>9.113</v>
      </c>
      <c r="Q17" s="742" t="n">
        <v>0.002</v>
      </c>
      <c r="R17" s="742" t="n">
        <v>21.753</v>
      </c>
      <c r="S17" s="742" t="n">
        <v>9.042</v>
      </c>
      <c r="U17" s="658"/>
    </row>
    <row r="18" s="647" customFormat="true" ht="15" hidden="false" customHeight="true" outlineLevel="0" collapsed="false">
      <c r="A18" s="835" t="s">
        <v>350</v>
      </c>
      <c r="B18" s="831"/>
      <c r="C18" s="940" t="n">
        <v>7.802</v>
      </c>
      <c r="D18" s="742" t="n">
        <v>0.546</v>
      </c>
      <c r="E18" s="742" t="n">
        <v>0.109</v>
      </c>
      <c r="F18" s="742" t="n">
        <v>0.106</v>
      </c>
      <c r="G18" s="742" t="n">
        <v>1.541</v>
      </c>
      <c r="H18" s="742" t="n">
        <v>0.298</v>
      </c>
      <c r="I18" s="742" t="n">
        <v>0.116</v>
      </c>
      <c r="J18" s="678"/>
      <c r="K18" s="831" t="s">
        <v>350</v>
      </c>
      <c r="L18" s="736"/>
      <c r="M18" s="742" t="n">
        <v>4.81</v>
      </c>
      <c r="N18" s="742" t="s">
        <v>111</v>
      </c>
      <c r="O18" s="742" t="s">
        <v>111</v>
      </c>
      <c r="P18" s="742" t="n">
        <v>0.273</v>
      </c>
      <c r="Q18" s="742" t="s">
        <v>111</v>
      </c>
      <c r="R18" s="742" t="n">
        <v>0.003</v>
      </c>
      <c r="S18" s="742" t="s">
        <v>111</v>
      </c>
      <c r="U18" s="658"/>
    </row>
    <row r="19" s="647" customFormat="true" ht="15" hidden="false" customHeight="true" outlineLevel="0" collapsed="false">
      <c r="A19" s="967" t="s">
        <v>351</v>
      </c>
      <c r="B19" s="835"/>
      <c r="C19" s="940" t="n">
        <v>3.315</v>
      </c>
      <c r="D19" s="742" t="n">
        <v>0.021</v>
      </c>
      <c r="E19" s="742" t="n">
        <v>0.109</v>
      </c>
      <c r="F19" s="742" t="n">
        <v>0.106</v>
      </c>
      <c r="G19" s="742" t="n">
        <v>1.541</v>
      </c>
      <c r="H19" s="742" t="n">
        <v>0.298</v>
      </c>
      <c r="I19" s="742" t="n">
        <v>0.116</v>
      </c>
      <c r="J19" s="678"/>
      <c r="K19" s="835" t="s">
        <v>351</v>
      </c>
      <c r="L19" s="736"/>
      <c r="M19" s="742" t="n">
        <v>0.848</v>
      </c>
      <c r="N19" s="742" t="s">
        <v>111</v>
      </c>
      <c r="O19" s="742" t="s">
        <v>111</v>
      </c>
      <c r="P19" s="742" t="n">
        <v>0.273</v>
      </c>
      <c r="Q19" s="742" t="s">
        <v>111</v>
      </c>
      <c r="R19" s="742" t="n">
        <v>0.003</v>
      </c>
      <c r="S19" s="742" t="s">
        <v>111</v>
      </c>
      <c r="U19" s="658"/>
    </row>
    <row r="20" s="647" customFormat="true" ht="15" hidden="false" customHeight="true" outlineLevel="0" collapsed="false">
      <c r="A20" s="967" t="s">
        <v>423</v>
      </c>
      <c r="B20" s="835"/>
      <c r="C20" s="940" t="n">
        <v>4.487</v>
      </c>
      <c r="D20" s="742" t="n">
        <v>0.525</v>
      </c>
      <c r="E20" s="742" t="s">
        <v>111</v>
      </c>
      <c r="F20" s="742" t="s">
        <v>111</v>
      </c>
      <c r="G20" s="742" t="s">
        <v>111</v>
      </c>
      <c r="H20" s="742" t="s">
        <v>111</v>
      </c>
      <c r="I20" s="742" t="s">
        <v>111</v>
      </c>
      <c r="J20" s="678"/>
      <c r="K20" s="835" t="s">
        <v>423</v>
      </c>
      <c r="L20" s="736"/>
      <c r="M20" s="742" t="n">
        <v>3.962</v>
      </c>
      <c r="N20" s="742" t="s">
        <v>111</v>
      </c>
      <c r="O20" s="742" t="s">
        <v>111</v>
      </c>
      <c r="P20" s="742" t="s">
        <v>111</v>
      </c>
      <c r="Q20" s="742" t="s">
        <v>111</v>
      </c>
      <c r="R20" s="742" t="s">
        <v>111</v>
      </c>
      <c r="S20" s="742" t="s">
        <v>111</v>
      </c>
      <c r="U20" s="658"/>
    </row>
    <row r="21" s="647" customFormat="true" ht="24.75" hidden="false" customHeight="true" outlineLevel="0" collapsed="false">
      <c r="A21" s="629" t="s">
        <v>385</v>
      </c>
      <c r="C21" s="938" t="n">
        <v>4102.812</v>
      </c>
      <c r="D21" s="828" t="n">
        <v>287.504</v>
      </c>
      <c r="E21" s="828" t="n">
        <v>627.214</v>
      </c>
      <c r="F21" s="828" t="n">
        <v>200.145</v>
      </c>
      <c r="G21" s="828" t="n">
        <v>263</v>
      </c>
      <c r="H21" s="828" t="n">
        <v>97.256</v>
      </c>
      <c r="I21" s="828" t="n">
        <v>628.102</v>
      </c>
      <c r="J21" s="658"/>
      <c r="K21" s="629" t="s">
        <v>385</v>
      </c>
      <c r="L21" s="700"/>
      <c r="M21" s="828" t="n">
        <v>951.959</v>
      </c>
      <c r="N21" s="828" t="n">
        <v>192.306</v>
      </c>
      <c r="O21" s="828" t="n">
        <v>63.022</v>
      </c>
      <c r="P21" s="828" t="n">
        <v>343.906</v>
      </c>
      <c r="Q21" s="828" t="n">
        <v>193.989</v>
      </c>
      <c r="R21" s="828" t="n">
        <v>92.859</v>
      </c>
      <c r="S21" s="828" t="n">
        <v>161.55</v>
      </c>
      <c r="U21" s="658"/>
    </row>
    <row r="22" s="647" customFormat="true" ht="23.1" hidden="false" customHeight="true" outlineLevel="0" collapsed="false">
      <c r="A22" s="629"/>
      <c r="C22" s="940"/>
      <c r="D22" s="742"/>
      <c r="E22" s="742"/>
      <c r="F22" s="742"/>
      <c r="G22" s="742"/>
      <c r="H22" s="742"/>
      <c r="I22" s="742"/>
      <c r="J22" s="678"/>
      <c r="K22" s="629"/>
      <c r="L22" s="736"/>
      <c r="M22" s="742"/>
      <c r="N22" s="742"/>
      <c r="O22" s="742"/>
      <c r="P22" s="742"/>
      <c r="Q22" s="742"/>
      <c r="R22" s="742"/>
      <c r="S22" s="742"/>
      <c r="U22" s="658"/>
    </row>
    <row r="23" s="647" customFormat="true" ht="15" hidden="false" customHeight="true" outlineLevel="0" collapsed="false">
      <c r="A23" s="703" t="s">
        <v>386</v>
      </c>
      <c r="C23" s="940" t="n">
        <v>14.311</v>
      </c>
      <c r="D23" s="742" t="n">
        <v>5.667</v>
      </c>
      <c r="E23" s="742" t="n">
        <v>6.596</v>
      </c>
      <c r="F23" s="742" t="s">
        <v>111</v>
      </c>
      <c r="G23" s="742" t="n">
        <v>0.229</v>
      </c>
      <c r="H23" s="742" t="n">
        <v>0.028</v>
      </c>
      <c r="I23" s="742" t="n">
        <v>0.074</v>
      </c>
      <c r="J23" s="678"/>
      <c r="K23" s="703" t="s">
        <v>386</v>
      </c>
      <c r="L23" s="736"/>
      <c r="M23" s="742" t="n">
        <v>0.741</v>
      </c>
      <c r="N23" s="742" t="n">
        <v>0.209</v>
      </c>
      <c r="O23" s="742" t="n">
        <v>0.172</v>
      </c>
      <c r="P23" s="742" t="s">
        <v>111</v>
      </c>
      <c r="Q23" s="742" t="s">
        <v>111</v>
      </c>
      <c r="R23" s="742" t="n">
        <v>0.589</v>
      </c>
      <c r="S23" s="742" t="n">
        <v>0.006</v>
      </c>
      <c r="U23" s="658"/>
    </row>
    <row r="24" s="647" customFormat="true" ht="15" hidden="false" customHeight="true" outlineLevel="0" collapsed="false">
      <c r="A24" s="704" t="s">
        <v>363</v>
      </c>
      <c r="C24" s="940" t="n">
        <v>113.396</v>
      </c>
      <c r="D24" s="742" t="n">
        <v>1.492</v>
      </c>
      <c r="E24" s="742" t="n">
        <v>3.841</v>
      </c>
      <c r="F24" s="742" t="n">
        <v>1.513</v>
      </c>
      <c r="G24" s="742" t="n">
        <v>47.615</v>
      </c>
      <c r="H24" s="742" t="n">
        <v>23.863</v>
      </c>
      <c r="I24" s="742" t="n">
        <v>2.767</v>
      </c>
      <c r="J24" s="678"/>
      <c r="K24" s="704" t="s">
        <v>363</v>
      </c>
      <c r="L24" s="736"/>
      <c r="M24" s="742" t="n">
        <v>6.364</v>
      </c>
      <c r="N24" s="742" t="n">
        <v>1.664</v>
      </c>
      <c r="O24" s="742" t="n">
        <v>0.122</v>
      </c>
      <c r="P24" s="742" t="n">
        <v>0.305</v>
      </c>
      <c r="Q24" s="742" t="n">
        <v>0.173</v>
      </c>
      <c r="R24" s="742" t="n">
        <v>23.616</v>
      </c>
      <c r="S24" s="742" t="n">
        <v>0.061</v>
      </c>
      <c r="U24" s="658"/>
    </row>
    <row r="25" s="647" customFormat="true" ht="15" hidden="false" customHeight="true" outlineLevel="0" collapsed="false">
      <c r="A25" s="704" t="s">
        <v>364</v>
      </c>
      <c r="C25" s="940" t="n">
        <v>19.697</v>
      </c>
      <c r="D25" s="742" t="n">
        <v>0.243</v>
      </c>
      <c r="E25" s="742" t="n">
        <v>0.2</v>
      </c>
      <c r="F25" s="742" t="s">
        <v>111</v>
      </c>
      <c r="G25" s="742" t="n">
        <v>1.373</v>
      </c>
      <c r="H25" s="742" t="n">
        <v>0.097</v>
      </c>
      <c r="I25" s="742" t="n">
        <v>15.422</v>
      </c>
      <c r="J25" s="678"/>
      <c r="K25" s="704" t="s">
        <v>364</v>
      </c>
      <c r="L25" s="736"/>
      <c r="M25" s="742" t="n">
        <v>0.033</v>
      </c>
      <c r="N25" s="742" t="n">
        <v>0.308</v>
      </c>
      <c r="O25" s="742" t="n">
        <v>0.011</v>
      </c>
      <c r="P25" s="742" t="n">
        <v>0.113</v>
      </c>
      <c r="Q25" s="742" t="n">
        <v>0.397</v>
      </c>
      <c r="R25" s="742" t="n">
        <v>1.355</v>
      </c>
      <c r="S25" s="742" t="n">
        <v>0.145</v>
      </c>
      <c r="U25" s="658"/>
    </row>
    <row r="26" s="647" customFormat="true" ht="15" hidden="false" customHeight="true" outlineLevel="0" collapsed="false">
      <c r="A26" s="704" t="s">
        <v>365</v>
      </c>
      <c r="B26" s="897"/>
      <c r="C26" s="940" t="n">
        <v>23.657</v>
      </c>
      <c r="D26" s="742" t="n">
        <v>7.779</v>
      </c>
      <c r="E26" s="742" t="n">
        <v>6.332</v>
      </c>
      <c r="F26" s="742" t="n">
        <v>0.05</v>
      </c>
      <c r="G26" s="742" t="n">
        <v>4.121</v>
      </c>
      <c r="H26" s="742" t="n">
        <v>0.111</v>
      </c>
      <c r="I26" s="742" t="n">
        <v>0.403</v>
      </c>
      <c r="J26" s="678"/>
      <c r="K26" s="704" t="s">
        <v>365</v>
      </c>
      <c r="L26" s="736"/>
      <c r="M26" s="742" t="n">
        <v>2.37</v>
      </c>
      <c r="N26" s="742" t="n">
        <v>1.36</v>
      </c>
      <c r="O26" s="742" t="n">
        <v>0.107</v>
      </c>
      <c r="P26" s="742" t="n">
        <v>0.306</v>
      </c>
      <c r="Q26" s="742" t="s">
        <v>111</v>
      </c>
      <c r="R26" s="742" t="n">
        <v>0.357</v>
      </c>
      <c r="S26" s="742" t="n">
        <v>0.361</v>
      </c>
      <c r="U26" s="658"/>
    </row>
    <row r="27" s="647" customFormat="true" ht="24.75" hidden="false" customHeight="true" outlineLevel="0" collapsed="false">
      <c r="A27" s="655" t="s">
        <v>361</v>
      </c>
      <c r="B27" s="897"/>
      <c r="C27" s="938" t="n">
        <v>171.061</v>
      </c>
      <c r="D27" s="828" t="n">
        <v>15.181</v>
      </c>
      <c r="E27" s="828" t="n">
        <v>16.969</v>
      </c>
      <c r="F27" s="828" t="n">
        <v>1.563</v>
      </c>
      <c r="G27" s="828" t="n">
        <v>53.338</v>
      </c>
      <c r="H27" s="828" t="n">
        <v>24.099</v>
      </c>
      <c r="I27" s="828" t="n">
        <v>18.666</v>
      </c>
      <c r="J27" s="658"/>
      <c r="K27" s="655" t="s">
        <v>361</v>
      </c>
      <c r="L27" s="700"/>
      <c r="M27" s="828" t="n">
        <v>9.508</v>
      </c>
      <c r="N27" s="828" t="n">
        <v>3.541</v>
      </c>
      <c r="O27" s="828" t="n">
        <v>0.412</v>
      </c>
      <c r="P27" s="828" t="n">
        <v>0.724</v>
      </c>
      <c r="Q27" s="828" t="n">
        <v>0.57</v>
      </c>
      <c r="R27" s="828" t="n">
        <v>25.917</v>
      </c>
      <c r="S27" s="828" t="n">
        <v>0.573</v>
      </c>
      <c r="U27" s="658"/>
    </row>
    <row r="28" s="647" customFormat="true" ht="54.95" hidden="false" customHeight="true" outlineLevel="0" collapsed="false">
      <c r="A28" s="740"/>
      <c r="B28" s="740"/>
      <c r="C28" s="825" t="s">
        <v>405</v>
      </c>
      <c r="E28" s="678"/>
      <c r="F28" s="678"/>
      <c r="G28" s="678"/>
      <c r="H28" s="678"/>
      <c r="I28" s="678"/>
      <c r="J28" s="678"/>
      <c r="K28" s="740"/>
      <c r="L28" s="678"/>
      <c r="M28" s="825" t="s">
        <v>405</v>
      </c>
      <c r="O28" s="678"/>
      <c r="P28" s="678"/>
      <c r="Q28" s="678"/>
      <c r="R28" s="678"/>
      <c r="S28" s="678"/>
      <c r="U28" s="658"/>
    </row>
    <row r="29" s="730" customFormat="true" ht="12" hidden="false" customHeight="true" outlineLevel="0" collapsed="false">
      <c r="A29" s="956"/>
      <c r="B29" s="956"/>
      <c r="C29" s="887"/>
      <c r="D29" s="887"/>
      <c r="E29" s="887"/>
      <c r="F29" s="887"/>
      <c r="G29" s="887"/>
      <c r="H29" s="887"/>
      <c r="I29" s="887"/>
      <c r="J29" s="887"/>
      <c r="K29" s="956"/>
      <c r="L29" s="887"/>
      <c r="M29" s="887"/>
      <c r="N29" s="887"/>
      <c r="O29" s="887"/>
      <c r="P29" s="887"/>
      <c r="Q29" s="887"/>
      <c r="R29" s="887"/>
      <c r="S29" s="887"/>
      <c r="U29" s="658"/>
    </row>
    <row r="30" s="629" customFormat="true" ht="15" hidden="false" customHeight="true" outlineLevel="0" collapsed="false">
      <c r="A30" s="661" t="s">
        <v>380</v>
      </c>
      <c r="B30" s="677"/>
      <c r="C30" s="828" t="s">
        <v>111</v>
      </c>
      <c r="D30" s="828" t="s">
        <v>111</v>
      </c>
      <c r="E30" s="828" t="s">
        <v>111</v>
      </c>
      <c r="F30" s="828" t="s">
        <v>111</v>
      </c>
      <c r="G30" s="828" t="s">
        <v>111</v>
      </c>
      <c r="H30" s="828" t="s">
        <v>111</v>
      </c>
      <c r="I30" s="828" t="s">
        <v>111</v>
      </c>
      <c r="J30" s="840"/>
      <c r="K30" s="661" t="s">
        <v>380</v>
      </c>
      <c r="L30" s="959"/>
      <c r="M30" s="828" t="s">
        <v>111</v>
      </c>
      <c r="N30" s="828" t="s">
        <v>111</v>
      </c>
      <c r="O30" s="828" t="s">
        <v>111</v>
      </c>
      <c r="P30" s="828" t="s">
        <v>111</v>
      </c>
      <c r="Q30" s="828" t="s">
        <v>111</v>
      </c>
      <c r="R30" s="828" t="s">
        <v>111</v>
      </c>
      <c r="S30" s="828" t="s">
        <v>111</v>
      </c>
      <c r="U30" s="658"/>
    </row>
    <row r="31" s="629" customFormat="true" ht="24.75" hidden="false" customHeight="true" outlineLevel="0" collapsed="false">
      <c r="A31" s="661" t="s">
        <v>342</v>
      </c>
      <c r="B31" s="677"/>
      <c r="C31" s="828" t="n">
        <v>294.599</v>
      </c>
      <c r="D31" s="828" t="n">
        <v>17.092</v>
      </c>
      <c r="E31" s="828" t="n">
        <v>29.308</v>
      </c>
      <c r="F31" s="828" t="n">
        <v>1.065</v>
      </c>
      <c r="G31" s="828" t="n">
        <v>18.435</v>
      </c>
      <c r="H31" s="828" t="n">
        <v>10.452</v>
      </c>
      <c r="I31" s="828" t="n">
        <v>79.994</v>
      </c>
      <c r="J31" s="840"/>
      <c r="K31" s="661" t="s">
        <v>342</v>
      </c>
      <c r="L31" s="959"/>
      <c r="M31" s="828" t="n">
        <v>89.531</v>
      </c>
      <c r="N31" s="828" t="n">
        <v>34.238</v>
      </c>
      <c r="O31" s="828" t="n">
        <v>1.126</v>
      </c>
      <c r="P31" s="828" t="n">
        <v>0.305</v>
      </c>
      <c r="Q31" s="828" t="n">
        <v>7.225</v>
      </c>
      <c r="R31" s="828" t="n">
        <v>2.268</v>
      </c>
      <c r="S31" s="828" t="n">
        <v>3.56</v>
      </c>
      <c r="U31" s="658"/>
    </row>
    <row r="32" s="647" customFormat="true" ht="35.25" hidden="false" customHeight="true" outlineLevel="0" collapsed="false">
      <c r="A32" s="666" t="s">
        <v>497</v>
      </c>
      <c r="B32" s="665"/>
      <c r="C32" s="742" t="n">
        <v>289.316</v>
      </c>
      <c r="D32" s="742" t="n">
        <v>16.946</v>
      </c>
      <c r="E32" s="742" t="n">
        <v>26.915</v>
      </c>
      <c r="F32" s="742" t="n">
        <v>1.065</v>
      </c>
      <c r="G32" s="742" t="n">
        <v>18.427</v>
      </c>
      <c r="H32" s="742" t="n">
        <v>10.382</v>
      </c>
      <c r="I32" s="742" t="n">
        <v>79.845</v>
      </c>
      <c r="J32" s="841"/>
      <c r="K32" s="666" t="s">
        <v>497</v>
      </c>
      <c r="L32" s="960"/>
      <c r="M32" s="742" t="n">
        <v>89.493</v>
      </c>
      <c r="N32" s="742" t="n">
        <v>32.377</v>
      </c>
      <c r="O32" s="742" t="n">
        <v>1.126</v>
      </c>
      <c r="P32" s="742" t="n">
        <v>0.305</v>
      </c>
      <c r="Q32" s="742" t="n">
        <v>7.225</v>
      </c>
      <c r="R32" s="742" t="n">
        <v>1.766</v>
      </c>
      <c r="S32" s="742" t="n">
        <v>3.444</v>
      </c>
      <c r="U32" s="658"/>
    </row>
    <row r="33" s="647" customFormat="true" ht="15" hidden="false" customHeight="true" outlineLevel="0" collapsed="false">
      <c r="A33" s="666" t="s">
        <v>349</v>
      </c>
      <c r="B33" s="665"/>
      <c r="C33" s="742" t="n">
        <v>5.283</v>
      </c>
      <c r="D33" s="742" t="n">
        <v>0.146</v>
      </c>
      <c r="E33" s="742" t="n">
        <v>2.393</v>
      </c>
      <c r="F33" s="742" t="s">
        <v>111</v>
      </c>
      <c r="G33" s="742" t="n">
        <v>0.008</v>
      </c>
      <c r="H33" s="742" t="n">
        <v>0.07</v>
      </c>
      <c r="I33" s="742" t="n">
        <v>0.149</v>
      </c>
      <c r="J33" s="841"/>
      <c r="K33" s="666" t="s">
        <v>349</v>
      </c>
      <c r="L33" s="960"/>
      <c r="M33" s="742" t="n">
        <v>0.038</v>
      </c>
      <c r="N33" s="742" t="n">
        <v>1.861</v>
      </c>
      <c r="O33" s="742" t="s">
        <v>111</v>
      </c>
      <c r="P33" s="742" t="s">
        <v>111</v>
      </c>
      <c r="Q33" s="742" t="s">
        <v>111</v>
      </c>
      <c r="R33" s="742" t="n">
        <v>0.502</v>
      </c>
      <c r="S33" s="742" t="n">
        <v>0.116</v>
      </c>
      <c r="U33" s="658"/>
    </row>
    <row r="34" s="647" customFormat="true" ht="15" hidden="false" customHeight="true" outlineLevel="0" collapsed="false">
      <c r="A34" s="666" t="s">
        <v>350</v>
      </c>
      <c r="B34" s="665"/>
      <c r="C34" s="742" t="s">
        <v>111</v>
      </c>
      <c r="D34" s="742" t="s">
        <v>111</v>
      </c>
      <c r="E34" s="742" t="s">
        <v>111</v>
      </c>
      <c r="F34" s="742" t="s">
        <v>111</v>
      </c>
      <c r="G34" s="742" t="s">
        <v>111</v>
      </c>
      <c r="H34" s="742" t="s">
        <v>111</v>
      </c>
      <c r="I34" s="742" t="s">
        <v>111</v>
      </c>
      <c r="J34" s="841"/>
      <c r="K34" s="666" t="s">
        <v>350</v>
      </c>
      <c r="L34" s="960"/>
      <c r="M34" s="742" t="s">
        <v>111</v>
      </c>
      <c r="N34" s="742" t="s">
        <v>111</v>
      </c>
      <c r="O34" s="742" t="s">
        <v>111</v>
      </c>
      <c r="P34" s="742" t="s">
        <v>111</v>
      </c>
      <c r="Q34" s="742" t="s">
        <v>111</v>
      </c>
      <c r="R34" s="742" t="s">
        <v>111</v>
      </c>
      <c r="S34" s="742" t="s">
        <v>111</v>
      </c>
      <c r="U34" s="658"/>
    </row>
    <row r="35" s="647" customFormat="true" ht="24.75" hidden="false" customHeight="true" outlineLevel="0" collapsed="false">
      <c r="A35" s="629" t="s">
        <v>385</v>
      </c>
      <c r="B35" s="652"/>
      <c r="C35" s="828" t="n">
        <v>294.599</v>
      </c>
      <c r="D35" s="828" t="n">
        <v>17.092</v>
      </c>
      <c r="E35" s="828" t="n">
        <v>29.308</v>
      </c>
      <c r="F35" s="828" t="n">
        <v>1.065</v>
      </c>
      <c r="G35" s="828" t="n">
        <v>18.435</v>
      </c>
      <c r="H35" s="828" t="n">
        <v>10.452</v>
      </c>
      <c r="I35" s="828" t="n">
        <v>79.994</v>
      </c>
      <c r="J35" s="840"/>
      <c r="K35" s="629" t="s">
        <v>385</v>
      </c>
      <c r="L35" s="959"/>
      <c r="M35" s="828" t="n">
        <v>89.531</v>
      </c>
      <c r="N35" s="828" t="n">
        <v>34.238</v>
      </c>
      <c r="O35" s="828" t="n">
        <v>1.126</v>
      </c>
      <c r="P35" s="828" t="n">
        <v>0.305</v>
      </c>
      <c r="Q35" s="828" t="n">
        <v>7.225</v>
      </c>
      <c r="R35" s="828" t="n">
        <v>2.268</v>
      </c>
      <c r="S35" s="828" t="n">
        <v>3.56</v>
      </c>
      <c r="U35" s="658"/>
    </row>
    <row r="36" s="647" customFormat="true" ht="24.75" hidden="false" customHeight="true" outlineLevel="0" collapsed="false">
      <c r="A36" s="629" t="s">
        <v>361</v>
      </c>
      <c r="B36" s="652"/>
      <c r="C36" s="828" t="n">
        <v>20.255</v>
      </c>
      <c r="D36" s="828" t="n">
        <v>0.245</v>
      </c>
      <c r="E36" s="828" t="n">
        <v>1.183</v>
      </c>
      <c r="F36" s="828" t="s">
        <v>111</v>
      </c>
      <c r="G36" s="828" t="n">
        <v>8.028</v>
      </c>
      <c r="H36" s="828" t="n">
        <v>0.146</v>
      </c>
      <c r="I36" s="828" t="n">
        <v>0.013</v>
      </c>
      <c r="J36" s="840"/>
      <c r="K36" s="629" t="s">
        <v>361</v>
      </c>
      <c r="L36" s="959"/>
      <c r="M36" s="828" t="s">
        <v>111</v>
      </c>
      <c r="N36" s="828" t="n">
        <v>0.934</v>
      </c>
      <c r="O36" s="828" t="s">
        <v>111</v>
      </c>
      <c r="P36" s="828" t="n">
        <v>0.067</v>
      </c>
      <c r="Q36" s="828" t="n">
        <v>7.158</v>
      </c>
      <c r="R36" s="828" t="n">
        <v>2.42</v>
      </c>
      <c r="S36" s="828" t="n">
        <v>0.061</v>
      </c>
      <c r="U36" s="658"/>
    </row>
    <row r="37" s="647" customFormat="true" ht="12.75" hidden="false" customHeight="true" outlineLevel="0" collapsed="false">
      <c r="A37" s="740"/>
      <c r="B37" s="740"/>
      <c r="C37" s="678"/>
      <c r="D37" s="678"/>
      <c r="E37" s="678"/>
      <c r="F37" s="678"/>
      <c r="G37" s="678"/>
      <c r="H37" s="840"/>
      <c r="I37" s="843"/>
      <c r="J37" s="678"/>
      <c r="K37" s="678"/>
      <c r="L37" s="678"/>
      <c r="M37" s="678"/>
      <c r="N37" s="678"/>
      <c r="O37" s="678"/>
      <c r="P37" s="678"/>
      <c r="Q37" s="678"/>
      <c r="R37" s="678"/>
      <c r="S37" s="678"/>
    </row>
    <row r="38" s="647" customFormat="true" ht="12.75" hidden="false" customHeight="true" outlineLevel="0" collapsed="false">
      <c r="A38" s="740"/>
      <c r="B38" s="740"/>
      <c r="C38" s="841"/>
      <c r="D38" s="841"/>
      <c r="E38" s="841"/>
      <c r="F38" s="841"/>
      <c r="G38" s="841"/>
      <c r="H38" s="841"/>
      <c r="I38" s="841"/>
      <c r="J38" s="841"/>
      <c r="K38" s="841"/>
      <c r="L38" s="841"/>
      <c r="M38" s="841"/>
      <c r="N38" s="841"/>
      <c r="O38" s="841"/>
      <c r="P38" s="841"/>
      <c r="Q38" s="841"/>
      <c r="R38" s="841"/>
      <c r="S38" s="841"/>
    </row>
    <row r="39" s="647" customFormat="true" ht="12.75" hidden="false" customHeight="true" outlineLevel="0" collapsed="false">
      <c r="A39" s="740"/>
      <c r="B39" s="740"/>
      <c r="C39" s="740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</row>
    <row r="40" s="647" customFormat="true" ht="12.75" hidden="false" customHeight="true" outlineLevel="0" collapsed="false">
      <c r="A40" s="740"/>
      <c r="B40" s="740"/>
      <c r="C40" s="740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</row>
    <row r="41" s="647" customFormat="true" ht="12.75" hidden="false" customHeight="true" outlineLevel="0" collapsed="false">
      <c r="A41" s="740"/>
      <c r="B41" s="740"/>
      <c r="C41" s="740"/>
      <c r="D41" s="678"/>
      <c r="E41" s="678"/>
      <c r="F41" s="678"/>
      <c r="G41" s="678"/>
      <c r="H41" s="678"/>
      <c r="I41" s="678"/>
      <c r="J41" s="678"/>
      <c r="K41" s="678"/>
      <c r="L41" s="678"/>
      <c r="M41" s="678"/>
      <c r="N41" s="678"/>
      <c r="O41" s="678"/>
      <c r="P41" s="678"/>
      <c r="Q41" s="678"/>
      <c r="R41" s="678"/>
      <c r="S41" s="678"/>
    </row>
    <row r="42" s="647" customFormat="true" ht="12.75" hidden="false" customHeight="true" outlineLevel="0" collapsed="false">
      <c r="A42" s="740"/>
      <c r="B42" s="740"/>
      <c r="C42" s="740"/>
      <c r="D42" s="678"/>
      <c r="E42" s="678"/>
      <c r="F42" s="678"/>
      <c r="G42" s="678"/>
      <c r="H42" s="678"/>
      <c r="I42" s="678"/>
      <c r="J42" s="678"/>
      <c r="K42" s="678"/>
      <c r="L42" s="678"/>
      <c r="M42" s="678"/>
      <c r="N42" s="678"/>
      <c r="O42" s="678"/>
      <c r="P42" s="678"/>
      <c r="Q42" s="678"/>
      <c r="R42" s="678"/>
      <c r="S42" s="678"/>
    </row>
    <row r="43" s="647" customFormat="true" ht="12.75" hidden="false" customHeight="true" outlineLevel="0" collapsed="false">
      <c r="A43" s="844" t="s">
        <v>466</v>
      </c>
      <c r="B43" s="740"/>
      <c r="C43" s="740"/>
      <c r="D43" s="678"/>
      <c r="E43" s="678"/>
      <c r="F43" s="678"/>
      <c r="G43" s="678"/>
      <c r="H43" s="678"/>
      <c r="I43" s="678"/>
      <c r="J43" s="678"/>
      <c r="K43" s="844" t="s">
        <v>466</v>
      </c>
      <c r="L43" s="678"/>
      <c r="M43" s="678"/>
      <c r="N43" s="678"/>
      <c r="O43" s="678"/>
      <c r="P43" s="678"/>
      <c r="Q43" s="678"/>
      <c r="R43" s="678"/>
      <c r="S43" s="678"/>
    </row>
    <row r="44" s="647" customFormat="true" ht="13.5" hidden="false" customHeight="false" outlineLevel="0" collapsed="false">
      <c r="A44" s="848" t="s">
        <v>467</v>
      </c>
      <c r="B44" s="897"/>
      <c r="C44" s="845"/>
      <c r="D44" s="843"/>
      <c r="E44" s="678"/>
      <c r="G44" s="678"/>
      <c r="H44" s="947"/>
      <c r="I44" s="849"/>
      <c r="J44" s="849"/>
      <c r="K44" s="848" t="s">
        <v>467</v>
      </c>
      <c r="L44" s="897"/>
      <c r="M44" s="897"/>
      <c r="N44" s="845"/>
      <c r="O44" s="843"/>
      <c r="P44" s="678"/>
      <c r="R44" s="948"/>
      <c r="S44" s="849"/>
    </row>
    <row r="45" s="647" customFormat="true" ht="12" hidden="false" customHeight="false" outlineLevel="0" collapsed="false"/>
    <row r="46" s="724" customFormat="true" ht="12" hidden="false" customHeight="false" outlineLevel="0" collapsed="false">
      <c r="A46" s="901"/>
      <c r="B46" s="901"/>
      <c r="C46" s="647"/>
      <c r="D46" s="901"/>
      <c r="E46" s="901"/>
      <c r="F46" s="901"/>
      <c r="G46" s="647"/>
      <c r="H46" s="647"/>
      <c r="I46" s="647"/>
      <c r="J46" s="647"/>
      <c r="K46" s="647"/>
      <c r="L46" s="647"/>
      <c r="M46" s="647"/>
      <c r="N46" s="647"/>
      <c r="O46" s="647"/>
      <c r="P46" s="647"/>
      <c r="Q46" s="647"/>
      <c r="R46" s="647"/>
      <c r="S46" s="647"/>
    </row>
    <row r="47" s="724" customFormat="true" ht="12" hidden="false" customHeight="false" outlineLevel="0" collapsed="false">
      <c r="A47" s="703"/>
      <c r="B47" s="703"/>
      <c r="C47" s="901"/>
      <c r="D47" s="703"/>
      <c r="E47" s="703"/>
      <c r="F47" s="703"/>
      <c r="G47" s="703"/>
      <c r="H47" s="703"/>
      <c r="I47" s="703"/>
      <c r="K47" s="703"/>
      <c r="L47" s="703"/>
      <c r="M47" s="703"/>
      <c r="N47" s="703"/>
      <c r="O47" s="703"/>
      <c r="P47" s="703"/>
      <c r="Q47" s="703"/>
      <c r="R47" s="703"/>
      <c r="S47" s="703"/>
    </row>
    <row r="48" s="724" customFormat="true" ht="12" hidden="false" customHeight="false" outlineLevel="0" collapsed="false">
      <c r="A48" s="703"/>
      <c r="B48" s="703"/>
      <c r="C48" s="703"/>
      <c r="D48" s="703"/>
      <c r="E48" s="703"/>
      <c r="F48" s="703"/>
      <c r="G48" s="703"/>
      <c r="H48" s="703"/>
      <c r="I48" s="703"/>
      <c r="K48" s="703"/>
      <c r="L48" s="703"/>
      <c r="M48" s="703"/>
      <c r="N48" s="703"/>
      <c r="O48" s="703"/>
      <c r="P48" s="703"/>
      <c r="Q48" s="703"/>
      <c r="R48" s="703"/>
      <c r="S48" s="703"/>
    </row>
    <row r="49" s="724" customFormat="true" ht="12" hidden="false" customHeight="false" outlineLevel="0" collapsed="false">
      <c r="A49" s="703"/>
      <c r="B49" s="703"/>
      <c r="C49" s="703"/>
      <c r="D49" s="703"/>
      <c r="E49" s="703"/>
      <c r="F49" s="703"/>
      <c r="G49" s="703"/>
      <c r="H49" s="703"/>
      <c r="I49" s="703"/>
      <c r="K49" s="703"/>
      <c r="L49" s="703"/>
      <c r="M49" s="703"/>
      <c r="N49" s="703"/>
      <c r="O49" s="703"/>
      <c r="P49" s="703"/>
      <c r="Q49" s="703"/>
      <c r="R49" s="703"/>
      <c r="S49" s="703"/>
    </row>
    <row r="50" s="724" customFormat="true" ht="12" hidden="false" customHeight="false" outlineLevel="0" collapsed="false">
      <c r="A50" s="703"/>
      <c r="B50" s="703"/>
      <c r="C50" s="703"/>
      <c r="D50" s="703"/>
      <c r="E50" s="703"/>
      <c r="F50" s="703"/>
      <c r="G50" s="703"/>
      <c r="H50" s="703"/>
      <c r="I50" s="703"/>
      <c r="K50" s="703"/>
      <c r="L50" s="703"/>
      <c r="M50" s="703"/>
      <c r="N50" s="703"/>
      <c r="O50" s="703"/>
      <c r="P50" s="703"/>
      <c r="Q50" s="703"/>
      <c r="R50" s="703"/>
      <c r="S50" s="703"/>
    </row>
    <row r="51" s="724" customFormat="true" ht="12" hidden="false" customHeight="false" outlineLevel="0" collapsed="false">
      <c r="A51" s="703"/>
      <c r="B51" s="703"/>
      <c r="C51" s="703"/>
      <c r="D51" s="703"/>
      <c r="E51" s="703"/>
      <c r="F51" s="703"/>
      <c r="G51" s="703"/>
      <c r="H51" s="703"/>
      <c r="I51" s="703"/>
      <c r="K51" s="703"/>
      <c r="L51" s="703"/>
      <c r="M51" s="703"/>
      <c r="N51" s="703"/>
      <c r="O51" s="703"/>
      <c r="P51" s="703"/>
      <c r="Q51" s="703"/>
      <c r="R51" s="703"/>
      <c r="S51" s="703"/>
    </row>
    <row r="52" s="724" customFormat="true" ht="12" hidden="false" customHeight="false" outlineLevel="0" collapsed="false">
      <c r="A52" s="703"/>
      <c r="B52" s="703"/>
      <c r="C52" s="703"/>
      <c r="D52" s="703"/>
      <c r="E52" s="703"/>
      <c r="F52" s="703"/>
      <c r="G52" s="703"/>
      <c r="H52" s="703"/>
      <c r="I52" s="703"/>
      <c r="K52" s="703"/>
      <c r="L52" s="703"/>
      <c r="M52" s="703"/>
      <c r="N52" s="703"/>
      <c r="O52" s="703"/>
      <c r="P52" s="703"/>
      <c r="Q52" s="703"/>
      <c r="R52" s="703"/>
      <c r="S52" s="703"/>
    </row>
    <row r="53" s="724" customFormat="true" ht="12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K53" s="703"/>
      <c r="L53" s="703"/>
      <c r="M53" s="703"/>
      <c r="N53" s="703"/>
      <c r="O53" s="703"/>
      <c r="P53" s="703"/>
      <c r="Q53" s="703"/>
      <c r="R53" s="703"/>
      <c r="S53" s="703"/>
    </row>
    <row r="54" s="724" customFormat="true" ht="12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K54" s="703"/>
      <c r="L54" s="703"/>
      <c r="M54" s="703"/>
      <c r="N54" s="703"/>
      <c r="O54" s="703"/>
      <c r="P54" s="703"/>
      <c r="Q54" s="703"/>
      <c r="R54" s="703"/>
      <c r="S54" s="703"/>
    </row>
    <row r="55" s="724" customFormat="true" ht="12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K55" s="703"/>
      <c r="L55" s="703"/>
      <c r="M55" s="703"/>
      <c r="N55" s="703"/>
      <c r="O55" s="703"/>
      <c r="P55" s="703"/>
      <c r="Q55" s="703"/>
      <c r="R55" s="703"/>
      <c r="S55" s="703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K56" s="703"/>
      <c r="L56" s="703"/>
      <c r="M56" s="703"/>
      <c r="N56" s="703"/>
      <c r="O56" s="703"/>
      <c r="P56" s="703"/>
      <c r="Q56" s="703"/>
      <c r="R56" s="703"/>
      <c r="S56" s="703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K57" s="703"/>
      <c r="L57" s="703"/>
      <c r="M57" s="703"/>
      <c r="N57" s="703"/>
      <c r="O57" s="703"/>
      <c r="P57" s="703"/>
      <c r="Q57" s="703"/>
      <c r="R57" s="703"/>
      <c r="S57" s="703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K58" s="703"/>
      <c r="L58" s="703"/>
      <c r="M58" s="703"/>
      <c r="N58" s="703"/>
      <c r="O58" s="703"/>
      <c r="P58" s="703"/>
      <c r="Q58" s="703"/>
      <c r="R58" s="703"/>
      <c r="S58" s="703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K59" s="703"/>
      <c r="L59" s="703"/>
      <c r="M59" s="703"/>
      <c r="N59" s="703"/>
      <c r="O59" s="703"/>
      <c r="P59" s="703"/>
      <c r="Q59" s="703"/>
      <c r="R59" s="703"/>
      <c r="S59" s="703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K60" s="703"/>
      <c r="L60" s="703"/>
      <c r="M60" s="703"/>
      <c r="N60" s="703"/>
      <c r="O60" s="703"/>
      <c r="P60" s="703"/>
      <c r="Q60" s="703"/>
      <c r="R60" s="703"/>
      <c r="S60" s="703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K61" s="703"/>
      <c r="L61" s="703"/>
      <c r="M61" s="703"/>
      <c r="N61" s="703"/>
      <c r="O61" s="703"/>
      <c r="P61" s="703"/>
      <c r="Q61" s="703"/>
      <c r="R61" s="703"/>
      <c r="S61" s="703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K62" s="703"/>
      <c r="L62" s="703"/>
      <c r="M62" s="703"/>
      <c r="N62" s="703"/>
      <c r="O62" s="703"/>
      <c r="P62" s="703"/>
      <c r="Q62" s="703"/>
      <c r="R62" s="703"/>
      <c r="S62" s="703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K63" s="703"/>
      <c r="L63" s="703"/>
      <c r="M63" s="703"/>
      <c r="N63" s="703"/>
      <c r="O63" s="703"/>
      <c r="P63" s="703"/>
      <c r="Q63" s="703"/>
      <c r="R63" s="703"/>
      <c r="S63" s="703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K64" s="703"/>
      <c r="L64" s="703"/>
      <c r="M64" s="703"/>
      <c r="N64" s="703"/>
      <c r="O64" s="703"/>
      <c r="P64" s="703"/>
      <c r="Q64" s="703"/>
      <c r="R64" s="703"/>
      <c r="S64" s="703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K65" s="703"/>
      <c r="L65" s="703"/>
      <c r="M65" s="703"/>
      <c r="N65" s="703"/>
      <c r="O65" s="703"/>
      <c r="P65" s="703"/>
      <c r="Q65" s="703"/>
      <c r="R65" s="703"/>
      <c r="S65" s="703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K66" s="703"/>
      <c r="L66" s="703"/>
      <c r="M66" s="703"/>
      <c r="N66" s="703"/>
      <c r="O66" s="703"/>
      <c r="P66" s="703"/>
      <c r="Q66" s="703"/>
      <c r="R66" s="703"/>
      <c r="S66" s="703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K67" s="703"/>
      <c r="L67" s="703"/>
      <c r="M67" s="703"/>
      <c r="N67" s="703"/>
      <c r="O67" s="703"/>
      <c r="P67" s="703"/>
      <c r="Q67" s="703"/>
      <c r="R67" s="703"/>
      <c r="S67" s="703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K68" s="703"/>
      <c r="L68" s="703"/>
      <c r="M68" s="703"/>
      <c r="N68" s="703"/>
      <c r="O68" s="703"/>
      <c r="P68" s="703"/>
      <c r="Q68" s="703"/>
      <c r="R68" s="703"/>
      <c r="S68" s="703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K69" s="703"/>
      <c r="L69" s="703"/>
      <c r="M69" s="703"/>
      <c r="N69" s="703"/>
      <c r="O69" s="703"/>
      <c r="P69" s="703"/>
      <c r="Q69" s="703"/>
      <c r="R69" s="703"/>
      <c r="S69" s="703"/>
    </row>
    <row r="70" s="724" customFormat="true" ht="12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K70" s="703"/>
      <c r="L70" s="703"/>
      <c r="M70" s="703"/>
      <c r="N70" s="703"/>
      <c r="O70" s="703"/>
      <c r="P70" s="703"/>
      <c r="Q70" s="703"/>
      <c r="R70" s="703"/>
      <c r="S70" s="70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8" min="3" style="705" width="12.7"/>
    <col collapsed="false" customWidth="true" hidden="false" outlineLevel="0" max="9" min="9" style="705" width="12.85"/>
    <col collapsed="false" customWidth="true" hidden="false" outlineLevel="0" max="10" min="10" style="705" width="1.7"/>
    <col collapsed="false" customWidth="true" hidden="false" outlineLevel="0" max="11" min="11" style="705" width="36.7"/>
    <col collapsed="false" customWidth="true" hidden="false" outlineLevel="0" max="12" min="12" style="705" width="1.7"/>
    <col collapsed="false" customWidth="true" hidden="false" outlineLevel="0" max="18" min="13" style="705" width="12.7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713" customFormat="true" ht="20.1" hidden="false" customHeight="true" outlineLevel="0" collapsed="false">
      <c r="A1" s="710" t="s">
        <v>508</v>
      </c>
      <c r="B1" s="711"/>
      <c r="C1" s="711"/>
      <c r="D1" s="711"/>
      <c r="E1" s="711"/>
      <c r="F1" s="711"/>
      <c r="K1" s="714" t="s">
        <v>509</v>
      </c>
      <c r="L1" s="710"/>
      <c r="M1" s="710"/>
      <c r="N1" s="710"/>
      <c r="O1" s="706"/>
      <c r="P1" s="706"/>
      <c r="Q1" s="706"/>
      <c r="R1" s="711"/>
    </row>
    <row r="2" s="877" customFormat="true" ht="20.1" hidden="false" customHeight="true" outlineLevel="0" collapsed="false">
      <c r="A2" s="710" t="s">
        <v>510</v>
      </c>
      <c r="B2" s="710"/>
      <c r="C2" s="710"/>
      <c r="D2" s="710"/>
      <c r="E2" s="710"/>
      <c r="F2" s="710"/>
      <c r="H2" s="710"/>
      <c r="K2" s="714" t="s">
        <v>510</v>
      </c>
      <c r="L2" s="710"/>
      <c r="M2" s="710"/>
      <c r="N2" s="710"/>
      <c r="O2" s="710"/>
      <c r="P2" s="710"/>
      <c r="Q2" s="710"/>
      <c r="R2" s="710"/>
    </row>
    <row r="3" customFormat="false" ht="15" hidden="false" customHeight="tru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J3" s="55"/>
      <c r="K3" s="820"/>
      <c r="L3" s="820"/>
      <c r="M3" s="820"/>
      <c r="N3" s="820"/>
      <c r="O3" s="817"/>
      <c r="P3" s="817"/>
      <c r="Q3" s="817"/>
      <c r="R3" s="817"/>
    </row>
    <row r="4" customFormat="fals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55"/>
      <c r="K4" s="718" t="s">
        <v>326</v>
      </c>
      <c r="L4" s="718"/>
      <c r="M4" s="723" t="s">
        <v>413</v>
      </c>
      <c r="N4" s="821" t="s">
        <v>414</v>
      </c>
      <c r="O4" s="723" t="s">
        <v>280</v>
      </c>
      <c r="P4" s="723" t="s">
        <v>281</v>
      </c>
      <c r="Q4" s="723" t="s">
        <v>415</v>
      </c>
      <c r="R4" s="723" t="s">
        <v>416</v>
      </c>
      <c r="S4" s="719" t="s">
        <v>284</v>
      </c>
    </row>
    <row r="5" customFormat="fals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19"/>
      <c r="I5" s="719"/>
      <c r="J5" s="55"/>
      <c r="K5" s="718"/>
      <c r="L5" s="718"/>
      <c r="M5" s="723"/>
      <c r="N5" s="821"/>
      <c r="O5" s="723"/>
      <c r="P5" s="723"/>
      <c r="Q5" s="723"/>
      <c r="R5" s="723"/>
      <c r="S5" s="719"/>
    </row>
    <row r="6" customFormat="false" ht="15" hidden="false" customHeight="true" outlineLevel="0" collapsed="false">
      <c r="A6" s="718"/>
      <c r="B6" s="718"/>
      <c r="C6" s="719" t="s">
        <v>187</v>
      </c>
      <c r="D6" s="719"/>
      <c r="E6" s="719"/>
      <c r="F6" s="719"/>
      <c r="G6" s="719"/>
      <c r="H6" s="719"/>
      <c r="I6" s="719"/>
      <c r="J6" s="55"/>
      <c r="K6" s="718"/>
      <c r="L6" s="718"/>
      <c r="M6" s="721" t="s">
        <v>187</v>
      </c>
      <c r="N6" s="721"/>
      <c r="O6" s="721"/>
      <c r="P6" s="721"/>
      <c r="Q6" s="721"/>
      <c r="R6" s="721"/>
      <c r="S6" s="721"/>
    </row>
    <row r="7" s="647" customFormat="true" ht="42" hidden="false" customHeight="true" outlineLevel="0" collapsed="false">
      <c r="A7" s="735"/>
      <c r="B7" s="735"/>
      <c r="C7" s="655" t="s">
        <v>36</v>
      </c>
      <c r="D7" s="824"/>
      <c r="E7" s="824"/>
      <c r="F7" s="824"/>
      <c r="G7" s="824"/>
      <c r="H7" s="753"/>
      <c r="J7" s="824"/>
      <c r="L7" s="824"/>
      <c r="M7" s="655" t="s">
        <v>36</v>
      </c>
      <c r="O7" s="824"/>
      <c r="P7" s="824"/>
      <c r="Q7" s="824"/>
      <c r="R7" s="824"/>
      <c r="S7" s="824"/>
    </row>
    <row r="8" s="724" customFormat="true" ht="12" hidden="false" customHeight="true" outlineLevel="0" collapsed="false">
      <c r="A8" s="726"/>
      <c r="B8" s="726"/>
      <c r="C8" s="846"/>
      <c r="D8" s="727"/>
      <c r="E8" s="727"/>
      <c r="F8" s="727"/>
      <c r="G8" s="727"/>
      <c r="H8" s="703"/>
      <c r="I8" s="847"/>
      <c r="J8" s="727"/>
      <c r="K8" s="726"/>
      <c r="L8" s="726"/>
      <c r="M8" s="726"/>
      <c r="N8" s="727"/>
      <c r="O8" s="727"/>
      <c r="P8" s="727"/>
      <c r="Q8" s="727"/>
      <c r="R8" s="727"/>
      <c r="S8" s="727"/>
    </row>
    <row r="9" s="629" customFormat="true" ht="15" hidden="false" customHeight="true" outlineLevel="0" collapsed="false">
      <c r="A9" s="629" t="s">
        <v>380</v>
      </c>
      <c r="C9" s="938" t="n">
        <v>114.2</v>
      </c>
      <c r="D9" s="828" t="s">
        <v>111</v>
      </c>
      <c r="E9" s="828" t="s">
        <v>111</v>
      </c>
      <c r="F9" s="828" t="s">
        <v>111</v>
      </c>
      <c r="G9" s="828" t="s">
        <v>111</v>
      </c>
      <c r="H9" s="828" t="s">
        <v>111</v>
      </c>
      <c r="I9" s="828" t="s">
        <v>111</v>
      </c>
      <c r="J9" s="658"/>
      <c r="K9" s="629" t="s">
        <v>380</v>
      </c>
      <c r="L9" s="645"/>
      <c r="M9" s="828" t="n">
        <v>114.2</v>
      </c>
      <c r="N9" s="828" t="s">
        <v>111</v>
      </c>
      <c r="O9" s="828" t="s">
        <v>111</v>
      </c>
      <c r="P9" s="828" t="s">
        <v>111</v>
      </c>
      <c r="Q9" s="828" t="s">
        <v>111</v>
      </c>
      <c r="R9" s="828" t="s">
        <v>111</v>
      </c>
      <c r="S9" s="828" t="s">
        <v>111</v>
      </c>
    </row>
    <row r="10" s="629" customFormat="true" ht="24.75" hidden="false" customHeight="true" outlineLevel="0" collapsed="false">
      <c r="A10" s="629" t="s">
        <v>342</v>
      </c>
      <c r="C10" s="938" t="n">
        <v>13074.886</v>
      </c>
      <c r="D10" s="828" t="n">
        <v>1112.603</v>
      </c>
      <c r="E10" s="828" t="n">
        <v>2042.136</v>
      </c>
      <c r="F10" s="828" t="n">
        <v>162.229</v>
      </c>
      <c r="G10" s="828" t="n">
        <v>2593.512</v>
      </c>
      <c r="H10" s="828" t="n">
        <v>351.298</v>
      </c>
      <c r="I10" s="828" t="n">
        <v>2237.77</v>
      </c>
      <c r="J10" s="658"/>
      <c r="K10" s="629" t="s">
        <v>342</v>
      </c>
      <c r="L10" s="645"/>
      <c r="M10" s="828" t="n">
        <v>1306.224</v>
      </c>
      <c r="N10" s="828" t="n">
        <v>908.137</v>
      </c>
      <c r="O10" s="828" t="n">
        <v>181.715</v>
      </c>
      <c r="P10" s="828" t="n">
        <v>456.06</v>
      </c>
      <c r="Q10" s="828" t="n">
        <v>774.346</v>
      </c>
      <c r="R10" s="828" t="n">
        <v>441.591</v>
      </c>
      <c r="S10" s="828" t="n">
        <v>507.265</v>
      </c>
    </row>
    <row r="11" s="647" customFormat="true" ht="15" hidden="false" customHeight="true" outlineLevel="0" collapsed="false">
      <c r="A11" s="633" t="s">
        <v>461</v>
      </c>
      <c r="B11" s="633"/>
      <c r="C11" s="940" t="n">
        <v>8963.79</v>
      </c>
      <c r="D11" s="742" t="n">
        <v>713.718</v>
      </c>
      <c r="E11" s="742" t="n">
        <v>1483.523</v>
      </c>
      <c r="F11" s="742" t="n">
        <v>110.467</v>
      </c>
      <c r="G11" s="742" t="n">
        <v>1698.427</v>
      </c>
      <c r="H11" s="742" t="n">
        <v>225.199</v>
      </c>
      <c r="I11" s="742" t="n">
        <v>1573.05</v>
      </c>
      <c r="J11" s="678"/>
      <c r="K11" s="633" t="s">
        <v>461</v>
      </c>
      <c r="L11" s="634"/>
      <c r="M11" s="742" t="n">
        <v>868.483</v>
      </c>
      <c r="N11" s="742" t="n">
        <v>516.98</v>
      </c>
      <c r="O11" s="742" t="n">
        <v>153.893</v>
      </c>
      <c r="P11" s="742" t="n">
        <v>317.895</v>
      </c>
      <c r="Q11" s="742" t="n">
        <v>665.737</v>
      </c>
      <c r="R11" s="742" t="n">
        <v>214.303</v>
      </c>
      <c r="S11" s="742" t="n">
        <v>422.115</v>
      </c>
    </row>
    <row r="12" s="647" customFormat="true" ht="15" hidden="false" customHeight="true" outlineLevel="0" collapsed="false">
      <c r="A12" s="633" t="s">
        <v>462</v>
      </c>
      <c r="B12" s="633"/>
      <c r="C12" s="940" t="n">
        <v>3463.51</v>
      </c>
      <c r="D12" s="742" t="n">
        <v>317.594</v>
      </c>
      <c r="E12" s="742" t="n">
        <v>437.567</v>
      </c>
      <c r="F12" s="742" t="n">
        <v>50.254</v>
      </c>
      <c r="G12" s="742" t="n">
        <v>775.422</v>
      </c>
      <c r="H12" s="742" t="n">
        <v>125.993</v>
      </c>
      <c r="I12" s="742" t="n">
        <v>534.812</v>
      </c>
      <c r="J12" s="678"/>
      <c r="K12" s="633" t="s">
        <v>462</v>
      </c>
      <c r="L12" s="634"/>
      <c r="M12" s="742" t="n">
        <v>420.984</v>
      </c>
      <c r="N12" s="742" t="n">
        <v>336.63</v>
      </c>
      <c r="O12" s="742" t="n">
        <v>19.47</v>
      </c>
      <c r="P12" s="742" t="n">
        <v>134.304</v>
      </c>
      <c r="Q12" s="742" t="n">
        <v>108.609</v>
      </c>
      <c r="R12" s="742" t="n">
        <v>142.394</v>
      </c>
      <c r="S12" s="742" t="n">
        <v>59.477</v>
      </c>
    </row>
    <row r="13" s="647" customFormat="true" ht="15" hidden="false" customHeight="true" outlineLevel="0" collapsed="false">
      <c r="A13" s="633" t="s">
        <v>344</v>
      </c>
      <c r="B13" s="633"/>
      <c r="C13" s="940" t="n">
        <v>68.722</v>
      </c>
      <c r="D13" s="742" t="s">
        <v>111</v>
      </c>
      <c r="E13" s="742" t="n">
        <v>51.602</v>
      </c>
      <c r="F13" s="742" t="s">
        <v>111</v>
      </c>
      <c r="G13" s="742" t="n">
        <v>5.483</v>
      </c>
      <c r="H13" s="742" t="s">
        <v>111</v>
      </c>
      <c r="I13" s="742" t="n">
        <v>2.775</v>
      </c>
      <c r="J13" s="678"/>
      <c r="K13" s="633" t="s">
        <v>344</v>
      </c>
      <c r="L13" s="634"/>
      <c r="M13" s="742" t="s">
        <v>111</v>
      </c>
      <c r="N13" s="742" t="n">
        <v>0.031</v>
      </c>
      <c r="O13" s="742" t="s">
        <v>111</v>
      </c>
      <c r="P13" s="742" t="s">
        <v>111</v>
      </c>
      <c r="Q13" s="742" t="s">
        <v>111</v>
      </c>
      <c r="R13" s="742" t="s">
        <v>111</v>
      </c>
      <c r="S13" s="742" t="n">
        <v>8.831</v>
      </c>
    </row>
    <row r="14" s="647" customFormat="true" ht="15" hidden="false" customHeight="true" outlineLevel="0" collapsed="false">
      <c r="A14" s="633" t="s">
        <v>345</v>
      </c>
      <c r="B14" s="633"/>
      <c r="C14" s="940" t="n">
        <v>6.967</v>
      </c>
      <c r="D14" s="742" t="n">
        <v>0.864</v>
      </c>
      <c r="E14" s="742" t="n">
        <v>6.022</v>
      </c>
      <c r="F14" s="742" t="s">
        <v>111</v>
      </c>
      <c r="G14" s="742" t="s">
        <v>111</v>
      </c>
      <c r="H14" s="742" t="s">
        <v>111</v>
      </c>
      <c r="I14" s="742" t="n">
        <v>0.081</v>
      </c>
      <c r="J14" s="678"/>
      <c r="K14" s="633" t="s">
        <v>345</v>
      </c>
      <c r="L14" s="634"/>
      <c r="M14" s="742" t="s">
        <v>111</v>
      </c>
      <c r="N14" s="742" t="s">
        <v>111</v>
      </c>
      <c r="O14" s="742" t="s">
        <v>111</v>
      </c>
      <c r="P14" s="742" t="s">
        <v>111</v>
      </c>
      <c r="Q14" s="742" t="s">
        <v>111</v>
      </c>
      <c r="R14" s="742" t="s">
        <v>111</v>
      </c>
      <c r="S14" s="742" t="s">
        <v>111</v>
      </c>
    </row>
    <row r="15" s="647" customFormat="true" ht="15" hidden="false" customHeight="true" outlineLevel="0" collapsed="false">
      <c r="A15" s="633" t="s">
        <v>346</v>
      </c>
      <c r="B15" s="633"/>
      <c r="C15" s="940" t="n">
        <v>1.207</v>
      </c>
      <c r="D15" s="742" t="s">
        <v>111</v>
      </c>
      <c r="E15" s="742" t="n">
        <v>0.138</v>
      </c>
      <c r="F15" s="742" t="n">
        <v>0.329</v>
      </c>
      <c r="G15" s="742" t="s">
        <v>111</v>
      </c>
      <c r="H15" s="742" t="n">
        <v>0.106</v>
      </c>
      <c r="I15" s="742" t="n">
        <v>0.129</v>
      </c>
      <c r="J15" s="678"/>
      <c r="K15" s="633" t="s">
        <v>346</v>
      </c>
      <c r="L15" s="634"/>
      <c r="M15" s="742" t="s">
        <v>111</v>
      </c>
      <c r="N15" s="742" t="s">
        <v>111</v>
      </c>
      <c r="O15" s="742" t="s">
        <v>111</v>
      </c>
      <c r="P15" s="742" t="n">
        <v>0.297</v>
      </c>
      <c r="Q15" s="742" t="s">
        <v>111</v>
      </c>
      <c r="R15" s="742" t="n">
        <v>0.007</v>
      </c>
      <c r="S15" s="742" t="n">
        <v>0.201</v>
      </c>
    </row>
    <row r="16" s="647" customFormat="true" ht="25.5" hidden="false" customHeight="true" outlineLevel="0" collapsed="false">
      <c r="A16" s="638" t="s">
        <v>402</v>
      </c>
      <c r="B16" s="638"/>
      <c r="C16" s="940" t="n">
        <v>39.386</v>
      </c>
      <c r="D16" s="742" t="n">
        <v>32.875</v>
      </c>
      <c r="E16" s="742" t="n">
        <v>4.05</v>
      </c>
      <c r="F16" s="742" t="s">
        <v>111</v>
      </c>
      <c r="G16" s="742" t="n">
        <v>2.461</v>
      </c>
      <c r="H16" s="742" t="s">
        <v>111</v>
      </c>
      <c r="I16" s="742" t="s">
        <v>111</v>
      </c>
      <c r="J16" s="678"/>
      <c r="K16" s="638" t="s">
        <v>402</v>
      </c>
      <c r="L16" s="639"/>
      <c r="M16" s="742" t="s">
        <v>11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s">
        <v>111</v>
      </c>
    </row>
    <row r="17" s="647" customFormat="true" ht="15" hidden="false" customHeight="true" outlineLevel="0" collapsed="false">
      <c r="A17" s="633" t="s">
        <v>348</v>
      </c>
      <c r="B17" s="633"/>
      <c r="C17" s="940" t="n">
        <v>0.426</v>
      </c>
      <c r="D17" s="742" t="n">
        <v>0.17</v>
      </c>
      <c r="E17" s="742" t="n">
        <v>0.084</v>
      </c>
      <c r="F17" s="742" t="s">
        <v>111</v>
      </c>
      <c r="G17" s="742" t="s">
        <v>111</v>
      </c>
      <c r="H17" s="742" t="s">
        <v>111</v>
      </c>
      <c r="I17" s="742" t="n">
        <v>0.007</v>
      </c>
      <c r="J17" s="678"/>
      <c r="K17" s="633" t="s">
        <v>348</v>
      </c>
      <c r="L17" s="634"/>
      <c r="M17" s="742" t="s">
        <v>111</v>
      </c>
      <c r="N17" s="742" t="s">
        <v>111</v>
      </c>
      <c r="O17" s="742" t="s">
        <v>111</v>
      </c>
      <c r="P17" s="742" t="s">
        <v>111</v>
      </c>
      <c r="Q17" s="742" t="s">
        <v>111</v>
      </c>
      <c r="R17" s="742" t="s">
        <v>111</v>
      </c>
      <c r="S17" s="742" t="n">
        <v>0.165</v>
      </c>
      <c r="T17" s="735"/>
      <c r="U17" s="642"/>
      <c r="V17" s="735"/>
      <c r="W17" s="642"/>
      <c r="X17" s="735"/>
      <c r="Y17" s="642"/>
      <c r="Z17" s="735"/>
      <c r="AA17" s="642"/>
      <c r="AB17" s="735"/>
      <c r="AC17" s="642"/>
      <c r="AD17" s="735"/>
      <c r="AE17" s="642"/>
      <c r="AF17" s="735"/>
      <c r="AG17" s="642"/>
      <c r="AH17" s="735"/>
      <c r="AI17" s="642"/>
      <c r="AJ17" s="735"/>
    </row>
    <row r="18" s="647" customFormat="true" ht="15" hidden="false" customHeight="true" outlineLevel="0" collapsed="false">
      <c r="A18" s="633" t="s">
        <v>349</v>
      </c>
      <c r="B18" s="633"/>
      <c r="C18" s="940" t="n">
        <v>525.691</v>
      </c>
      <c r="D18" s="742" t="n">
        <v>47.382</v>
      </c>
      <c r="E18" s="742" t="n">
        <v>55.313</v>
      </c>
      <c r="F18" s="742" t="n">
        <v>1.179</v>
      </c>
      <c r="G18" s="742" t="n">
        <v>111.719</v>
      </c>
      <c r="H18" s="742" t="s">
        <v>111</v>
      </c>
      <c r="I18" s="742" t="n">
        <v>126.916</v>
      </c>
      <c r="J18" s="678"/>
      <c r="K18" s="633" t="s">
        <v>349</v>
      </c>
      <c r="L18" s="634"/>
      <c r="M18" s="742" t="n">
        <v>16.757</v>
      </c>
      <c r="N18" s="742" t="n">
        <v>54.496</v>
      </c>
      <c r="O18" s="742" t="n">
        <v>8.352</v>
      </c>
      <c r="P18" s="742" t="n">
        <v>3.564</v>
      </c>
      <c r="Q18" s="742" t="s">
        <v>111</v>
      </c>
      <c r="R18" s="742" t="n">
        <v>84.887</v>
      </c>
      <c r="S18" s="742" t="n">
        <v>15.126</v>
      </c>
    </row>
    <row r="19" s="647" customFormat="true" ht="15" hidden="false" customHeight="true" outlineLevel="0" collapsed="false">
      <c r="A19" s="633" t="s">
        <v>350</v>
      </c>
      <c r="B19" s="633"/>
      <c r="C19" s="940" t="n">
        <v>5.187</v>
      </c>
      <c r="D19" s="742" t="s">
        <v>111</v>
      </c>
      <c r="E19" s="742" t="n">
        <v>3.837</v>
      </c>
      <c r="F19" s="742" t="s">
        <v>111</v>
      </c>
      <c r="G19" s="742" t="s">
        <v>111</v>
      </c>
      <c r="H19" s="742" t="s">
        <v>111</v>
      </c>
      <c r="I19" s="742" t="s">
        <v>111</v>
      </c>
      <c r="J19" s="678"/>
      <c r="K19" s="633" t="s">
        <v>350</v>
      </c>
      <c r="L19" s="634"/>
      <c r="M19" s="742" t="s">
        <v>111</v>
      </c>
      <c r="N19" s="742" t="s">
        <v>111</v>
      </c>
      <c r="O19" s="742" t="s">
        <v>111</v>
      </c>
      <c r="P19" s="742" t="s">
        <v>111</v>
      </c>
      <c r="Q19" s="742" t="s">
        <v>111</v>
      </c>
      <c r="R19" s="742" t="s">
        <v>111</v>
      </c>
      <c r="S19" s="742" t="n">
        <v>1.35</v>
      </c>
    </row>
    <row r="20" s="647" customFormat="true" ht="15" hidden="false" customHeight="true" outlineLevel="0" collapsed="false">
      <c r="A20" s="642" t="s">
        <v>351</v>
      </c>
      <c r="B20" s="642"/>
      <c r="C20" s="940" t="n">
        <v>1.35</v>
      </c>
      <c r="D20" s="742" t="s">
        <v>111</v>
      </c>
      <c r="E20" s="742" t="s">
        <v>111</v>
      </c>
      <c r="F20" s="742" t="s">
        <v>111</v>
      </c>
      <c r="G20" s="742" t="s">
        <v>111</v>
      </c>
      <c r="H20" s="742" t="s">
        <v>111</v>
      </c>
      <c r="I20" s="742" t="s">
        <v>111</v>
      </c>
      <c r="J20" s="678"/>
      <c r="K20" s="642" t="s">
        <v>351</v>
      </c>
      <c r="L20" s="643"/>
      <c r="M20" s="742" t="s">
        <v>111</v>
      </c>
      <c r="N20" s="742" t="s">
        <v>111</v>
      </c>
      <c r="O20" s="742" t="s">
        <v>111</v>
      </c>
      <c r="P20" s="742" t="s">
        <v>111</v>
      </c>
      <c r="Q20" s="742" t="s">
        <v>111</v>
      </c>
      <c r="R20" s="742" t="s">
        <v>111</v>
      </c>
      <c r="S20" s="742" t="n">
        <v>1.35</v>
      </c>
    </row>
    <row r="21" s="647" customFormat="true" ht="15" hidden="false" customHeight="true" outlineLevel="0" collapsed="false">
      <c r="A21" s="642" t="s">
        <v>423</v>
      </c>
      <c r="B21" s="642"/>
      <c r="C21" s="940" t="n">
        <v>3.837</v>
      </c>
      <c r="D21" s="742" t="s">
        <v>111</v>
      </c>
      <c r="E21" s="742" t="n">
        <v>3.837</v>
      </c>
      <c r="F21" s="742" t="s">
        <v>111</v>
      </c>
      <c r="G21" s="742" t="s">
        <v>111</v>
      </c>
      <c r="H21" s="742" t="s">
        <v>111</v>
      </c>
      <c r="I21" s="742" t="s">
        <v>111</v>
      </c>
      <c r="J21" s="678"/>
      <c r="K21" s="642" t="s">
        <v>423</v>
      </c>
      <c r="L21" s="643"/>
      <c r="M21" s="742" t="s">
        <v>111</v>
      </c>
      <c r="N21" s="742" t="s">
        <v>111</v>
      </c>
      <c r="O21" s="742" t="s">
        <v>111</v>
      </c>
      <c r="P21" s="742" t="s">
        <v>111</v>
      </c>
      <c r="Q21" s="742" t="s">
        <v>111</v>
      </c>
      <c r="R21" s="742" t="s">
        <v>111</v>
      </c>
      <c r="S21" s="742" t="s">
        <v>111</v>
      </c>
    </row>
    <row r="22" s="647" customFormat="true" ht="24.75" hidden="false" customHeight="true" outlineLevel="0" collapsed="false">
      <c r="A22" s="668" t="s">
        <v>360</v>
      </c>
      <c r="B22" s="629"/>
      <c r="C22" s="938" t="n">
        <v>13189.086</v>
      </c>
      <c r="D22" s="828" t="n">
        <v>1112.603</v>
      </c>
      <c r="E22" s="828" t="n">
        <v>2042.136</v>
      </c>
      <c r="F22" s="828" t="n">
        <v>162.229</v>
      </c>
      <c r="G22" s="828" t="n">
        <v>2593.512</v>
      </c>
      <c r="H22" s="828" t="n">
        <v>351.298</v>
      </c>
      <c r="I22" s="828" t="n">
        <v>2237.77</v>
      </c>
      <c r="J22" s="658"/>
      <c r="K22" s="668" t="s">
        <v>360</v>
      </c>
      <c r="L22" s="629"/>
      <c r="M22" s="938" t="n">
        <v>1420.424</v>
      </c>
      <c r="N22" s="828" t="n">
        <v>908.137</v>
      </c>
      <c r="O22" s="828" t="n">
        <v>181.715</v>
      </c>
      <c r="P22" s="828" t="n">
        <v>456.06</v>
      </c>
      <c r="Q22" s="828" t="n">
        <v>774.346</v>
      </c>
      <c r="R22" s="828" t="n">
        <v>441.591</v>
      </c>
      <c r="S22" s="828" t="n">
        <v>507.265</v>
      </c>
    </row>
    <row r="23" s="647" customFormat="true" ht="45" hidden="false" customHeight="true" outlineLevel="0" collapsed="false">
      <c r="C23" s="941" t="s">
        <v>361</v>
      </c>
      <c r="D23" s="678"/>
      <c r="E23" s="678"/>
      <c r="F23" s="678"/>
      <c r="G23" s="843"/>
      <c r="J23" s="941"/>
      <c r="M23" s="941" t="s">
        <v>361</v>
      </c>
    </row>
    <row r="24" s="730" customFormat="true" ht="12" hidden="false" customHeight="false" outlineLevel="0" collapsed="false">
      <c r="C24" s="976"/>
      <c r="D24" s="887"/>
      <c r="E24" s="887"/>
      <c r="F24" s="887"/>
      <c r="G24" s="628"/>
      <c r="I24" s="976"/>
      <c r="J24" s="976"/>
    </row>
    <row r="25" s="647" customFormat="true" ht="15" hidden="false" customHeight="true" outlineLevel="0" collapsed="false">
      <c r="A25" s="703" t="s">
        <v>386</v>
      </c>
      <c r="C25" s="940" t="n">
        <v>78.195</v>
      </c>
      <c r="D25" s="742" t="n">
        <v>31.534</v>
      </c>
      <c r="E25" s="742" t="n">
        <v>41.414</v>
      </c>
      <c r="F25" s="742" t="s">
        <v>111</v>
      </c>
      <c r="G25" s="742" t="n">
        <v>0.001</v>
      </c>
      <c r="H25" s="742" t="s">
        <v>111</v>
      </c>
      <c r="I25" s="742" t="n">
        <v>0.026</v>
      </c>
      <c r="J25" s="678"/>
      <c r="K25" s="703" t="s">
        <v>386</v>
      </c>
      <c r="L25" s="652"/>
      <c r="M25" s="742" t="n">
        <v>0.02</v>
      </c>
      <c r="N25" s="742" t="n">
        <v>0.098</v>
      </c>
      <c r="O25" s="742" t="s">
        <v>111</v>
      </c>
      <c r="P25" s="742" t="s">
        <v>111</v>
      </c>
      <c r="Q25" s="742" t="s">
        <v>111</v>
      </c>
      <c r="R25" s="742" t="n">
        <v>5.102</v>
      </c>
      <c r="S25" s="742" t="s">
        <v>111</v>
      </c>
    </row>
    <row r="26" s="647" customFormat="true" ht="15" hidden="false" customHeight="true" outlineLevel="0" collapsed="false">
      <c r="A26" s="704" t="s">
        <v>363</v>
      </c>
      <c r="C26" s="940" t="n">
        <v>578.583</v>
      </c>
      <c r="D26" s="742" t="n">
        <v>9.369</v>
      </c>
      <c r="E26" s="742" t="n">
        <v>16.407</v>
      </c>
      <c r="F26" s="742" t="n">
        <v>4.795</v>
      </c>
      <c r="G26" s="742" t="n">
        <v>344.341</v>
      </c>
      <c r="H26" s="742" t="n">
        <v>160.256</v>
      </c>
      <c r="I26" s="742" t="n">
        <v>3.139</v>
      </c>
      <c r="J26" s="678"/>
      <c r="K26" s="704" t="s">
        <v>363</v>
      </c>
      <c r="L26" s="652"/>
      <c r="M26" s="742" t="n">
        <v>3.84</v>
      </c>
      <c r="N26" s="742" t="n">
        <v>2.995</v>
      </c>
      <c r="O26" s="742" t="n">
        <v>0.34</v>
      </c>
      <c r="P26" s="742" t="n">
        <v>0.881</v>
      </c>
      <c r="Q26" s="742" t="n">
        <v>1.866</v>
      </c>
      <c r="R26" s="742" t="n">
        <v>30.354</v>
      </c>
      <c r="S26" s="742" t="s">
        <v>111</v>
      </c>
    </row>
    <row r="27" s="647" customFormat="true" ht="15" hidden="false" customHeight="true" outlineLevel="0" collapsed="false">
      <c r="A27" s="704" t="s">
        <v>364</v>
      </c>
      <c r="C27" s="940" t="n">
        <v>101.931</v>
      </c>
      <c r="D27" s="742" t="n">
        <v>0.297</v>
      </c>
      <c r="E27" s="742" t="n">
        <v>1.898</v>
      </c>
      <c r="F27" s="742" t="s">
        <v>111</v>
      </c>
      <c r="G27" s="742" t="n">
        <v>0.264</v>
      </c>
      <c r="H27" s="742" t="s">
        <v>111</v>
      </c>
      <c r="I27" s="742" t="n">
        <v>96.93</v>
      </c>
      <c r="J27" s="678"/>
      <c r="K27" s="704" t="s">
        <v>364</v>
      </c>
      <c r="L27" s="652"/>
      <c r="M27" s="742" t="n">
        <v>0.836</v>
      </c>
      <c r="N27" s="742" t="n">
        <v>0.025</v>
      </c>
      <c r="O27" s="742" t="s">
        <v>111</v>
      </c>
      <c r="P27" s="742" t="s">
        <v>111</v>
      </c>
      <c r="Q27" s="742" t="s">
        <v>111</v>
      </c>
      <c r="R27" s="742" t="n">
        <v>0.014</v>
      </c>
      <c r="S27" s="742" t="n">
        <v>1.667</v>
      </c>
    </row>
    <row r="28" s="647" customFormat="true" ht="15" hidden="false" customHeight="true" outlineLevel="0" collapsed="false">
      <c r="A28" s="704" t="s">
        <v>365</v>
      </c>
      <c r="B28" s="897"/>
      <c r="C28" s="940" t="n">
        <v>159.856</v>
      </c>
      <c r="D28" s="742" t="n">
        <v>84.366</v>
      </c>
      <c r="E28" s="742" t="n">
        <v>8.148</v>
      </c>
      <c r="F28" s="742" t="n">
        <v>0.09</v>
      </c>
      <c r="G28" s="742" t="n">
        <v>17.172</v>
      </c>
      <c r="H28" s="742" t="s">
        <v>111</v>
      </c>
      <c r="I28" s="742" t="n">
        <v>18.473</v>
      </c>
      <c r="J28" s="678"/>
      <c r="K28" s="704" t="s">
        <v>365</v>
      </c>
      <c r="L28" s="731"/>
      <c r="M28" s="742" t="n">
        <v>15.668</v>
      </c>
      <c r="N28" s="742" t="n">
        <v>5</v>
      </c>
      <c r="O28" s="742" t="n">
        <v>6.9</v>
      </c>
      <c r="P28" s="742" t="s">
        <v>111</v>
      </c>
      <c r="Q28" s="742" t="n">
        <v>0.15</v>
      </c>
      <c r="R28" s="742" t="n">
        <v>3.889</v>
      </c>
      <c r="S28" s="742" t="s">
        <v>111</v>
      </c>
    </row>
    <row r="29" s="647" customFormat="true" ht="18" hidden="false" customHeight="true" outlineLevel="0" collapsed="false">
      <c r="A29" s="668" t="s">
        <v>360</v>
      </c>
      <c r="B29" s="668"/>
      <c r="C29" s="938" t="n">
        <v>918.565</v>
      </c>
      <c r="D29" s="828" t="n">
        <v>125.566</v>
      </c>
      <c r="E29" s="828" t="n">
        <v>67.867</v>
      </c>
      <c r="F29" s="828" t="n">
        <v>4.885</v>
      </c>
      <c r="G29" s="828" t="n">
        <v>361.778</v>
      </c>
      <c r="H29" s="828" t="n">
        <v>160.256</v>
      </c>
      <c r="I29" s="828" t="n">
        <v>118.568</v>
      </c>
      <c r="J29" s="658"/>
      <c r="K29" s="668" t="s">
        <v>360</v>
      </c>
      <c r="L29" s="943"/>
      <c r="M29" s="828" t="n">
        <v>20.364</v>
      </c>
      <c r="N29" s="828" t="n">
        <v>8.118</v>
      </c>
      <c r="O29" s="828" t="n">
        <v>7.24</v>
      </c>
      <c r="P29" s="828" t="n">
        <v>0.881</v>
      </c>
      <c r="Q29" s="828" t="n">
        <v>2.016</v>
      </c>
      <c r="R29" s="828" t="n">
        <v>39.359</v>
      </c>
      <c r="S29" s="828" t="n">
        <v>1.667</v>
      </c>
    </row>
    <row r="30" s="730" customFormat="true" ht="45" hidden="false" customHeight="true" outlineLevel="0" collapsed="false">
      <c r="C30" s="941" t="s">
        <v>366</v>
      </c>
      <c r="D30" s="678"/>
      <c r="E30" s="678"/>
      <c r="F30" s="678"/>
      <c r="G30" s="843"/>
      <c r="H30" s="647"/>
      <c r="J30" s="887"/>
      <c r="M30" s="941" t="s">
        <v>366</v>
      </c>
      <c r="O30" s="887"/>
      <c r="P30" s="887"/>
      <c r="Q30" s="887"/>
      <c r="R30" s="887"/>
      <c r="S30" s="887"/>
    </row>
    <row r="31" s="730" customFormat="true" ht="12" hidden="false" customHeight="true" outlineLevel="0" collapsed="false">
      <c r="C31" s="941"/>
      <c r="D31" s="678"/>
      <c r="E31" s="678"/>
      <c r="F31" s="678"/>
      <c r="G31" s="843"/>
      <c r="H31" s="647"/>
      <c r="I31" s="941"/>
      <c r="J31" s="887"/>
      <c r="N31" s="887"/>
      <c r="O31" s="887"/>
      <c r="P31" s="887"/>
      <c r="Q31" s="887"/>
      <c r="R31" s="887"/>
      <c r="S31" s="887"/>
    </row>
    <row r="32" s="647" customFormat="true" ht="15" hidden="false" customHeight="true" outlineLevel="0" collapsed="false">
      <c r="A32" s="647" t="s">
        <v>367</v>
      </c>
      <c r="B32" s="652"/>
      <c r="C32" s="742" t="n">
        <v>17.18</v>
      </c>
      <c r="D32" s="742" t="n">
        <v>0.011</v>
      </c>
      <c r="E32" s="742" t="n">
        <v>0.119</v>
      </c>
      <c r="F32" s="742" t="s">
        <v>111</v>
      </c>
      <c r="G32" s="742" t="s">
        <v>111</v>
      </c>
      <c r="H32" s="742" t="s">
        <v>111</v>
      </c>
      <c r="I32" s="742" t="n">
        <v>13.322</v>
      </c>
      <c r="J32" s="678"/>
      <c r="K32" s="647" t="s">
        <v>367</v>
      </c>
      <c r="L32" s="652"/>
      <c r="M32" s="742" t="n">
        <v>0.228</v>
      </c>
      <c r="N32" s="742" t="s">
        <v>111</v>
      </c>
      <c r="O32" s="742" t="s">
        <v>111</v>
      </c>
      <c r="P32" s="742" t="n">
        <v>3.5</v>
      </c>
      <c r="Q32" s="742" t="s">
        <v>111</v>
      </c>
      <c r="R32" s="742" t="s">
        <v>111</v>
      </c>
      <c r="S32" s="742" t="s">
        <v>111</v>
      </c>
      <c r="T32" s="678"/>
      <c r="U32" s="678"/>
      <c r="V32" s="678"/>
      <c r="W32" s="678"/>
      <c r="X32" s="678"/>
      <c r="Y32" s="678"/>
      <c r="Z32" s="678"/>
      <c r="AA32" s="678"/>
    </row>
    <row r="33" s="647" customFormat="true" ht="15" hidden="false" customHeight="true" outlineLevel="0" collapsed="false">
      <c r="A33" s="647" t="s">
        <v>368</v>
      </c>
      <c r="B33" s="652"/>
      <c r="C33" s="742" t="n">
        <v>29.256</v>
      </c>
      <c r="D33" s="742" t="s">
        <v>111</v>
      </c>
      <c r="E33" s="742" t="n">
        <v>0.047</v>
      </c>
      <c r="F33" s="742" t="s">
        <v>111</v>
      </c>
      <c r="G33" s="742" t="n">
        <v>0.063</v>
      </c>
      <c r="H33" s="742" t="s">
        <v>111</v>
      </c>
      <c r="I33" s="742" t="n">
        <v>13.463</v>
      </c>
      <c r="J33" s="678"/>
      <c r="K33" s="647" t="s">
        <v>368</v>
      </c>
      <c r="L33" s="652"/>
      <c r="M33" s="742" t="s">
        <v>111</v>
      </c>
      <c r="N33" s="742" t="n">
        <v>0.001</v>
      </c>
      <c r="O33" s="742" t="s">
        <v>111</v>
      </c>
      <c r="P33" s="742" t="s">
        <v>111</v>
      </c>
      <c r="Q33" s="742" t="n">
        <v>5.228</v>
      </c>
      <c r="R33" s="742" t="n">
        <v>0.23</v>
      </c>
      <c r="S33" s="742" t="n">
        <v>10.224</v>
      </c>
      <c r="T33" s="678"/>
      <c r="U33" s="678"/>
      <c r="V33" s="678"/>
      <c r="W33" s="678"/>
      <c r="X33" s="678"/>
      <c r="Y33" s="678"/>
      <c r="Z33" s="678"/>
      <c r="AA33" s="678"/>
    </row>
    <row r="34" s="647" customFormat="true" ht="15" hidden="false" customHeight="true" outlineLevel="0" collapsed="false">
      <c r="A34" s="647" t="s">
        <v>369</v>
      </c>
      <c r="B34" s="652"/>
      <c r="C34" s="742" t="n">
        <v>465.782</v>
      </c>
      <c r="D34" s="742" t="n">
        <v>31.886</v>
      </c>
      <c r="E34" s="742" t="n">
        <v>30.472</v>
      </c>
      <c r="F34" s="742" t="n">
        <v>49.044</v>
      </c>
      <c r="G34" s="742" t="n">
        <v>130.136</v>
      </c>
      <c r="H34" s="742" t="n">
        <v>22.935</v>
      </c>
      <c r="I34" s="742" t="n">
        <v>68.578</v>
      </c>
      <c r="J34" s="678"/>
      <c r="K34" s="647" t="s">
        <v>369</v>
      </c>
      <c r="L34" s="652"/>
      <c r="M34" s="742" t="n">
        <v>17.377</v>
      </c>
      <c r="N34" s="742" t="n">
        <v>0.377</v>
      </c>
      <c r="O34" s="742" t="s">
        <v>111</v>
      </c>
      <c r="P34" s="742" t="n">
        <v>27.145</v>
      </c>
      <c r="Q34" s="742" t="n">
        <v>24.736</v>
      </c>
      <c r="R34" s="742" t="n">
        <v>1.809</v>
      </c>
      <c r="S34" s="742" t="n">
        <v>61.287</v>
      </c>
      <c r="T34" s="678"/>
      <c r="U34" s="678"/>
      <c r="V34" s="678"/>
      <c r="W34" s="678"/>
      <c r="X34" s="678"/>
      <c r="Y34" s="678"/>
      <c r="Z34" s="678"/>
      <c r="AA34" s="678"/>
    </row>
    <row r="35" s="647" customFormat="true" ht="18" hidden="false" customHeight="true" outlineLevel="0" collapsed="false">
      <c r="A35" s="668" t="s">
        <v>360</v>
      </c>
      <c r="B35" s="943"/>
      <c r="C35" s="828" t="n">
        <v>512.218</v>
      </c>
      <c r="D35" s="828" t="n">
        <v>31.897</v>
      </c>
      <c r="E35" s="828" t="n">
        <v>30.638</v>
      </c>
      <c r="F35" s="828" t="n">
        <v>49.044</v>
      </c>
      <c r="G35" s="828" t="n">
        <v>130.199</v>
      </c>
      <c r="H35" s="828" t="n">
        <v>22.935</v>
      </c>
      <c r="I35" s="828" t="n">
        <v>95.363</v>
      </c>
      <c r="J35" s="658"/>
      <c r="K35" s="668" t="s">
        <v>360</v>
      </c>
      <c r="L35" s="943"/>
      <c r="M35" s="828" t="n">
        <v>17.605</v>
      </c>
      <c r="N35" s="828" t="n">
        <v>0.378</v>
      </c>
      <c r="O35" s="828" t="s">
        <v>111</v>
      </c>
      <c r="P35" s="828" t="n">
        <v>30.645</v>
      </c>
      <c r="Q35" s="828" t="n">
        <v>29.964</v>
      </c>
      <c r="R35" s="828" t="n">
        <v>2.039</v>
      </c>
      <c r="S35" s="828" t="n">
        <v>71.511</v>
      </c>
      <c r="T35" s="658"/>
      <c r="U35" s="658"/>
      <c r="V35" s="658"/>
      <c r="W35" s="658"/>
      <c r="X35" s="658"/>
      <c r="Y35" s="658"/>
      <c r="Z35" s="658"/>
      <c r="AA35" s="658"/>
    </row>
    <row r="36" s="647" customFormat="true" ht="45" hidden="false" customHeight="true" outlineLevel="0" collapsed="false">
      <c r="C36" s="658" t="s">
        <v>370</v>
      </c>
      <c r="D36" s="678"/>
      <c r="E36" s="841"/>
      <c r="F36" s="945"/>
      <c r="G36" s="678"/>
      <c r="H36" s="840"/>
      <c r="J36" s="945"/>
      <c r="M36" s="658" t="s">
        <v>370</v>
      </c>
      <c r="O36" s="678"/>
      <c r="P36" s="678"/>
      <c r="Q36" s="678"/>
      <c r="R36" s="678"/>
      <c r="S36" s="678"/>
    </row>
    <row r="37" s="647" customFormat="true" ht="12" hidden="false" customHeight="true" outlineLevel="0" collapsed="false">
      <c r="C37" s="885"/>
      <c r="D37" s="678"/>
      <c r="E37" s="841"/>
      <c r="F37" s="945"/>
      <c r="G37" s="678"/>
      <c r="H37" s="840"/>
      <c r="I37" s="885"/>
      <c r="J37" s="946"/>
      <c r="N37" s="678"/>
      <c r="O37" s="678"/>
      <c r="P37" s="678"/>
      <c r="Q37" s="678"/>
      <c r="R37" s="678"/>
      <c r="S37" s="678"/>
    </row>
    <row r="38" s="647" customFormat="true" ht="12" hidden="false" customHeight="false" outlineLevel="0" collapsed="false">
      <c r="A38" s="897" t="s">
        <v>463</v>
      </c>
      <c r="B38" s="633"/>
      <c r="C38" s="940" t="n">
        <v>259.517</v>
      </c>
      <c r="D38" s="742" t="n">
        <v>160.794</v>
      </c>
      <c r="E38" s="742" t="n">
        <v>57.302</v>
      </c>
      <c r="F38" s="742" t="s">
        <v>111</v>
      </c>
      <c r="G38" s="742" t="s">
        <v>111</v>
      </c>
      <c r="H38" s="742" t="s">
        <v>111</v>
      </c>
      <c r="I38" s="742" t="n">
        <v>16.243</v>
      </c>
      <c r="J38" s="678"/>
      <c r="K38" s="897" t="s">
        <v>463</v>
      </c>
      <c r="L38" s="634"/>
      <c r="M38" s="742" t="s">
        <v>111</v>
      </c>
      <c r="N38" s="742" t="s">
        <v>111</v>
      </c>
      <c r="O38" s="742" t="s">
        <v>111</v>
      </c>
      <c r="P38" s="742" t="n">
        <v>9.123</v>
      </c>
      <c r="Q38" s="742" t="s">
        <v>111</v>
      </c>
      <c r="R38" s="742" t="n">
        <v>16.055</v>
      </c>
      <c r="S38" s="742" t="s">
        <v>111</v>
      </c>
      <c r="T38" s="678"/>
      <c r="U38" s="678"/>
      <c r="V38" s="678"/>
      <c r="W38" s="678"/>
      <c r="X38" s="678"/>
      <c r="Y38" s="678"/>
      <c r="Z38" s="678"/>
      <c r="AA38" s="678"/>
    </row>
    <row r="39" s="647" customFormat="true" ht="24.75" hidden="false" customHeight="true" outlineLevel="0" collapsed="false">
      <c r="A39" s="898" t="s">
        <v>464</v>
      </c>
      <c r="B39" s="638"/>
      <c r="C39" s="940" t="n">
        <v>26.495</v>
      </c>
      <c r="D39" s="742" t="s">
        <v>111</v>
      </c>
      <c r="E39" s="742" t="s">
        <v>111</v>
      </c>
      <c r="F39" s="742" t="s">
        <v>111</v>
      </c>
      <c r="G39" s="742" t="n">
        <v>14.35</v>
      </c>
      <c r="H39" s="742" t="s">
        <v>111</v>
      </c>
      <c r="I39" s="742" t="n">
        <v>0.083</v>
      </c>
      <c r="J39" s="678"/>
      <c r="K39" s="898" t="s">
        <v>464</v>
      </c>
      <c r="L39" s="639"/>
      <c r="M39" s="742" t="s">
        <v>111</v>
      </c>
      <c r="N39" s="742" t="n">
        <v>2.716</v>
      </c>
      <c r="O39" s="742" t="s">
        <v>111</v>
      </c>
      <c r="P39" s="742" t="n">
        <v>9.346</v>
      </c>
      <c r="Q39" s="742" t="s">
        <v>111</v>
      </c>
      <c r="R39" s="742" t="s">
        <v>111</v>
      </c>
      <c r="S39" s="742" t="s">
        <v>111</v>
      </c>
      <c r="T39" s="678"/>
      <c r="U39" s="678"/>
      <c r="V39" s="678"/>
      <c r="W39" s="678"/>
      <c r="X39" s="678"/>
      <c r="Y39" s="678"/>
      <c r="Z39" s="678"/>
      <c r="AA39" s="678"/>
    </row>
    <row r="40" s="647" customFormat="true" ht="18" hidden="false" customHeight="true" outlineLevel="0" collapsed="false">
      <c r="A40" s="668" t="s">
        <v>465</v>
      </c>
      <c r="B40" s="893"/>
      <c r="C40" s="828" t="n">
        <v>286.012</v>
      </c>
      <c r="D40" s="828" t="n">
        <v>160.794</v>
      </c>
      <c r="E40" s="828" t="n">
        <v>57.302</v>
      </c>
      <c r="F40" s="828" t="s">
        <v>111</v>
      </c>
      <c r="G40" s="828" t="n">
        <v>14.35</v>
      </c>
      <c r="H40" s="828" t="s">
        <v>111</v>
      </c>
      <c r="I40" s="828" t="n">
        <v>16.326</v>
      </c>
      <c r="J40" s="658"/>
      <c r="K40" s="668" t="s">
        <v>465</v>
      </c>
      <c r="L40" s="893"/>
      <c r="M40" s="828" t="s">
        <v>111</v>
      </c>
      <c r="N40" s="828" t="n">
        <v>2.716</v>
      </c>
      <c r="O40" s="828" t="s">
        <v>111</v>
      </c>
      <c r="P40" s="828" t="n">
        <v>18.469</v>
      </c>
      <c r="Q40" s="828" t="s">
        <v>111</v>
      </c>
      <c r="R40" s="828" t="n">
        <v>16.055</v>
      </c>
      <c r="S40" s="828" t="s">
        <v>111</v>
      </c>
      <c r="T40" s="658"/>
      <c r="U40" s="658"/>
      <c r="V40" s="658"/>
      <c r="W40" s="658"/>
      <c r="X40" s="658"/>
      <c r="Y40" s="658"/>
      <c r="Z40" s="658"/>
      <c r="AA40" s="658"/>
    </row>
    <row r="41" s="647" customFormat="true" ht="24.75" hidden="false" customHeight="true" outlineLevel="0" collapsed="false">
      <c r="A41" s="647" t="s">
        <v>373</v>
      </c>
      <c r="C41" s="940" t="n">
        <v>5734.217</v>
      </c>
      <c r="D41" s="742" t="n">
        <v>21.25</v>
      </c>
      <c r="E41" s="742" t="n">
        <v>14.507</v>
      </c>
      <c r="F41" s="742" t="n">
        <v>164.124</v>
      </c>
      <c r="G41" s="742" t="n">
        <v>1759.258</v>
      </c>
      <c r="H41" s="742" t="n">
        <v>103.035</v>
      </c>
      <c r="I41" s="742" t="n">
        <v>1809.919</v>
      </c>
      <c r="J41" s="678"/>
      <c r="K41" s="647" t="s">
        <v>373</v>
      </c>
      <c r="L41" s="652"/>
      <c r="M41" s="742" t="n">
        <v>306.715</v>
      </c>
      <c r="N41" s="742" t="n">
        <v>988.628</v>
      </c>
      <c r="O41" s="742" t="n">
        <v>70.068</v>
      </c>
      <c r="P41" s="742" t="n">
        <v>23.721</v>
      </c>
      <c r="Q41" s="742" t="n">
        <v>325.537</v>
      </c>
      <c r="R41" s="742" t="n">
        <v>117.741</v>
      </c>
      <c r="S41" s="742" t="n">
        <v>29.714</v>
      </c>
      <c r="T41" s="678"/>
      <c r="U41" s="678"/>
      <c r="V41" s="678"/>
      <c r="W41" s="678"/>
      <c r="X41" s="678"/>
      <c r="Y41" s="678"/>
      <c r="Z41" s="678"/>
      <c r="AA41" s="678"/>
    </row>
    <row r="42" s="647" customFormat="true" ht="18" hidden="false" customHeight="true" outlineLevel="0" collapsed="false">
      <c r="A42" s="668" t="s">
        <v>360</v>
      </c>
      <c r="B42" s="893"/>
      <c r="C42" s="828" t="n">
        <v>6020.229</v>
      </c>
      <c r="D42" s="828" t="n">
        <v>182.044</v>
      </c>
      <c r="E42" s="828" t="n">
        <v>71.809</v>
      </c>
      <c r="F42" s="828" t="n">
        <v>164.124</v>
      </c>
      <c r="G42" s="828" t="n">
        <v>1773.608</v>
      </c>
      <c r="H42" s="828" t="n">
        <v>103.035</v>
      </c>
      <c r="I42" s="828" t="n">
        <v>1826.245</v>
      </c>
      <c r="J42" s="658"/>
      <c r="K42" s="668" t="s">
        <v>360</v>
      </c>
      <c r="L42" s="893"/>
      <c r="M42" s="828" t="n">
        <v>306.715</v>
      </c>
      <c r="N42" s="828" t="n">
        <v>991.344</v>
      </c>
      <c r="O42" s="828" t="n">
        <v>70.068</v>
      </c>
      <c r="P42" s="828" t="n">
        <v>42.19</v>
      </c>
      <c r="Q42" s="828" t="n">
        <v>325.537</v>
      </c>
      <c r="R42" s="828" t="n">
        <v>133.796</v>
      </c>
      <c r="S42" s="828" t="n">
        <v>29.714</v>
      </c>
      <c r="T42" s="658"/>
      <c r="U42" s="658"/>
      <c r="V42" s="658"/>
      <c r="W42" s="658"/>
      <c r="X42" s="658"/>
      <c r="Y42" s="658"/>
      <c r="Z42" s="658"/>
      <c r="AA42" s="658"/>
    </row>
    <row r="43" s="647" customFormat="true" ht="45" hidden="false" customHeight="true" outlineLevel="0" collapsed="false">
      <c r="C43" s="658" t="s">
        <v>374</v>
      </c>
      <c r="D43" s="658"/>
      <c r="E43" s="658"/>
      <c r="F43" s="658"/>
      <c r="G43" s="658"/>
      <c r="H43" s="658"/>
      <c r="J43" s="678"/>
      <c r="M43" s="658" t="s">
        <v>374</v>
      </c>
      <c r="O43" s="678"/>
      <c r="P43" s="678"/>
      <c r="Q43" s="678"/>
      <c r="R43" s="678"/>
      <c r="S43" s="678"/>
    </row>
    <row r="44" s="647" customFormat="true" ht="12" hidden="false" customHeight="true" outlineLevel="0" collapsed="false">
      <c r="C44" s="885"/>
      <c r="D44" s="885"/>
      <c r="E44" s="885"/>
      <c r="F44" s="885"/>
      <c r="G44" s="885"/>
      <c r="H44" s="885"/>
      <c r="I44" s="885"/>
      <c r="J44" s="678"/>
      <c r="N44" s="678"/>
      <c r="O44" s="678"/>
      <c r="P44" s="678"/>
      <c r="Q44" s="678"/>
      <c r="R44" s="678"/>
      <c r="S44" s="742"/>
    </row>
    <row r="45" s="647" customFormat="true" ht="12" hidden="false" customHeight="false" outlineLevel="0" collapsed="false">
      <c r="A45" s="901" t="s">
        <v>375</v>
      </c>
      <c r="C45" s="940" t="n">
        <v>2566.939</v>
      </c>
      <c r="D45" s="742" t="n">
        <v>545.093</v>
      </c>
      <c r="E45" s="742" t="n">
        <v>378.374</v>
      </c>
      <c r="F45" s="742" t="n">
        <v>14.471</v>
      </c>
      <c r="G45" s="742" t="n">
        <v>701.036</v>
      </c>
      <c r="H45" s="742" t="n">
        <v>10.411</v>
      </c>
      <c r="I45" s="742" t="n">
        <v>244.428</v>
      </c>
      <c r="J45" s="841"/>
      <c r="K45" s="901" t="s">
        <v>375</v>
      </c>
      <c r="L45" s="652"/>
      <c r="M45" s="742" t="n">
        <v>502.317</v>
      </c>
      <c r="N45" s="742" t="n">
        <v>10.097</v>
      </c>
      <c r="O45" s="742" t="n">
        <v>15.29</v>
      </c>
      <c r="P45" s="742" t="n">
        <v>15.341</v>
      </c>
      <c r="Q45" s="742" t="n">
        <v>30.994</v>
      </c>
      <c r="R45" s="742" t="n">
        <v>98.994</v>
      </c>
      <c r="S45" s="742" t="n">
        <v>0.093</v>
      </c>
    </row>
    <row r="46" s="647" customFormat="true" ht="12" hidden="false" customHeight="false" outlineLevel="0" collapsed="false">
      <c r="A46" s="724"/>
      <c r="B46" s="724"/>
      <c r="D46" s="678"/>
      <c r="E46" s="678"/>
      <c r="F46" s="678"/>
      <c r="G46" s="678"/>
      <c r="H46" s="678"/>
      <c r="I46" s="678"/>
      <c r="J46" s="678"/>
      <c r="K46" s="678"/>
      <c r="L46" s="678"/>
      <c r="M46" s="742"/>
      <c r="N46" s="742"/>
      <c r="O46" s="742"/>
      <c r="P46" s="742"/>
      <c r="Q46" s="742"/>
      <c r="R46" s="742"/>
      <c r="S46" s="742"/>
    </row>
    <row r="47" s="647" customFormat="true" ht="12" hidden="false" customHeight="false" outlineLevel="0" collapsed="false">
      <c r="A47" s="724"/>
      <c r="B47" s="724"/>
      <c r="C47" s="864"/>
      <c r="D47" s="678"/>
      <c r="E47" s="678"/>
      <c r="F47" s="678"/>
      <c r="G47" s="678"/>
      <c r="H47" s="678"/>
      <c r="I47" s="678"/>
      <c r="J47" s="678"/>
      <c r="K47" s="678"/>
      <c r="L47" s="678"/>
      <c r="M47" s="678"/>
      <c r="N47" s="678"/>
      <c r="O47" s="678"/>
      <c r="P47" s="678"/>
      <c r="Q47" s="678"/>
      <c r="R47" s="969"/>
    </row>
    <row r="48" s="647" customFormat="true" ht="12" hidden="false" customHeight="false" outlineLevel="0" collapsed="false">
      <c r="A48" s="724"/>
      <c r="B48" s="724"/>
      <c r="C48" s="864"/>
      <c r="D48" s="678"/>
      <c r="E48" s="678"/>
      <c r="F48" s="678"/>
      <c r="G48" s="678"/>
      <c r="H48" s="678"/>
      <c r="I48" s="678"/>
      <c r="J48" s="678"/>
      <c r="K48" s="678"/>
      <c r="L48" s="678"/>
      <c r="M48" s="678"/>
      <c r="N48" s="678"/>
      <c r="O48" s="678"/>
      <c r="P48" s="678"/>
      <c r="Q48" s="678"/>
      <c r="R48" s="969"/>
    </row>
    <row r="49" s="647" customFormat="true" ht="12" hidden="false" customHeight="false" outlineLevel="0" collapsed="false">
      <c r="A49" s="902" t="s">
        <v>466</v>
      </c>
      <c r="B49" s="724"/>
      <c r="C49" s="864"/>
      <c r="D49" s="678"/>
      <c r="E49" s="678"/>
      <c r="F49" s="678"/>
      <c r="G49" s="678"/>
      <c r="H49" s="678"/>
      <c r="I49" s="678"/>
      <c r="J49" s="678"/>
      <c r="K49" s="902" t="s">
        <v>466</v>
      </c>
      <c r="L49" s="678"/>
      <c r="M49" s="678"/>
      <c r="N49" s="678"/>
      <c r="O49" s="678"/>
      <c r="P49" s="678"/>
      <c r="Q49" s="678"/>
      <c r="R49" s="969"/>
    </row>
    <row r="50" s="647" customFormat="true" ht="13.5" hidden="false" customHeight="false" outlineLevel="0" collapsed="false">
      <c r="A50" s="848" t="s">
        <v>467</v>
      </c>
      <c r="B50" s="897"/>
      <c r="C50" s="845"/>
      <c r="D50" s="843"/>
      <c r="E50" s="678"/>
      <c r="G50" s="678"/>
      <c r="H50" s="678"/>
      <c r="K50" s="848" t="s">
        <v>467</v>
      </c>
      <c r="L50" s="897"/>
      <c r="M50" s="897"/>
      <c r="N50" s="845"/>
      <c r="O50" s="843"/>
      <c r="P50" s="678"/>
      <c r="Q50" s="902"/>
      <c r="R50" s="969"/>
    </row>
    <row r="51" s="647" customFormat="true" ht="12" hidden="false" customHeight="false" outlineLevel="0" collapsed="false">
      <c r="R51" s="735"/>
    </row>
    <row r="52" s="647" customFormat="true" ht="12" hidden="false" customHeight="false" outlineLevel="0" collapsed="false">
      <c r="R52" s="735"/>
    </row>
    <row r="53" s="647" customFormat="true" ht="12" hidden="false" customHeight="false" outlineLevel="0" collapsed="false">
      <c r="R53" s="735"/>
    </row>
    <row r="54" s="724" customFormat="true" ht="12" hidden="false" customHeight="false" outlineLevel="0" collapsed="false">
      <c r="A54" s="647"/>
      <c r="B54" s="647"/>
      <c r="C54" s="647"/>
      <c r="D54" s="901"/>
      <c r="E54" s="901"/>
      <c r="F54" s="901"/>
      <c r="G54" s="647"/>
      <c r="H54" s="647"/>
      <c r="I54" s="647"/>
      <c r="J54" s="647"/>
      <c r="K54" s="647"/>
      <c r="L54" s="647"/>
      <c r="M54" s="647"/>
      <c r="N54" s="647"/>
      <c r="O54" s="647"/>
      <c r="P54" s="647"/>
      <c r="Q54" s="647"/>
      <c r="R54" s="735"/>
    </row>
    <row r="55" s="724" customFormat="true" ht="12" hidden="false" customHeight="false" outlineLevel="0" collapsed="false">
      <c r="A55" s="901"/>
      <c r="B55" s="901"/>
      <c r="C55" s="901"/>
      <c r="D55" s="703"/>
      <c r="E55" s="703"/>
      <c r="F55" s="703"/>
      <c r="G55" s="703"/>
      <c r="H55" s="703"/>
      <c r="I55" s="703"/>
      <c r="J55" s="703"/>
      <c r="K55" s="703"/>
      <c r="L55" s="703"/>
      <c r="M55" s="703"/>
      <c r="N55" s="703"/>
      <c r="O55" s="703"/>
      <c r="P55" s="703"/>
      <c r="Q55" s="703"/>
      <c r="R55" s="735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J56" s="703"/>
      <c r="K56" s="703"/>
      <c r="L56" s="703"/>
      <c r="M56" s="703"/>
      <c r="N56" s="703"/>
      <c r="O56" s="703"/>
      <c r="P56" s="703"/>
      <c r="Q56" s="703"/>
      <c r="R56" s="735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J57" s="703"/>
      <c r="K57" s="703"/>
      <c r="L57" s="703"/>
      <c r="M57" s="703"/>
      <c r="N57" s="703"/>
      <c r="O57" s="703"/>
      <c r="P57" s="703"/>
      <c r="Q57" s="703"/>
      <c r="R57" s="735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J58" s="703"/>
      <c r="K58" s="703"/>
      <c r="L58" s="703"/>
      <c r="M58" s="703"/>
      <c r="N58" s="703"/>
      <c r="O58" s="703"/>
      <c r="P58" s="703"/>
      <c r="Q58" s="703"/>
      <c r="R58" s="878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J59" s="703"/>
      <c r="K59" s="703"/>
      <c r="L59" s="703"/>
      <c r="M59" s="703"/>
      <c r="N59" s="703"/>
      <c r="O59" s="703"/>
      <c r="P59" s="703"/>
      <c r="Q59" s="703"/>
      <c r="R59" s="878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  <c r="L60" s="703"/>
      <c r="M60" s="703"/>
      <c r="N60" s="703"/>
      <c r="O60" s="703"/>
      <c r="P60" s="703"/>
      <c r="Q60" s="703"/>
      <c r="R60" s="878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J61" s="703"/>
      <c r="K61" s="703"/>
      <c r="L61" s="703"/>
      <c r="M61" s="703"/>
      <c r="N61" s="703"/>
      <c r="O61" s="703"/>
      <c r="P61" s="703"/>
      <c r="Q61" s="703"/>
      <c r="R61" s="878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703"/>
      <c r="O62" s="703"/>
      <c r="P62" s="703"/>
      <c r="Q62" s="703"/>
      <c r="R62" s="878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J63" s="703"/>
      <c r="K63" s="703"/>
      <c r="L63" s="703"/>
      <c r="M63" s="703"/>
      <c r="N63" s="703"/>
      <c r="O63" s="703"/>
      <c r="P63" s="703"/>
      <c r="Q63" s="703"/>
      <c r="R63" s="878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J64" s="703"/>
      <c r="K64" s="703"/>
      <c r="L64" s="703"/>
      <c r="M64" s="703"/>
      <c r="N64" s="703"/>
      <c r="O64" s="703"/>
      <c r="P64" s="703"/>
      <c r="Q64" s="703"/>
      <c r="R64" s="878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J65" s="703"/>
      <c r="K65" s="703"/>
      <c r="L65" s="703"/>
      <c r="M65" s="703"/>
      <c r="N65" s="703"/>
      <c r="O65" s="703"/>
      <c r="P65" s="703"/>
      <c r="Q65" s="703"/>
      <c r="R65" s="878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J66" s="703"/>
      <c r="K66" s="703"/>
      <c r="L66" s="703"/>
      <c r="M66" s="703"/>
      <c r="N66" s="703"/>
      <c r="O66" s="703"/>
      <c r="P66" s="703"/>
      <c r="Q66" s="703"/>
      <c r="R66" s="878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J67" s="703"/>
      <c r="K67" s="703"/>
      <c r="L67" s="703"/>
      <c r="M67" s="703"/>
      <c r="N67" s="703"/>
      <c r="O67" s="703"/>
      <c r="P67" s="703"/>
      <c r="Q67" s="703"/>
      <c r="R67" s="878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J68" s="703"/>
      <c r="K68" s="703"/>
      <c r="L68" s="703"/>
      <c r="M68" s="703"/>
      <c r="N68" s="703"/>
      <c r="O68" s="703"/>
      <c r="P68" s="703"/>
      <c r="Q68" s="703"/>
      <c r="R68" s="878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J69" s="703"/>
      <c r="K69" s="703"/>
      <c r="L69" s="703"/>
      <c r="M69" s="703"/>
      <c r="N69" s="703"/>
      <c r="O69" s="703"/>
      <c r="P69" s="703"/>
      <c r="Q69" s="703"/>
      <c r="R69" s="878"/>
    </row>
    <row r="70" s="724" customFormat="true" ht="12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J70" s="703"/>
      <c r="K70" s="703"/>
      <c r="L70" s="703"/>
      <c r="M70" s="703"/>
      <c r="N70" s="703"/>
      <c r="O70" s="703"/>
      <c r="P70" s="703"/>
      <c r="Q70" s="703"/>
      <c r="R70" s="878"/>
    </row>
    <row r="71" s="724" customFormat="true" ht="12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J71" s="703"/>
      <c r="K71" s="703"/>
      <c r="L71" s="703"/>
      <c r="M71" s="703"/>
      <c r="N71" s="703"/>
      <c r="O71" s="703"/>
      <c r="P71" s="703"/>
      <c r="Q71" s="703"/>
      <c r="R71" s="878"/>
    </row>
    <row r="72" s="724" customFormat="true" ht="12" hidden="false" customHeight="fals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J72" s="703"/>
      <c r="K72" s="703"/>
      <c r="L72" s="703"/>
      <c r="M72" s="703"/>
      <c r="N72" s="703"/>
      <c r="O72" s="703"/>
      <c r="P72" s="703"/>
      <c r="Q72" s="703"/>
      <c r="R72" s="878"/>
    </row>
    <row r="73" s="724" customFormat="true" ht="12" hidden="false" customHeight="fals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J73" s="703"/>
      <c r="K73" s="703"/>
      <c r="L73" s="703"/>
      <c r="M73" s="703"/>
      <c r="N73" s="703"/>
      <c r="O73" s="703"/>
      <c r="P73" s="703"/>
      <c r="Q73" s="703"/>
      <c r="R73" s="878"/>
    </row>
    <row r="74" s="724" customFormat="true" ht="12" hidden="false" customHeight="fals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J74" s="703"/>
      <c r="K74" s="703"/>
      <c r="L74" s="703"/>
      <c r="M74" s="703"/>
      <c r="N74" s="703"/>
      <c r="O74" s="703"/>
      <c r="P74" s="703"/>
      <c r="Q74" s="703"/>
      <c r="R74" s="878"/>
    </row>
    <row r="75" s="724" customFormat="true" ht="12" hidden="false" customHeight="false" outlineLevel="0" collapsed="false">
      <c r="A75" s="703"/>
      <c r="B75" s="703"/>
      <c r="C75" s="703"/>
      <c r="D75" s="703"/>
      <c r="E75" s="703"/>
      <c r="F75" s="703"/>
      <c r="G75" s="703"/>
      <c r="H75" s="703"/>
      <c r="I75" s="703"/>
      <c r="J75" s="703"/>
      <c r="K75" s="703"/>
      <c r="L75" s="703"/>
      <c r="M75" s="703"/>
      <c r="N75" s="703"/>
      <c r="O75" s="703"/>
      <c r="P75" s="703"/>
      <c r="Q75" s="703"/>
      <c r="R75" s="878"/>
    </row>
    <row r="76" s="724" customFormat="true" ht="12" hidden="false" customHeight="false" outlineLevel="0" collapsed="false">
      <c r="A76" s="703"/>
      <c r="B76" s="703"/>
      <c r="C76" s="703"/>
      <c r="D76" s="703"/>
      <c r="E76" s="703"/>
      <c r="F76" s="703"/>
      <c r="G76" s="703"/>
      <c r="H76" s="703"/>
      <c r="I76" s="703"/>
      <c r="J76" s="703"/>
      <c r="K76" s="703"/>
      <c r="L76" s="703"/>
      <c r="M76" s="703"/>
      <c r="N76" s="703"/>
      <c r="O76" s="703"/>
      <c r="P76" s="703"/>
      <c r="Q76" s="703"/>
      <c r="R76" s="878"/>
    </row>
    <row r="77" s="724" customFormat="true" ht="12" hidden="false" customHeight="false" outlineLevel="0" collapsed="false">
      <c r="A77" s="703"/>
      <c r="B77" s="703"/>
      <c r="C77" s="703"/>
      <c r="D77" s="703"/>
      <c r="E77" s="703"/>
      <c r="F77" s="703"/>
      <c r="G77" s="703"/>
      <c r="H77" s="703"/>
      <c r="I77" s="703"/>
      <c r="J77" s="703"/>
      <c r="K77" s="703"/>
      <c r="L77" s="703"/>
      <c r="M77" s="703"/>
      <c r="N77" s="703"/>
      <c r="O77" s="703"/>
      <c r="P77" s="703"/>
      <c r="Q77" s="703"/>
      <c r="R77" s="878"/>
    </row>
    <row r="78" s="724" customFormat="true" ht="12" hidden="false" customHeight="false" outlineLevel="0" collapsed="false">
      <c r="A78" s="703"/>
      <c r="B78" s="703"/>
      <c r="C78" s="703"/>
      <c r="D78" s="703"/>
      <c r="E78" s="703"/>
      <c r="F78" s="703"/>
      <c r="G78" s="703"/>
      <c r="H78" s="703"/>
      <c r="I78" s="703"/>
      <c r="J78" s="703"/>
      <c r="K78" s="703"/>
      <c r="L78" s="703"/>
      <c r="M78" s="703"/>
      <c r="N78" s="703"/>
      <c r="O78" s="703"/>
      <c r="P78" s="703"/>
      <c r="Q78" s="703"/>
      <c r="R78" s="878"/>
    </row>
    <row r="79" s="724" customFormat="true" ht="12" hidden="false" customHeight="false" outlineLevel="0" collapsed="false">
      <c r="A79" s="703"/>
      <c r="B79" s="703"/>
      <c r="C79" s="703"/>
      <c r="D79" s="703"/>
      <c r="E79" s="703"/>
      <c r="F79" s="703"/>
      <c r="G79" s="703"/>
      <c r="H79" s="703"/>
      <c r="I79" s="703"/>
      <c r="J79" s="703"/>
      <c r="K79" s="703"/>
      <c r="L79" s="703"/>
      <c r="M79" s="703"/>
      <c r="N79" s="703"/>
      <c r="O79" s="703"/>
      <c r="P79" s="703"/>
      <c r="Q79" s="703"/>
      <c r="R79" s="878"/>
    </row>
    <row r="80" s="724" customFormat="true" ht="12" hidden="false" customHeight="false" outlineLevel="0" collapsed="false">
      <c r="A80" s="703"/>
      <c r="B80" s="703"/>
      <c r="C80" s="703"/>
      <c r="D80" s="703"/>
      <c r="E80" s="703"/>
      <c r="F80" s="703"/>
      <c r="G80" s="703"/>
      <c r="H80" s="703"/>
      <c r="I80" s="703"/>
      <c r="J80" s="703"/>
      <c r="K80" s="703"/>
      <c r="L80" s="703"/>
      <c r="M80" s="703"/>
      <c r="N80" s="703"/>
      <c r="O80" s="703"/>
      <c r="P80" s="703"/>
      <c r="Q80" s="703"/>
      <c r="R80" s="878"/>
    </row>
    <row r="81" s="724" customFormat="true" ht="12" hidden="false" customHeight="false" outlineLevel="0" collapsed="false">
      <c r="A81" s="703"/>
      <c r="B81" s="703"/>
      <c r="C81" s="703"/>
      <c r="D81" s="703"/>
      <c r="E81" s="703"/>
      <c r="F81" s="703"/>
      <c r="G81" s="703"/>
      <c r="H81" s="703"/>
      <c r="I81" s="703"/>
      <c r="J81" s="703"/>
      <c r="K81" s="703"/>
      <c r="L81" s="703"/>
      <c r="M81" s="703"/>
      <c r="N81" s="703"/>
      <c r="O81" s="703"/>
      <c r="P81" s="703"/>
      <c r="Q81" s="703"/>
      <c r="R81" s="878"/>
    </row>
    <row r="82" s="724" customFormat="true" ht="12" hidden="false" customHeight="false" outlineLevel="0" collapsed="false">
      <c r="A82" s="703"/>
      <c r="B82" s="703"/>
      <c r="C82" s="703"/>
      <c r="D82" s="703"/>
      <c r="E82" s="703"/>
      <c r="F82" s="703"/>
      <c r="G82" s="703"/>
      <c r="H82" s="703"/>
      <c r="I82" s="703"/>
      <c r="J82" s="703"/>
      <c r="K82" s="703"/>
      <c r="L82" s="703"/>
      <c r="M82" s="703"/>
      <c r="N82" s="703"/>
      <c r="O82" s="703"/>
      <c r="P82" s="703"/>
      <c r="Q82" s="703"/>
      <c r="R82" s="878"/>
    </row>
    <row r="83" s="724" customFormat="true" ht="12" hidden="false" customHeight="false" outlineLevel="0" collapsed="false">
      <c r="A83" s="703"/>
      <c r="B83" s="703"/>
      <c r="C83" s="703"/>
      <c r="D83" s="703"/>
      <c r="E83" s="703"/>
      <c r="F83" s="703"/>
      <c r="G83" s="703"/>
      <c r="H83" s="703"/>
      <c r="I83" s="703"/>
      <c r="J83" s="703"/>
      <c r="K83" s="703"/>
      <c r="L83" s="703"/>
      <c r="M83" s="703"/>
      <c r="N83" s="703"/>
      <c r="O83" s="703"/>
      <c r="P83" s="703"/>
      <c r="Q83" s="703"/>
      <c r="R83" s="878"/>
    </row>
    <row r="84" s="724" customFormat="true" ht="12" hidden="false" customHeight="false" outlineLevel="0" collapsed="false">
      <c r="A84" s="703"/>
      <c r="B84" s="703"/>
      <c r="C84" s="703"/>
      <c r="D84" s="703"/>
      <c r="E84" s="703"/>
      <c r="F84" s="703"/>
      <c r="G84" s="703"/>
      <c r="H84" s="703"/>
      <c r="I84" s="703"/>
      <c r="J84" s="703"/>
      <c r="K84" s="703"/>
      <c r="L84" s="703"/>
      <c r="M84" s="703"/>
      <c r="N84" s="703"/>
      <c r="O84" s="703"/>
      <c r="P84" s="703"/>
      <c r="Q84" s="703"/>
      <c r="R84" s="878"/>
    </row>
    <row r="85" s="724" customFormat="true" ht="12" hidden="false" customHeight="false" outlineLevel="0" collapsed="false">
      <c r="A85" s="703"/>
      <c r="B85" s="703"/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703"/>
      <c r="P85" s="703"/>
      <c r="Q85" s="703"/>
      <c r="R85" s="878"/>
    </row>
    <row r="86" s="724" customFormat="true" ht="12" hidden="false" customHeight="false" outlineLevel="0" collapsed="false">
      <c r="A86" s="703"/>
      <c r="B86" s="703"/>
      <c r="C86" s="703"/>
      <c r="D86" s="703"/>
      <c r="E86" s="703"/>
      <c r="F86" s="703"/>
      <c r="G86" s="703"/>
      <c r="H86" s="703"/>
      <c r="I86" s="703"/>
      <c r="J86" s="703"/>
      <c r="K86" s="703"/>
      <c r="L86" s="703"/>
      <c r="M86" s="703"/>
      <c r="N86" s="703"/>
      <c r="O86" s="703"/>
      <c r="P86" s="703"/>
      <c r="Q86" s="703"/>
      <c r="R86" s="878"/>
    </row>
    <row r="87" s="724" customFormat="true" ht="12" hidden="false" customHeight="false" outlineLevel="0" collapsed="false">
      <c r="A87" s="703"/>
      <c r="B87" s="703"/>
      <c r="C87" s="703"/>
      <c r="D87" s="703"/>
      <c r="E87" s="703"/>
      <c r="F87" s="703"/>
      <c r="G87" s="703"/>
      <c r="H87" s="703"/>
      <c r="I87" s="703"/>
      <c r="J87" s="703"/>
      <c r="K87" s="703"/>
      <c r="L87" s="703"/>
      <c r="M87" s="703"/>
      <c r="N87" s="703"/>
      <c r="O87" s="703"/>
      <c r="P87" s="703"/>
      <c r="Q87" s="703"/>
      <c r="R87" s="878"/>
    </row>
    <row r="88" s="724" customFormat="true" ht="12" hidden="false" customHeight="false" outlineLevel="0" collapsed="false">
      <c r="A88" s="703"/>
      <c r="B88" s="703"/>
      <c r="C88" s="703"/>
      <c r="D88" s="703"/>
      <c r="E88" s="703"/>
      <c r="F88" s="703"/>
      <c r="G88" s="703"/>
      <c r="H88" s="703"/>
      <c r="I88" s="703"/>
      <c r="J88" s="703"/>
      <c r="K88" s="703"/>
      <c r="L88" s="703"/>
      <c r="M88" s="703"/>
      <c r="N88" s="703"/>
      <c r="O88" s="703"/>
      <c r="P88" s="703"/>
      <c r="Q88" s="703"/>
      <c r="R88" s="878"/>
    </row>
    <row r="89" s="724" customFormat="true" ht="12" hidden="false" customHeight="false" outlineLevel="0" collapsed="false">
      <c r="A89" s="703"/>
      <c r="B89" s="703"/>
      <c r="C89" s="703"/>
      <c r="D89" s="703"/>
      <c r="E89" s="703"/>
      <c r="F89" s="703"/>
      <c r="G89" s="703"/>
      <c r="H89" s="703"/>
      <c r="I89" s="703"/>
      <c r="J89" s="703"/>
      <c r="K89" s="703"/>
      <c r="L89" s="703"/>
      <c r="M89" s="703"/>
      <c r="N89" s="703"/>
      <c r="O89" s="703"/>
      <c r="P89" s="703"/>
      <c r="Q89" s="703"/>
      <c r="R89" s="878"/>
    </row>
    <row r="90" s="724" customFormat="true" ht="12" hidden="false" customHeight="false" outlineLevel="0" collapsed="false">
      <c r="A90" s="703"/>
      <c r="B90" s="703"/>
      <c r="C90" s="703"/>
      <c r="D90" s="703"/>
      <c r="E90" s="703"/>
      <c r="F90" s="703"/>
      <c r="G90" s="703"/>
      <c r="H90" s="703"/>
      <c r="I90" s="703"/>
      <c r="J90" s="703"/>
      <c r="K90" s="703"/>
      <c r="L90" s="703"/>
      <c r="M90" s="703"/>
      <c r="N90" s="703"/>
      <c r="O90" s="703"/>
      <c r="P90" s="703"/>
      <c r="Q90" s="703"/>
      <c r="R90" s="878"/>
    </row>
    <row r="91" s="724" customFormat="true" ht="12" hidden="false" customHeight="false" outlineLevel="0" collapsed="false">
      <c r="A91" s="703"/>
      <c r="B91" s="703"/>
      <c r="C91" s="703"/>
      <c r="D91" s="703"/>
      <c r="E91" s="703"/>
      <c r="F91" s="703"/>
      <c r="G91" s="703"/>
      <c r="H91" s="703"/>
      <c r="I91" s="703"/>
      <c r="J91" s="703"/>
      <c r="K91" s="703"/>
      <c r="L91" s="703"/>
      <c r="M91" s="703"/>
      <c r="N91" s="703"/>
      <c r="O91" s="703"/>
      <c r="P91" s="703"/>
      <c r="Q91" s="703"/>
      <c r="R91" s="878"/>
    </row>
    <row r="92" s="724" customFormat="true" ht="12" hidden="false" customHeight="false" outlineLevel="0" collapsed="false">
      <c r="A92" s="703"/>
      <c r="B92" s="703"/>
      <c r="C92" s="703"/>
      <c r="D92" s="703"/>
      <c r="E92" s="703"/>
      <c r="F92" s="703"/>
      <c r="G92" s="703"/>
      <c r="H92" s="703"/>
      <c r="I92" s="703"/>
      <c r="J92" s="703"/>
      <c r="K92" s="703"/>
      <c r="L92" s="703"/>
      <c r="M92" s="703"/>
      <c r="N92" s="703"/>
      <c r="O92" s="703"/>
      <c r="P92" s="703"/>
      <c r="Q92" s="703"/>
      <c r="R92" s="878"/>
    </row>
    <row r="93" s="724" customFormat="true" ht="12" hidden="false" customHeight="false" outlineLevel="0" collapsed="false">
      <c r="A93" s="703"/>
      <c r="B93" s="703"/>
      <c r="C93" s="703"/>
      <c r="D93" s="703"/>
      <c r="E93" s="703"/>
      <c r="F93" s="703"/>
      <c r="G93" s="703"/>
      <c r="H93" s="703"/>
      <c r="I93" s="703"/>
      <c r="J93" s="703"/>
      <c r="K93" s="703"/>
      <c r="L93" s="703"/>
      <c r="M93" s="703"/>
      <c r="N93" s="703"/>
      <c r="O93" s="703"/>
      <c r="P93" s="703"/>
      <c r="Q93" s="703"/>
      <c r="R93" s="878"/>
    </row>
    <row r="94" s="724" customFormat="true" ht="12" hidden="false" customHeight="false" outlineLevel="0" collapsed="false">
      <c r="A94" s="703"/>
      <c r="B94" s="703"/>
      <c r="C94" s="703"/>
      <c r="D94" s="703"/>
      <c r="E94" s="703"/>
      <c r="F94" s="703"/>
      <c r="G94" s="703"/>
      <c r="H94" s="703"/>
      <c r="I94" s="703"/>
      <c r="J94" s="703"/>
      <c r="K94" s="703"/>
      <c r="L94" s="703"/>
      <c r="M94" s="703"/>
      <c r="N94" s="703"/>
      <c r="O94" s="703"/>
      <c r="P94" s="703"/>
      <c r="Q94" s="703"/>
      <c r="R94" s="878"/>
    </row>
    <row r="95" s="724" customFormat="true" ht="12" hidden="false" customHeight="false" outlineLevel="0" collapsed="false">
      <c r="A95" s="703"/>
      <c r="B95" s="703"/>
      <c r="C95" s="703"/>
      <c r="D95" s="703"/>
      <c r="E95" s="703"/>
      <c r="F95" s="703"/>
      <c r="G95" s="703"/>
      <c r="H95" s="703"/>
      <c r="I95" s="703"/>
      <c r="J95" s="703"/>
      <c r="K95" s="703"/>
      <c r="L95" s="703"/>
      <c r="M95" s="703"/>
      <c r="N95" s="703"/>
      <c r="O95" s="703"/>
      <c r="P95" s="703"/>
      <c r="Q95" s="703"/>
      <c r="R95" s="878"/>
    </row>
    <row r="96" s="724" customFormat="true" ht="12" hidden="false" customHeight="false" outlineLevel="0" collapsed="false">
      <c r="A96" s="703"/>
      <c r="B96" s="703"/>
      <c r="C96" s="703"/>
      <c r="D96" s="703"/>
      <c r="E96" s="703"/>
      <c r="F96" s="703"/>
      <c r="G96" s="703"/>
      <c r="H96" s="703"/>
      <c r="I96" s="703"/>
      <c r="J96" s="703"/>
      <c r="K96" s="703"/>
      <c r="L96" s="703"/>
      <c r="M96" s="703"/>
      <c r="N96" s="703"/>
      <c r="O96" s="703"/>
      <c r="P96" s="703"/>
      <c r="Q96" s="703"/>
      <c r="R96" s="878"/>
    </row>
    <row r="97" s="724" customFormat="true" ht="12" hidden="false" customHeight="false" outlineLevel="0" collapsed="false">
      <c r="A97" s="703"/>
      <c r="B97" s="703"/>
      <c r="C97" s="703"/>
      <c r="D97" s="703"/>
      <c r="E97" s="703"/>
      <c r="F97" s="703"/>
      <c r="G97" s="703"/>
      <c r="H97" s="703"/>
      <c r="I97" s="703"/>
      <c r="J97" s="703"/>
      <c r="K97" s="703"/>
      <c r="L97" s="703"/>
      <c r="M97" s="703"/>
      <c r="N97" s="703"/>
      <c r="O97" s="703"/>
      <c r="P97" s="703"/>
      <c r="Q97" s="703"/>
      <c r="R97" s="878"/>
    </row>
    <row r="98" s="724" customFormat="true" ht="12" hidden="false" customHeight="false" outlineLevel="0" collapsed="false">
      <c r="A98" s="703"/>
      <c r="B98" s="703"/>
      <c r="C98" s="703"/>
      <c r="D98" s="703"/>
      <c r="E98" s="703"/>
      <c r="F98" s="703"/>
      <c r="G98" s="703"/>
      <c r="H98" s="703"/>
      <c r="I98" s="703"/>
      <c r="J98" s="703"/>
      <c r="K98" s="703"/>
      <c r="L98" s="703"/>
      <c r="M98" s="703"/>
      <c r="N98" s="703"/>
      <c r="O98" s="703"/>
      <c r="P98" s="703"/>
      <c r="Q98" s="703"/>
      <c r="R98" s="878"/>
    </row>
    <row r="99" s="724" customFormat="true" ht="12" hidden="false" customHeight="false" outlineLevel="0" collapsed="false">
      <c r="A99" s="703"/>
      <c r="B99" s="703"/>
      <c r="C99" s="703"/>
      <c r="D99" s="703"/>
      <c r="E99" s="703"/>
      <c r="F99" s="703"/>
      <c r="G99" s="703"/>
      <c r="H99" s="703"/>
      <c r="I99" s="703"/>
      <c r="J99" s="703"/>
      <c r="K99" s="703"/>
      <c r="L99" s="703"/>
      <c r="M99" s="703"/>
      <c r="N99" s="703"/>
      <c r="O99" s="703"/>
      <c r="P99" s="703"/>
      <c r="Q99" s="703"/>
      <c r="R99" s="878"/>
    </row>
    <row r="100" s="724" customFormat="true" ht="12" hidden="false" customHeight="false" outlineLevel="0" collapsed="false">
      <c r="A100" s="703"/>
      <c r="B100" s="703"/>
      <c r="C100" s="703"/>
      <c r="D100" s="703"/>
      <c r="E100" s="703"/>
      <c r="F100" s="703"/>
      <c r="G100" s="703"/>
      <c r="H100" s="703"/>
      <c r="I100" s="703"/>
      <c r="J100" s="703"/>
      <c r="K100" s="703"/>
      <c r="L100" s="703"/>
      <c r="M100" s="703"/>
      <c r="N100" s="703"/>
      <c r="O100" s="703"/>
      <c r="P100" s="703"/>
      <c r="Q100" s="703"/>
      <c r="R100" s="878"/>
    </row>
    <row r="101" s="724" customFormat="true" ht="12" hidden="false" customHeight="false" outlineLevel="0" collapsed="false">
      <c r="A101" s="703"/>
      <c r="B101" s="703"/>
      <c r="C101" s="703"/>
      <c r="D101" s="703"/>
      <c r="E101" s="703"/>
      <c r="F101" s="703"/>
      <c r="G101" s="703"/>
      <c r="H101" s="703"/>
      <c r="I101" s="703"/>
      <c r="J101" s="703"/>
      <c r="K101" s="703"/>
      <c r="L101" s="703"/>
      <c r="M101" s="703"/>
      <c r="N101" s="703"/>
      <c r="O101" s="703"/>
      <c r="P101" s="703"/>
      <c r="Q101" s="703"/>
      <c r="R101" s="878"/>
    </row>
    <row r="102" s="724" customFormat="true" ht="12" hidden="false" customHeight="false" outlineLevel="0" collapsed="false">
      <c r="A102" s="703"/>
      <c r="B102" s="703"/>
      <c r="C102" s="703"/>
      <c r="D102" s="703"/>
      <c r="E102" s="703"/>
      <c r="F102" s="703"/>
      <c r="G102" s="703"/>
      <c r="H102" s="703"/>
      <c r="I102" s="703"/>
      <c r="J102" s="703"/>
      <c r="K102" s="703"/>
      <c r="L102" s="703"/>
      <c r="M102" s="703"/>
      <c r="N102" s="703"/>
      <c r="O102" s="703"/>
      <c r="P102" s="703"/>
      <c r="Q102" s="703"/>
      <c r="R102" s="878"/>
    </row>
    <row r="103" s="724" customFormat="true" ht="12" hidden="false" customHeight="false" outlineLevel="0" collapsed="false">
      <c r="A103" s="703"/>
      <c r="B103" s="703"/>
      <c r="C103" s="703"/>
      <c r="D103" s="703"/>
      <c r="E103" s="703"/>
      <c r="F103" s="703"/>
      <c r="G103" s="703"/>
      <c r="H103" s="703"/>
      <c r="I103" s="703"/>
      <c r="J103" s="703"/>
      <c r="K103" s="703"/>
      <c r="L103" s="703"/>
      <c r="M103" s="703"/>
      <c r="N103" s="703"/>
      <c r="O103" s="703"/>
      <c r="P103" s="703"/>
      <c r="Q103" s="703"/>
      <c r="R103" s="878"/>
    </row>
    <row r="104" s="724" customFormat="true" ht="12" hidden="false" customHeight="false" outlineLevel="0" collapsed="false">
      <c r="A104" s="703"/>
      <c r="B104" s="703"/>
      <c r="C104" s="703"/>
      <c r="D104" s="703"/>
      <c r="E104" s="703"/>
      <c r="F104" s="703"/>
      <c r="G104" s="703"/>
      <c r="H104" s="703"/>
      <c r="I104" s="703"/>
      <c r="J104" s="703"/>
      <c r="K104" s="703"/>
      <c r="L104" s="703"/>
      <c r="M104" s="703"/>
      <c r="N104" s="703"/>
      <c r="O104" s="703"/>
      <c r="P104" s="703"/>
      <c r="Q104" s="703"/>
      <c r="R104" s="878"/>
    </row>
    <row r="105" s="724" customFormat="true" ht="12" hidden="false" customHeight="false" outlineLevel="0" collapsed="false">
      <c r="A105" s="703"/>
      <c r="B105" s="703"/>
      <c r="C105" s="703"/>
      <c r="D105" s="703"/>
      <c r="E105" s="703"/>
      <c r="F105" s="703"/>
      <c r="G105" s="703"/>
      <c r="H105" s="703"/>
      <c r="I105" s="703"/>
      <c r="J105" s="703"/>
      <c r="K105" s="703"/>
      <c r="L105" s="703"/>
      <c r="M105" s="703"/>
      <c r="N105" s="703"/>
      <c r="O105" s="703"/>
      <c r="P105" s="703"/>
      <c r="Q105" s="703"/>
      <c r="R105" s="878"/>
    </row>
    <row r="106" s="724" customFormat="true" ht="12" hidden="false" customHeight="false" outlineLevel="0" collapsed="false">
      <c r="A106" s="703"/>
      <c r="B106" s="703"/>
      <c r="C106" s="703"/>
      <c r="D106" s="703"/>
      <c r="E106" s="703"/>
      <c r="F106" s="703"/>
      <c r="G106" s="703"/>
      <c r="H106" s="703"/>
      <c r="I106" s="703"/>
      <c r="J106" s="703"/>
      <c r="K106" s="703"/>
      <c r="L106" s="703"/>
      <c r="M106" s="703"/>
      <c r="N106" s="703"/>
      <c r="O106" s="703"/>
      <c r="P106" s="703"/>
      <c r="Q106" s="703"/>
      <c r="R106" s="878"/>
    </row>
    <row r="107" s="724" customFormat="true" ht="12" hidden="false" customHeight="false" outlineLevel="0" collapsed="false">
      <c r="A107" s="703"/>
      <c r="B107" s="703"/>
      <c r="C107" s="703"/>
      <c r="D107" s="703"/>
      <c r="E107" s="703"/>
      <c r="F107" s="703"/>
      <c r="G107" s="703"/>
      <c r="H107" s="703"/>
      <c r="I107" s="703"/>
      <c r="J107" s="703"/>
      <c r="K107" s="703"/>
      <c r="L107" s="703"/>
      <c r="M107" s="703"/>
      <c r="N107" s="703"/>
      <c r="O107" s="703"/>
      <c r="P107" s="703"/>
      <c r="Q107" s="703"/>
      <c r="R107" s="878"/>
    </row>
    <row r="108" s="724" customFormat="true" ht="12" hidden="false" customHeight="false" outlineLevel="0" collapsed="false">
      <c r="A108" s="703"/>
      <c r="B108" s="703"/>
      <c r="C108" s="703"/>
      <c r="D108" s="703"/>
      <c r="E108" s="703"/>
      <c r="F108" s="703"/>
      <c r="G108" s="703"/>
      <c r="H108" s="703"/>
      <c r="I108" s="703"/>
      <c r="J108" s="703"/>
      <c r="K108" s="703"/>
      <c r="L108" s="703"/>
      <c r="M108" s="703"/>
      <c r="N108" s="703"/>
      <c r="O108" s="703"/>
      <c r="P108" s="703"/>
      <c r="Q108" s="703"/>
      <c r="R108" s="878"/>
    </row>
    <row r="109" s="724" customFormat="true" ht="12" hidden="false" customHeight="false" outlineLevel="0" collapsed="false">
      <c r="A109" s="703"/>
      <c r="B109" s="703"/>
      <c r="C109" s="703"/>
      <c r="D109" s="703"/>
      <c r="E109" s="703"/>
      <c r="F109" s="703"/>
      <c r="G109" s="703"/>
      <c r="H109" s="703"/>
      <c r="I109" s="703"/>
      <c r="J109" s="703"/>
      <c r="K109" s="703"/>
      <c r="L109" s="703"/>
      <c r="M109" s="703"/>
      <c r="N109" s="703"/>
      <c r="O109" s="703"/>
      <c r="P109" s="703"/>
      <c r="Q109" s="703"/>
      <c r="R109" s="878"/>
    </row>
    <row r="110" s="724" customFormat="true" ht="12" hidden="false" customHeight="false" outlineLevel="0" collapsed="false">
      <c r="A110" s="703"/>
      <c r="B110" s="703"/>
      <c r="C110" s="703"/>
      <c r="D110" s="703"/>
      <c r="E110" s="703"/>
      <c r="F110" s="703"/>
      <c r="G110" s="703"/>
      <c r="H110" s="703"/>
      <c r="I110" s="703"/>
      <c r="J110" s="703"/>
      <c r="K110" s="703"/>
      <c r="L110" s="703"/>
      <c r="M110" s="703"/>
      <c r="N110" s="703"/>
      <c r="O110" s="703"/>
      <c r="P110" s="703"/>
      <c r="Q110" s="703"/>
      <c r="R110" s="878"/>
    </row>
    <row r="111" s="724" customFormat="true" ht="12" hidden="false" customHeight="false" outlineLevel="0" collapsed="false">
      <c r="A111" s="703"/>
      <c r="B111" s="703"/>
      <c r="C111" s="703"/>
      <c r="D111" s="703"/>
      <c r="E111" s="703"/>
      <c r="F111" s="703"/>
      <c r="G111" s="703"/>
      <c r="H111" s="703"/>
      <c r="I111" s="703"/>
      <c r="J111" s="703"/>
      <c r="K111" s="703"/>
      <c r="L111" s="703"/>
      <c r="M111" s="703"/>
      <c r="N111" s="703"/>
      <c r="O111" s="703"/>
      <c r="P111" s="703"/>
      <c r="Q111" s="703"/>
      <c r="R111" s="878"/>
    </row>
    <row r="112" s="724" customFormat="true" ht="12" hidden="false" customHeight="false" outlineLevel="0" collapsed="false">
      <c r="A112" s="703"/>
      <c r="B112" s="703"/>
      <c r="C112" s="703"/>
      <c r="D112" s="703"/>
      <c r="E112" s="703"/>
      <c r="F112" s="703"/>
      <c r="G112" s="703"/>
      <c r="H112" s="703"/>
      <c r="I112" s="703"/>
      <c r="J112" s="703"/>
      <c r="K112" s="703"/>
      <c r="L112" s="703"/>
      <c r="M112" s="703"/>
      <c r="N112" s="703"/>
      <c r="O112" s="703"/>
      <c r="P112" s="703"/>
      <c r="Q112" s="703"/>
      <c r="R112" s="878"/>
    </row>
    <row r="113" s="724" customFormat="true" ht="12" hidden="false" customHeight="false" outlineLevel="0" collapsed="false">
      <c r="A113" s="703"/>
      <c r="B113" s="703"/>
      <c r="C113" s="703"/>
      <c r="D113" s="703"/>
      <c r="E113" s="703"/>
      <c r="F113" s="703"/>
      <c r="G113" s="703"/>
      <c r="H113" s="703"/>
      <c r="I113" s="703"/>
      <c r="J113" s="703"/>
      <c r="K113" s="703"/>
      <c r="L113" s="703"/>
      <c r="M113" s="703"/>
      <c r="N113" s="703"/>
      <c r="O113" s="703"/>
      <c r="P113" s="703"/>
      <c r="Q113" s="703"/>
      <c r="R113" s="878"/>
    </row>
    <row r="114" s="724" customFormat="true" ht="12" hidden="false" customHeight="false" outlineLevel="0" collapsed="false">
      <c r="A114" s="703"/>
      <c r="B114" s="703"/>
      <c r="C114" s="703"/>
      <c r="D114" s="703"/>
      <c r="E114" s="703"/>
      <c r="F114" s="703"/>
      <c r="G114" s="703"/>
      <c r="H114" s="703"/>
      <c r="I114" s="703"/>
      <c r="J114" s="703"/>
      <c r="K114" s="703"/>
      <c r="L114" s="703"/>
      <c r="M114" s="703"/>
      <c r="N114" s="703"/>
      <c r="O114" s="703"/>
      <c r="P114" s="703"/>
      <c r="Q114" s="703"/>
      <c r="R114" s="878"/>
    </row>
    <row r="115" s="724" customFormat="true" ht="12" hidden="false" customHeight="false" outlineLevel="0" collapsed="false">
      <c r="A115" s="703"/>
      <c r="B115" s="703"/>
      <c r="C115" s="703"/>
      <c r="D115" s="703"/>
      <c r="E115" s="703"/>
      <c r="F115" s="703"/>
      <c r="G115" s="703"/>
      <c r="H115" s="703"/>
      <c r="I115" s="703"/>
      <c r="J115" s="703"/>
      <c r="K115" s="703"/>
      <c r="L115" s="703"/>
      <c r="M115" s="703"/>
      <c r="N115" s="703"/>
      <c r="O115" s="703"/>
      <c r="P115" s="703"/>
      <c r="Q115" s="703"/>
      <c r="R115" s="878"/>
    </row>
    <row r="116" s="724" customFormat="true" ht="12" hidden="false" customHeight="false" outlineLevel="0" collapsed="false">
      <c r="A116" s="703"/>
      <c r="B116" s="703"/>
      <c r="C116" s="703"/>
      <c r="D116" s="703"/>
      <c r="E116" s="703"/>
      <c r="F116" s="703"/>
      <c r="G116" s="703"/>
      <c r="H116" s="703"/>
      <c r="I116" s="703"/>
      <c r="J116" s="703"/>
      <c r="K116" s="703"/>
      <c r="L116" s="703"/>
      <c r="M116" s="703"/>
      <c r="N116" s="703"/>
      <c r="O116" s="703"/>
      <c r="P116" s="703"/>
      <c r="Q116" s="703"/>
      <c r="R116" s="878"/>
    </row>
    <row r="117" s="724" customFormat="true" ht="12" hidden="false" customHeight="false" outlineLevel="0" collapsed="false">
      <c r="A117" s="703"/>
      <c r="B117" s="703"/>
      <c r="C117" s="703"/>
      <c r="D117" s="703"/>
      <c r="E117" s="703"/>
      <c r="F117" s="703"/>
      <c r="G117" s="703"/>
      <c r="H117" s="703"/>
      <c r="I117" s="703"/>
      <c r="J117" s="703"/>
      <c r="K117" s="703"/>
      <c r="L117" s="703"/>
      <c r="M117" s="703"/>
      <c r="N117" s="703"/>
      <c r="O117" s="703"/>
      <c r="P117" s="703"/>
      <c r="Q117" s="703"/>
      <c r="R117" s="878"/>
    </row>
    <row r="118" s="724" customFormat="true" ht="12" hidden="false" customHeight="false" outlineLevel="0" collapsed="false">
      <c r="A118" s="703"/>
      <c r="B118" s="703"/>
      <c r="C118" s="703"/>
      <c r="D118" s="703"/>
      <c r="E118" s="703"/>
      <c r="F118" s="703"/>
      <c r="G118" s="703"/>
      <c r="H118" s="703"/>
      <c r="I118" s="703"/>
      <c r="J118" s="703"/>
      <c r="K118" s="703"/>
      <c r="L118" s="703"/>
      <c r="M118" s="703"/>
      <c r="N118" s="703"/>
      <c r="O118" s="703"/>
      <c r="P118" s="703"/>
      <c r="Q118" s="703"/>
      <c r="R118" s="878"/>
    </row>
    <row r="119" s="724" customFormat="true" ht="12" hidden="false" customHeight="false" outlineLevel="0" collapsed="false">
      <c r="A119" s="703"/>
      <c r="B119" s="703"/>
      <c r="C119" s="703"/>
      <c r="D119" s="703"/>
      <c r="E119" s="703"/>
      <c r="F119" s="703"/>
      <c r="G119" s="703"/>
      <c r="H119" s="703"/>
      <c r="I119" s="703"/>
      <c r="J119" s="703"/>
      <c r="K119" s="703"/>
      <c r="L119" s="703"/>
      <c r="M119" s="703"/>
      <c r="N119" s="703"/>
      <c r="O119" s="703"/>
      <c r="P119" s="703"/>
      <c r="Q119" s="703"/>
      <c r="R119" s="878"/>
    </row>
    <row r="120" s="724" customFormat="true" ht="12" hidden="false" customHeight="false" outlineLevel="0" collapsed="false">
      <c r="A120" s="703"/>
      <c r="B120" s="703"/>
      <c r="C120" s="703"/>
      <c r="D120" s="703"/>
      <c r="E120" s="703"/>
      <c r="F120" s="703"/>
      <c r="G120" s="703"/>
      <c r="H120" s="703"/>
      <c r="I120" s="703"/>
      <c r="J120" s="703"/>
      <c r="K120" s="703"/>
      <c r="L120" s="703"/>
      <c r="M120" s="703"/>
      <c r="N120" s="703"/>
      <c r="O120" s="703"/>
      <c r="P120" s="703"/>
      <c r="Q120" s="703"/>
      <c r="R120" s="878"/>
    </row>
    <row r="121" s="724" customFormat="true" ht="12" hidden="false" customHeight="false" outlineLevel="0" collapsed="false">
      <c r="A121" s="703"/>
      <c r="B121" s="703"/>
      <c r="C121" s="703"/>
      <c r="D121" s="703"/>
      <c r="E121" s="703"/>
      <c r="F121" s="703"/>
      <c r="G121" s="703"/>
      <c r="H121" s="703"/>
      <c r="I121" s="703"/>
      <c r="J121" s="703"/>
      <c r="K121" s="703"/>
      <c r="L121" s="703"/>
      <c r="M121" s="703"/>
      <c r="N121" s="703"/>
      <c r="O121" s="703"/>
      <c r="P121" s="703"/>
      <c r="Q121" s="703"/>
      <c r="R121" s="878"/>
    </row>
    <row r="122" s="724" customFormat="true" ht="12" hidden="false" customHeight="false" outlineLevel="0" collapsed="false">
      <c r="A122" s="703"/>
      <c r="B122" s="703"/>
      <c r="C122" s="703"/>
      <c r="D122" s="703"/>
      <c r="E122" s="703"/>
      <c r="F122" s="703"/>
      <c r="G122" s="703"/>
      <c r="H122" s="703"/>
      <c r="I122" s="703"/>
      <c r="J122" s="703"/>
      <c r="K122" s="703"/>
      <c r="L122" s="703"/>
      <c r="M122" s="703"/>
      <c r="N122" s="703"/>
      <c r="O122" s="703"/>
      <c r="P122" s="703"/>
      <c r="Q122" s="703"/>
      <c r="R122" s="878"/>
    </row>
    <row r="123" s="724" customFormat="true" ht="12" hidden="false" customHeight="false" outlineLevel="0" collapsed="false">
      <c r="A123" s="703"/>
      <c r="B123" s="703"/>
      <c r="C123" s="703"/>
      <c r="D123" s="703"/>
      <c r="E123" s="703"/>
      <c r="F123" s="703"/>
      <c r="G123" s="703"/>
      <c r="H123" s="703"/>
      <c r="I123" s="703"/>
      <c r="J123" s="703"/>
      <c r="K123" s="703"/>
      <c r="L123" s="703"/>
      <c r="M123" s="703"/>
      <c r="N123" s="703"/>
      <c r="O123" s="703"/>
      <c r="P123" s="703"/>
      <c r="Q123" s="703"/>
      <c r="R123" s="878"/>
    </row>
    <row r="124" s="724" customFormat="true" ht="12" hidden="false" customHeight="false" outlineLevel="0" collapsed="false">
      <c r="A124" s="703"/>
      <c r="B124" s="703"/>
      <c r="C124" s="703"/>
      <c r="D124" s="703"/>
      <c r="E124" s="703"/>
      <c r="F124" s="703"/>
      <c r="G124" s="703"/>
      <c r="H124" s="703"/>
      <c r="I124" s="703"/>
      <c r="J124" s="703"/>
      <c r="K124" s="703"/>
      <c r="L124" s="703"/>
      <c r="M124" s="703"/>
      <c r="N124" s="703"/>
      <c r="O124" s="703"/>
      <c r="P124" s="703"/>
      <c r="Q124" s="703"/>
      <c r="R124" s="878"/>
    </row>
    <row r="125" s="724" customFormat="true" ht="12" hidden="false" customHeight="false" outlineLevel="0" collapsed="false">
      <c r="A125" s="703"/>
      <c r="B125" s="703"/>
      <c r="C125" s="703"/>
      <c r="D125" s="703"/>
      <c r="E125" s="703"/>
      <c r="F125" s="703"/>
      <c r="G125" s="703"/>
      <c r="H125" s="703"/>
      <c r="I125" s="703"/>
      <c r="J125" s="703"/>
      <c r="K125" s="703"/>
      <c r="L125" s="703"/>
      <c r="M125" s="703"/>
      <c r="N125" s="703"/>
      <c r="O125" s="703"/>
      <c r="P125" s="703"/>
      <c r="Q125" s="703"/>
      <c r="R125" s="878"/>
    </row>
    <row r="126" s="724" customFormat="true" ht="12" hidden="false" customHeight="false" outlineLevel="0" collapsed="false">
      <c r="A126" s="703"/>
      <c r="B126" s="703"/>
      <c r="C126" s="703"/>
      <c r="D126" s="703"/>
      <c r="E126" s="703"/>
      <c r="F126" s="703"/>
      <c r="G126" s="703"/>
      <c r="H126" s="703"/>
      <c r="I126" s="703"/>
      <c r="J126" s="703"/>
      <c r="K126" s="703"/>
      <c r="L126" s="703"/>
      <c r="M126" s="703"/>
      <c r="N126" s="703"/>
      <c r="O126" s="703"/>
      <c r="P126" s="703"/>
      <c r="Q126" s="703"/>
      <c r="R126" s="878"/>
    </row>
    <row r="127" s="724" customFormat="true" ht="12" hidden="false" customHeight="false" outlineLevel="0" collapsed="false">
      <c r="A127" s="703"/>
      <c r="B127" s="703"/>
      <c r="C127" s="703"/>
      <c r="D127" s="703"/>
      <c r="E127" s="703"/>
      <c r="F127" s="703"/>
      <c r="G127" s="703"/>
      <c r="H127" s="703"/>
      <c r="I127" s="703"/>
      <c r="J127" s="703"/>
      <c r="K127" s="703"/>
      <c r="L127" s="703"/>
      <c r="M127" s="703"/>
      <c r="N127" s="703"/>
      <c r="O127" s="703"/>
      <c r="P127" s="703"/>
      <c r="Q127" s="703"/>
      <c r="R127" s="878"/>
    </row>
    <row r="128" s="724" customFormat="true" ht="12" hidden="false" customHeight="false" outlineLevel="0" collapsed="false">
      <c r="A128" s="703"/>
      <c r="B128" s="703"/>
      <c r="C128" s="703"/>
      <c r="D128" s="703"/>
      <c r="E128" s="703"/>
      <c r="F128" s="703"/>
      <c r="G128" s="703"/>
      <c r="H128" s="703"/>
      <c r="I128" s="703"/>
      <c r="J128" s="703"/>
      <c r="K128" s="703"/>
      <c r="L128" s="703"/>
      <c r="M128" s="703"/>
      <c r="N128" s="703"/>
      <c r="O128" s="703"/>
      <c r="P128" s="703"/>
      <c r="Q128" s="703"/>
      <c r="R128" s="878"/>
    </row>
    <row r="129" s="724" customFormat="true" ht="12" hidden="false" customHeight="false" outlineLevel="0" collapsed="false">
      <c r="A129" s="703"/>
      <c r="B129" s="703"/>
      <c r="C129" s="703"/>
      <c r="D129" s="703"/>
      <c r="E129" s="703"/>
      <c r="F129" s="703"/>
      <c r="G129" s="703"/>
      <c r="H129" s="703"/>
      <c r="I129" s="703"/>
      <c r="J129" s="703"/>
      <c r="K129" s="703"/>
      <c r="L129" s="703"/>
      <c r="M129" s="703"/>
      <c r="N129" s="703"/>
      <c r="O129" s="703"/>
      <c r="P129" s="703"/>
      <c r="Q129" s="703"/>
      <c r="R129" s="878"/>
    </row>
    <row r="130" s="724" customFormat="true" ht="12" hidden="false" customHeight="false" outlineLevel="0" collapsed="false">
      <c r="A130" s="703"/>
      <c r="B130" s="703"/>
      <c r="C130" s="703"/>
      <c r="D130" s="703"/>
      <c r="E130" s="703"/>
      <c r="F130" s="703"/>
      <c r="G130" s="703"/>
      <c r="H130" s="703"/>
      <c r="I130" s="703"/>
      <c r="J130" s="703"/>
      <c r="K130" s="703"/>
      <c r="L130" s="703"/>
      <c r="M130" s="703"/>
      <c r="N130" s="703"/>
      <c r="O130" s="703"/>
      <c r="P130" s="703"/>
      <c r="Q130" s="703"/>
      <c r="R130" s="878"/>
    </row>
    <row r="131" s="724" customFormat="true" ht="12" hidden="false" customHeight="false" outlineLevel="0" collapsed="false">
      <c r="A131" s="703"/>
      <c r="B131" s="703"/>
      <c r="C131" s="703"/>
      <c r="D131" s="703"/>
      <c r="E131" s="703"/>
      <c r="F131" s="703"/>
      <c r="G131" s="703"/>
      <c r="H131" s="703"/>
      <c r="I131" s="703"/>
      <c r="J131" s="703"/>
      <c r="K131" s="703"/>
      <c r="L131" s="703"/>
      <c r="M131" s="703"/>
      <c r="N131" s="703"/>
      <c r="O131" s="703"/>
      <c r="P131" s="703"/>
      <c r="Q131" s="703"/>
      <c r="R131" s="878"/>
    </row>
    <row r="132" s="724" customFormat="true" ht="12" hidden="false" customHeight="false" outlineLevel="0" collapsed="false">
      <c r="A132" s="703"/>
      <c r="B132" s="703"/>
      <c r="C132" s="703"/>
      <c r="D132" s="703"/>
      <c r="E132" s="703"/>
      <c r="F132" s="703"/>
      <c r="G132" s="703"/>
      <c r="H132" s="703"/>
      <c r="I132" s="703"/>
      <c r="J132" s="703"/>
      <c r="K132" s="703"/>
      <c r="L132" s="703"/>
      <c r="M132" s="703"/>
      <c r="N132" s="703"/>
      <c r="O132" s="703"/>
      <c r="P132" s="703"/>
      <c r="Q132" s="703"/>
      <c r="R132" s="878"/>
    </row>
    <row r="133" s="724" customFormat="true" ht="12" hidden="false" customHeight="false" outlineLevel="0" collapsed="false">
      <c r="A133" s="703"/>
      <c r="B133" s="703"/>
      <c r="C133" s="703"/>
      <c r="D133" s="703"/>
      <c r="E133" s="703"/>
      <c r="F133" s="703"/>
      <c r="G133" s="703"/>
      <c r="H133" s="703"/>
      <c r="I133" s="703"/>
      <c r="J133" s="703"/>
      <c r="K133" s="703"/>
      <c r="L133" s="703"/>
      <c r="M133" s="703"/>
      <c r="N133" s="703"/>
      <c r="O133" s="703"/>
      <c r="P133" s="703"/>
      <c r="Q133" s="703"/>
      <c r="R133" s="878"/>
    </row>
    <row r="134" s="724" customFormat="true" ht="12" hidden="false" customHeight="false" outlineLevel="0" collapsed="false">
      <c r="A134" s="703"/>
      <c r="B134" s="703"/>
      <c r="C134" s="703"/>
      <c r="D134" s="703"/>
      <c r="E134" s="703"/>
      <c r="F134" s="703"/>
      <c r="G134" s="703"/>
      <c r="H134" s="703"/>
      <c r="I134" s="703"/>
      <c r="J134" s="703"/>
      <c r="K134" s="703"/>
      <c r="L134" s="703"/>
      <c r="M134" s="703"/>
      <c r="N134" s="703"/>
      <c r="O134" s="703"/>
      <c r="P134" s="703"/>
      <c r="Q134" s="703"/>
      <c r="R134" s="878"/>
    </row>
    <row r="135" s="724" customFormat="true" ht="12" hidden="false" customHeight="false" outlineLevel="0" collapsed="false">
      <c r="A135" s="703"/>
      <c r="B135" s="703"/>
      <c r="C135" s="703"/>
      <c r="D135" s="703"/>
      <c r="E135" s="703"/>
      <c r="F135" s="703"/>
      <c r="G135" s="703"/>
      <c r="H135" s="703"/>
      <c r="I135" s="703"/>
      <c r="J135" s="703"/>
      <c r="K135" s="703"/>
      <c r="L135" s="703"/>
      <c r="M135" s="703"/>
      <c r="N135" s="703"/>
      <c r="O135" s="703"/>
      <c r="P135" s="703"/>
      <c r="Q135" s="703"/>
      <c r="R135" s="878"/>
    </row>
    <row r="136" s="724" customFormat="true" ht="12" hidden="false" customHeight="false" outlineLevel="0" collapsed="false">
      <c r="A136" s="703"/>
      <c r="B136" s="703"/>
      <c r="C136" s="703"/>
      <c r="D136" s="703"/>
      <c r="E136" s="703"/>
      <c r="F136" s="703"/>
      <c r="G136" s="703"/>
      <c r="H136" s="703"/>
      <c r="I136" s="703"/>
      <c r="J136" s="703"/>
      <c r="K136" s="703"/>
      <c r="L136" s="703"/>
      <c r="M136" s="703"/>
      <c r="N136" s="703"/>
      <c r="O136" s="703"/>
      <c r="P136" s="703"/>
      <c r="Q136" s="703"/>
      <c r="R136" s="878"/>
    </row>
    <row r="137" s="724" customFormat="true" ht="12" hidden="false" customHeight="false" outlineLevel="0" collapsed="false">
      <c r="A137" s="703"/>
      <c r="B137" s="703"/>
      <c r="C137" s="703"/>
      <c r="D137" s="703"/>
      <c r="E137" s="703"/>
      <c r="F137" s="703"/>
      <c r="G137" s="703"/>
      <c r="H137" s="703"/>
      <c r="I137" s="703"/>
      <c r="J137" s="703"/>
      <c r="K137" s="703"/>
      <c r="L137" s="703"/>
      <c r="M137" s="703"/>
      <c r="N137" s="703"/>
      <c r="O137" s="703"/>
      <c r="P137" s="703"/>
      <c r="Q137" s="703"/>
      <c r="R137" s="878"/>
    </row>
    <row r="138" s="724" customFormat="true" ht="12" hidden="false" customHeight="false" outlineLevel="0" collapsed="false">
      <c r="A138" s="703"/>
      <c r="B138" s="703"/>
      <c r="C138" s="703"/>
      <c r="D138" s="703"/>
      <c r="E138" s="703"/>
      <c r="F138" s="703"/>
      <c r="G138" s="703"/>
      <c r="H138" s="703"/>
      <c r="I138" s="703"/>
      <c r="J138" s="703"/>
      <c r="K138" s="703"/>
      <c r="L138" s="703"/>
      <c r="M138" s="703"/>
      <c r="N138" s="703"/>
      <c r="O138" s="703"/>
      <c r="P138" s="703"/>
      <c r="Q138" s="703"/>
      <c r="R138" s="878"/>
    </row>
    <row r="139" s="724" customFormat="true" ht="12" hidden="false" customHeight="false" outlineLevel="0" collapsed="false">
      <c r="A139" s="703"/>
      <c r="B139" s="703"/>
      <c r="C139" s="703"/>
      <c r="D139" s="703"/>
      <c r="E139" s="703"/>
      <c r="F139" s="703"/>
      <c r="G139" s="703"/>
      <c r="H139" s="703"/>
      <c r="I139" s="703"/>
      <c r="J139" s="703"/>
      <c r="K139" s="703"/>
      <c r="L139" s="703"/>
      <c r="M139" s="703"/>
      <c r="N139" s="703"/>
      <c r="O139" s="703"/>
      <c r="P139" s="703"/>
      <c r="Q139" s="703"/>
      <c r="R139" s="878"/>
    </row>
    <row r="140" s="724" customFormat="true" ht="12" hidden="false" customHeight="false" outlineLevel="0" collapsed="false">
      <c r="A140" s="703"/>
      <c r="B140" s="703"/>
      <c r="C140" s="703"/>
      <c r="D140" s="703"/>
      <c r="E140" s="703"/>
      <c r="F140" s="703"/>
      <c r="G140" s="703"/>
      <c r="H140" s="703"/>
      <c r="I140" s="703"/>
      <c r="J140" s="703"/>
      <c r="K140" s="703"/>
      <c r="L140" s="703"/>
      <c r="M140" s="703"/>
      <c r="N140" s="703"/>
      <c r="O140" s="703"/>
      <c r="P140" s="703"/>
      <c r="Q140" s="703"/>
      <c r="R140" s="878"/>
    </row>
    <row r="141" s="724" customFormat="true" ht="12" hidden="false" customHeight="false" outlineLevel="0" collapsed="false">
      <c r="A141" s="703"/>
      <c r="B141" s="703"/>
      <c r="C141" s="703"/>
      <c r="D141" s="703"/>
      <c r="E141" s="703"/>
      <c r="F141" s="703"/>
      <c r="G141" s="703"/>
      <c r="H141" s="703"/>
      <c r="I141" s="703"/>
      <c r="J141" s="703"/>
      <c r="K141" s="703"/>
      <c r="L141" s="703"/>
      <c r="M141" s="703"/>
      <c r="N141" s="703"/>
      <c r="O141" s="703"/>
      <c r="P141" s="703"/>
      <c r="Q141" s="703"/>
      <c r="R141" s="878"/>
    </row>
    <row r="142" s="724" customFormat="true" ht="12" hidden="false" customHeight="false" outlineLevel="0" collapsed="false">
      <c r="A142" s="703"/>
      <c r="B142" s="703"/>
      <c r="C142" s="703"/>
      <c r="D142" s="703"/>
      <c r="E142" s="703"/>
      <c r="F142" s="703"/>
      <c r="G142" s="703"/>
      <c r="H142" s="703"/>
      <c r="I142" s="703"/>
      <c r="J142" s="703"/>
      <c r="K142" s="703"/>
      <c r="L142" s="703"/>
      <c r="M142" s="703"/>
      <c r="N142" s="703"/>
      <c r="O142" s="703"/>
      <c r="P142" s="703"/>
      <c r="Q142" s="703"/>
      <c r="R142" s="878"/>
    </row>
    <row r="143" s="724" customFormat="true" ht="12" hidden="false" customHeight="false" outlineLevel="0" collapsed="false">
      <c r="A143" s="703"/>
      <c r="B143" s="703"/>
      <c r="C143" s="703"/>
      <c r="D143" s="703"/>
      <c r="E143" s="703"/>
      <c r="F143" s="703"/>
      <c r="G143" s="703"/>
      <c r="H143" s="703"/>
      <c r="I143" s="703"/>
      <c r="J143" s="703"/>
      <c r="K143" s="703"/>
      <c r="L143" s="703"/>
      <c r="M143" s="703"/>
      <c r="N143" s="703"/>
      <c r="O143" s="703"/>
      <c r="P143" s="703"/>
      <c r="Q143" s="703"/>
      <c r="R143" s="878"/>
    </row>
    <row r="144" s="724" customFormat="true" ht="12" hidden="false" customHeight="false" outlineLevel="0" collapsed="false">
      <c r="A144" s="703"/>
      <c r="B144" s="703"/>
      <c r="C144" s="703"/>
      <c r="D144" s="703"/>
      <c r="E144" s="703"/>
      <c r="F144" s="703"/>
      <c r="G144" s="703"/>
      <c r="H144" s="703"/>
      <c r="I144" s="703"/>
      <c r="J144" s="703"/>
      <c r="K144" s="703"/>
      <c r="L144" s="703"/>
      <c r="M144" s="703"/>
      <c r="N144" s="703"/>
      <c r="O144" s="703"/>
      <c r="P144" s="703"/>
      <c r="Q144" s="703"/>
      <c r="R144" s="878"/>
    </row>
    <row r="145" s="724" customFormat="true" ht="12" hidden="false" customHeight="false" outlineLevel="0" collapsed="false">
      <c r="A145" s="703"/>
      <c r="B145" s="703"/>
      <c r="C145" s="703"/>
      <c r="D145" s="703"/>
      <c r="E145" s="703"/>
      <c r="F145" s="703"/>
      <c r="G145" s="703"/>
      <c r="H145" s="703"/>
      <c r="I145" s="703"/>
      <c r="J145" s="703"/>
      <c r="K145" s="703"/>
      <c r="L145" s="703"/>
      <c r="M145" s="703"/>
      <c r="N145" s="703"/>
      <c r="O145" s="703"/>
      <c r="P145" s="703"/>
      <c r="Q145" s="703"/>
      <c r="R145" s="878"/>
    </row>
    <row r="146" s="724" customFormat="true" ht="12" hidden="false" customHeight="false" outlineLevel="0" collapsed="false">
      <c r="A146" s="703"/>
      <c r="B146" s="703"/>
      <c r="C146" s="703"/>
      <c r="D146" s="703"/>
      <c r="E146" s="703"/>
      <c r="F146" s="703"/>
      <c r="G146" s="703"/>
      <c r="H146" s="703"/>
      <c r="I146" s="703"/>
      <c r="J146" s="703"/>
      <c r="K146" s="703"/>
      <c r="L146" s="703"/>
      <c r="M146" s="703"/>
      <c r="N146" s="703"/>
      <c r="O146" s="703"/>
      <c r="P146" s="703"/>
      <c r="Q146" s="703"/>
      <c r="R146" s="878"/>
    </row>
    <row r="147" s="724" customFormat="true" ht="12" hidden="false" customHeight="false" outlineLevel="0" collapsed="false">
      <c r="A147" s="703"/>
      <c r="B147" s="703"/>
      <c r="C147" s="703"/>
      <c r="D147" s="703"/>
      <c r="E147" s="703"/>
      <c r="F147" s="703"/>
      <c r="G147" s="703"/>
      <c r="H147" s="703"/>
      <c r="I147" s="703"/>
      <c r="J147" s="703"/>
      <c r="K147" s="703"/>
      <c r="L147" s="703"/>
      <c r="M147" s="703"/>
      <c r="N147" s="703"/>
      <c r="O147" s="703"/>
      <c r="P147" s="703"/>
      <c r="Q147" s="703"/>
      <c r="R147" s="878"/>
    </row>
    <row r="148" s="724" customFormat="true" ht="12" hidden="false" customHeight="false" outlineLevel="0" collapsed="false">
      <c r="A148" s="703"/>
      <c r="B148" s="703"/>
      <c r="C148" s="703"/>
      <c r="D148" s="703"/>
      <c r="E148" s="703"/>
      <c r="F148" s="703"/>
      <c r="G148" s="703"/>
      <c r="H148" s="703"/>
      <c r="I148" s="703"/>
      <c r="J148" s="703"/>
      <c r="K148" s="703"/>
      <c r="L148" s="703"/>
      <c r="M148" s="703"/>
      <c r="N148" s="703"/>
      <c r="O148" s="703"/>
      <c r="P148" s="703"/>
      <c r="Q148" s="703"/>
      <c r="R148" s="878"/>
    </row>
    <row r="149" s="724" customFormat="true" ht="12" hidden="false" customHeight="false" outlineLevel="0" collapsed="false">
      <c r="A149" s="703"/>
      <c r="B149" s="703"/>
      <c r="C149" s="703"/>
      <c r="D149" s="703"/>
      <c r="E149" s="703"/>
      <c r="F149" s="703"/>
      <c r="G149" s="703"/>
      <c r="H149" s="703"/>
      <c r="I149" s="703"/>
      <c r="J149" s="703"/>
      <c r="K149" s="703"/>
      <c r="L149" s="703"/>
      <c r="M149" s="703"/>
      <c r="N149" s="703"/>
      <c r="O149" s="703"/>
      <c r="P149" s="703"/>
      <c r="Q149" s="703"/>
      <c r="R149" s="878"/>
    </row>
    <row r="150" s="724" customFormat="true" ht="12" hidden="false" customHeight="false" outlineLevel="0" collapsed="false">
      <c r="A150" s="703"/>
      <c r="B150" s="703"/>
      <c r="C150" s="703"/>
      <c r="D150" s="703"/>
      <c r="E150" s="703"/>
      <c r="F150" s="703"/>
      <c r="G150" s="703"/>
      <c r="H150" s="703"/>
      <c r="I150" s="703"/>
      <c r="J150" s="703"/>
      <c r="K150" s="703"/>
      <c r="L150" s="703"/>
      <c r="M150" s="703"/>
      <c r="N150" s="703"/>
      <c r="O150" s="703"/>
      <c r="P150" s="703"/>
      <c r="Q150" s="703"/>
      <c r="R150" s="878"/>
    </row>
    <row r="151" s="724" customFormat="true" ht="12" hidden="false" customHeight="false" outlineLevel="0" collapsed="false">
      <c r="A151" s="703"/>
      <c r="B151" s="703"/>
      <c r="C151" s="703"/>
      <c r="D151" s="703"/>
      <c r="E151" s="703"/>
      <c r="F151" s="703"/>
      <c r="G151" s="703"/>
      <c r="H151" s="703"/>
      <c r="I151" s="703"/>
      <c r="J151" s="703"/>
      <c r="K151" s="703"/>
      <c r="L151" s="703"/>
      <c r="M151" s="703"/>
      <c r="N151" s="703"/>
      <c r="O151" s="703"/>
      <c r="P151" s="703"/>
      <c r="Q151" s="703"/>
      <c r="R151" s="878"/>
    </row>
    <row r="152" s="724" customFormat="true" ht="12" hidden="false" customHeight="false" outlineLevel="0" collapsed="false">
      <c r="A152" s="703"/>
      <c r="B152" s="703"/>
      <c r="C152" s="703"/>
      <c r="D152" s="703"/>
      <c r="E152" s="703"/>
      <c r="F152" s="703"/>
      <c r="G152" s="703"/>
      <c r="H152" s="703"/>
      <c r="I152" s="703"/>
      <c r="J152" s="703"/>
      <c r="K152" s="703"/>
      <c r="L152" s="703"/>
      <c r="M152" s="703"/>
      <c r="N152" s="703"/>
      <c r="O152" s="703"/>
      <c r="P152" s="703"/>
      <c r="Q152" s="703"/>
      <c r="R152" s="878"/>
    </row>
    <row r="153" s="724" customFormat="true" ht="12" hidden="false" customHeight="false" outlineLevel="0" collapsed="false">
      <c r="A153" s="703"/>
      <c r="B153" s="703"/>
      <c r="C153" s="703"/>
      <c r="D153" s="703"/>
      <c r="E153" s="703"/>
      <c r="F153" s="703"/>
      <c r="G153" s="703"/>
      <c r="H153" s="703"/>
      <c r="I153" s="703"/>
      <c r="J153" s="703"/>
      <c r="K153" s="703"/>
      <c r="L153" s="703"/>
      <c r="M153" s="703"/>
      <c r="N153" s="703"/>
      <c r="O153" s="703"/>
      <c r="P153" s="703"/>
      <c r="Q153" s="703"/>
      <c r="R153" s="878"/>
    </row>
    <row r="154" s="724" customFormat="true" ht="12" hidden="false" customHeight="false" outlineLevel="0" collapsed="false">
      <c r="A154" s="703"/>
      <c r="B154" s="703"/>
      <c r="C154" s="703"/>
      <c r="D154" s="703"/>
      <c r="E154" s="703"/>
      <c r="F154" s="703"/>
      <c r="G154" s="703"/>
      <c r="H154" s="703"/>
      <c r="I154" s="703"/>
      <c r="J154" s="703"/>
      <c r="K154" s="703"/>
      <c r="L154" s="703"/>
      <c r="M154" s="703"/>
      <c r="N154" s="703"/>
      <c r="O154" s="703"/>
      <c r="P154" s="703"/>
      <c r="Q154" s="703"/>
      <c r="R154" s="878"/>
    </row>
    <row r="155" s="724" customFormat="true" ht="12" hidden="false" customHeight="false" outlineLevel="0" collapsed="false">
      <c r="A155" s="703"/>
      <c r="B155" s="703"/>
      <c r="C155" s="703"/>
      <c r="D155" s="703"/>
      <c r="E155" s="703"/>
      <c r="F155" s="703"/>
      <c r="G155" s="703"/>
      <c r="H155" s="703"/>
      <c r="I155" s="703"/>
      <c r="J155" s="703"/>
      <c r="K155" s="703"/>
      <c r="L155" s="703"/>
      <c r="M155" s="703"/>
      <c r="N155" s="703"/>
      <c r="O155" s="703"/>
      <c r="P155" s="703"/>
      <c r="Q155" s="703"/>
      <c r="R155" s="878"/>
    </row>
    <row r="156" s="724" customFormat="true" ht="12" hidden="false" customHeight="false" outlineLevel="0" collapsed="false">
      <c r="A156" s="703"/>
      <c r="B156" s="703"/>
      <c r="C156" s="703"/>
      <c r="D156" s="703"/>
      <c r="E156" s="703"/>
      <c r="F156" s="703"/>
      <c r="G156" s="703"/>
      <c r="H156" s="703"/>
      <c r="I156" s="703"/>
      <c r="J156" s="703"/>
      <c r="K156" s="703"/>
      <c r="L156" s="703"/>
      <c r="M156" s="703"/>
      <c r="N156" s="703"/>
      <c r="O156" s="703"/>
      <c r="P156" s="703"/>
      <c r="Q156" s="703"/>
      <c r="R156" s="878"/>
    </row>
    <row r="157" s="724" customFormat="true" ht="12" hidden="false" customHeight="false" outlineLevel="0" collapsed="false">
      <c r="A157" s="703"/>
      <c r="B157" s="703"/>
      <c r="C157" s="703"/>
      <c r="D157" s="703"/>
      <c r="E157" s="703"/>
      <c r="F157" s="703"/>
      <c r="G157" s="703"/>
      <c r="H157" s="703"/>
      <c r="I157" s="703"/>
      <c r="J157" s="703"/>
      <c r="K157" s="703"/>
      <c r="L157" s="703"/>
      <c r="M157" s="703"/>
      <c r="N157" s="703"/>
      <c r="O157" s="703"/>
      <c r="P157" s="703"/>
      <c r="Q157" s="703"/>
      <c r="R157" s="878"/>
    </row>
    <row r="158" s="724" customFormat="true" ht="12" hidden="false" customHeight="false" outlineLevel="0" collapsed="false">
      <c r="A158" s="703"/>
      <c r="B158" s="703"/>
      <c r="C158" s="703"/>
      <c r="D158" s="703"/>
      <c r="E158" s="703"/>
      <c r="F158" s="703"/>
      <c r="G158" s="703"/>
      <c r="H158" s="703"/>
      <c r="I158" s="703"/>
      <c r="J158" s="703"/>
      <c r="K158" s="703"/>
      <c r="L158" s="703"/>
      <c r="M158" s="703"/>
      <c r="N158" s="703"/>
      <c r="O158" s="703"/>
      <c r="P158" s="703"/>
      <c r="Q158" s="703"/>
      <c r="R158" s="878"/>
    </row>
    <row r="159" s="724" customFormat="true" ht="12" hidden="false" customHeight="false" outlineLevel="0" collapsed="false">
      <c r="A159" s="703"/>
      <c r="B159" s="703"/>
      <c r="C159" s="703"/>
      <c r="D159" s="703"/>
      <c r="E159" s="703"/>
      <c r="F159" s="703"/>
      <c r="G159" s="703"/>
      <c r="H159" s="703"/>
      <c r="I159" s="703"/>
      <c r="J159" s="703"/>
      <c r="K159" s="703"/>
      <c r="L159" s="703"/>
      <c r="M159" s="703"/>
      <c r="N159" s="703"/>
      <c r="O159" s="703"/>
      <c r="P159" s="703"/>
      <c r="Q159" s="703"/>
      <c r="R159" s="878"/>
    </row>
    <row r="160" s="724" customFormat="true" ht="12" hidden="false" customHeight="false" outlineLevel="0" collapsed="false">
      <c r="A160" s="703"/>
      <c r="B160" s="703"/>
      <c r="C160" s="703"/>
      <c r="D160" s="703"/>
      <c r="E160" s="703"/>
      <c r="F160" s="703"/>
      <c r="G160" s="703"/>
      <c r="H160" s="703"/>
      <c r="I160" s="703"/>
      <c r="J160" s="703"/>
      <c r="K160" s="703"/>
      <c r="L160" s="703"/>
      <c r="M160" s="703"/>
      <c r="N160" s="703"/>
      <c r="O160" s="703"/>
      <c r="P160" s="703"/>
      <c r="Q160" s="703"/>
      <c r="R160" s="878"/>
    </row>
    <row r="161" s="724" customFormat="true" ht="12" hidden="false" customHeight="false" outlineLevel="0" collapsed="false">
      <c r="A161" s="703"/>
      <c r="B161" s="703"/>
      <c r="C161" s="703"/>
      <c r="D161" s="703"/>
      <c r="E161" s="703"/>
      <c r="F161" s="703"/>
      <c r="G161" s="703"/>
      <c r="H161" s="703"/>
      <c r="I161" s="703"/>
      <c r="J161" s="703"/>
      <c r="K161" s="703"/>
      <c r="L161" s="703"/>
      <c r="M161" s="703"/>
      <c r="N161" s="703"/>
      <c r="O161" s="703"/>
      <c r="P161" s="703"/>
      <c r="Q161" s="703"/>
      <c r="R161" s="878"/>
    </row>
    <row r="162" s="724" customFormat="true" ht="12" hidden="false" customHeight="false" outlineLevel="0" collapsed="false">
      <c r="A162" s="703"/>
      <c r="B162" s="703"/>
      <c r="C162" s="703"/>
      <c r="D162" s="703"/>
      <c r="E162" s="703"/>
      <c r="F162" s="703"/>
      <c r="G162" s="703"/>
      <c r="H162" s="703"/>
      <c r="I162" s="703"/>
      <c r="J162" s="703"/>
      <c r="K162" s="703"/>
      <c r="L162" s="703"/>
      <c r="M162" s="703"/>
      <c r="N162" s="703"/>
      <c r="O162" s="703"/>
      <c r="P162" s="703"/>
      <c r="Q162" s="703"/>
      <c r="R162" s="878"/>
    </row>
    <row r="163" s="724" customFormat="true" ht="12" hidden="false" customHeight="false" outlineLevel="0" collapsed="false">
      <c r="A163" s="703"/>
      <c r="B163" s="703"/>
      <c r="C163" s="703"/>
      <c r="D163" s="703"/>
      <c r="E163" s="703"/>
      <c r="F163" s="703"/>
      <c r="G163" s="703"/>
      <c r="H163" s="703"/>
      <c r="I163" s="703"/>
      <c r="J163" s="703"/>
      <c r="K163" s="703"/>
      <c r="L163" s="703"/>
      <c r="M163" s="703"/>
      <c r="N163" s="703"/>
      <c r="O163" s="703"/>
      <c r="P163" s="703"/>
      <c r="Q163" s="703"/>
      <c r="R163" s="878"/>
    </row>
    <row r="164" s="724" customFormat="true" ht="12" hidden="false" customHeight="false" outlineLevel="0" collapsed="false">
      <c r="A164" s="703"/>
      <c r="B164" s="703"/>
      <c r="C164" s="703"/>
      <c r="D164" s="703"/>
      <c r="E164" s="703"/>
      <c r="F164" s="703"/>
      <c r="G164" s="703"/>
      <c r="H164" s="703"/>
      <c r="I164" s="703"/>
      <c r="J164" s="703"/>
      <c r="K164" s="703"/>
      <c r="L164" s="703"/>
      <c r="M164" s="703"/>
      <c r="N164" s="703"/>
      <c r="O164" s="703"/>
      <c r="P164" s="703"/>
      <c r="Q164" s="703"/>
      <c r="R164" s="878"/>
    </row>
    <row r="165" s="724" customFormat="true" ht="12" hidden="false" customHeight="false" outlineLevel="0" collapsed="false">
      <c r="A165" s="703"/>
      <c r="B165" s="703"/>
      <c r="C165" s="703"/>
      <c r="D165" s="703"/>
      <c r="E165" s="703"/>
      <c r="F165" s="703"/>
      <c r="G165" s="703"/>
      <c r="H165" s="703"/>
      <c r="I165" s="703"/>
      <c r="J165" s="703"/>
      <c r="K165" s="703"/>
      <c r="L165" s="703"/>
      <c r="M165" s="703"/>
      <c r="N165" s="703"/>
      <c r="O165" s="703"/>
      <c r="P165" s="703"/>
      <c r="Q165" s="703"/>
      <c r="R165" s="878"/>
    </row>
    <row r="166" s="724" customFormat="true" ht="12" hidden="false" customHeight="false" outlineLevel="0" collapsed="false">
      <c r="A166" s="703"/>
      <c r="B166" s="703"/>
      <c r="C166" s="703"/>
      <c r="D166" s="703"/>
      <c r="E166" s="703"/>
      <c r="F166" s="703"/>
      <c r="G166" s="703"/>
      <c r="H166" s="703"/>
      <c r="I166" s="703"/>
      <c r="J166" s="703"/>
      <c r="K166" s="703"/>
      <c r="L166" s="703"/>
      <c r="M166" s="703"/>
      <c r="N166" s="703"/>
      <c r="O166" s="703"/>
      <c r="P166" s="703"/>
      <c r="Q166" s="703"/>
      <c r="R166" s="878"/>
    </row>
    <row r="167" s="724" customFormat="true" ht="12" hidden="false" customHeight="false" outlineLevel="0" collapsed="false">
      <c r="A167" s="703"/>
      <c r="B167" s="703"/>
      <c r="C167" s="703"/>
      <c r="D167" s="703"/>
      <c r="E167" s="703"/>
      <c r="F167" s="703"/>
      <c r="G167" s="703"/>
      <c r="H167" s="703"/>
      <c r="I167" s="703"/>
      <c r="J167" s="703"/>
      <c r="K167" s="703"/>
      <c r="L167" s="703"/>
      <c r="M167" s="703"/>
      <c r="N167" s="703"/>
      <c r="O167" s="703"/>
      <c r="P167" s="703"/>
      <c r="Q167" s="703"/>
      <c r="R167" s="878"/>
    </row>
    <row r="168" s="724" customFormat="true" ht="12" hidden="false" customHeight="false" outlineLevel="0" collapsed="false">
      <c r="A168" s="703"/>
      <c r="B168" s="703"/>
      <c r="C168" s="703"/>
      <c r="D168" s="703"/>
      <c r="E168" s="703"/>
      <c r="F168" s="703"/>
      <c r="G168" s="703"/>
      <c r="H168" s="703"/>
      <c r="I168" s="703"/>
      <c r="J168" s="703"/>
      <c r="K168" s="703"/>
      <c r="L168" s="703"/>
      <c r="M168" s="703"/>
      <c r="N168" s="703"/>
      <c r="O168" s="703"/>
      <c r="P168" s="703"/>
      <c r="Q168" s="703"/>
      <c r="R168" s="878"/>
    </row>
    <row r="169" s="724" customFormat="true" ht="12" hidden="false" customHeight="false" outlineLevel="0" collapsed="false">
      <c r="A169" s="703"/>
      <c r="B169" s="703"/>
      <c r="C169" s="703"/>
      <c r="D169" s="703"/>
      <c r="E169" s="703"/>
      <c r="F169" s="703"/>
      <c r="G169" s="703"/>
      <c r="H169" s="703"/>
      <c r="I169" s="703"/>
      <c r="J169" s="703"/>
      <c r="K169" s="703"/>
      <c r="L169" s="703"/>
      <c r="M169" s="703"/>
      <c r="N169" s="703"/>
      <c r="O169" s="703"/>
      <c r="P169" s="703"/>
      <c r="Q169" s="703"/>
      <c r="R169" s="878"/>
    </row>
    <row r="170" s="724" customFormat="true" ht="12" hidden="false" customHeight="false" outlineLevel="0" collapsed="false">
      <c r="A170" s="703"/>
      <c r="B170" s="703"/>
      <c r="C170" s="703"/>
      <c r="D170" s="703"/>
      <c r="E170" s="703"/>
      <c r="F170" s="703"/>
      <c r="G170" s="703"/>
      <c r="H170" s="703"/>
      <c r="I170" s="703"/>
      <c r="J170" s="703"/>
      <c r="K170" s="703"/>
      <c r="L170" s="703"/>
      <c r="M170" s="703"/>
      <c r="N170" s="703"/>
      <c r="O170" s="703"/>
      <c r="P170" s="703"/>
      <c r="Q170" s="703"/>
      <c r="R170" s="878"/>
    </row>
    <row r="171" s="724" customFormat="true" ht="12" hidden="false" customHeight="false" outlineLevel="0" collapsed="false">
      <c r="A171" s="703"/>
      <c r="B171" s="703"/>
      <c r="C171" s="703"/>
      <c r="D171" s="703"/>
      <c r="E171" s="703"/>
      <c r="F171" s="703"/>
      <c r="G171" s="703"/>
      <c r="H171" s="703"/>
      <c r="I171" s="703"/>
      <c r="J171" s="703"/>
      <c r="K171" s="703"/>
      <c r="L171" s="703"/>
      <c r="M171" s="703"/>
      <c r="N171" s="703"/>
      <c r="O171" s="703"/>
      <c r="P171" s="703"/>
      <c r="Q171" s="703"/>
      <c r="R171" s="878"/>
    </row>
    <row r="172" s="724" customFormat="true" ht="12" hidden="false" customHeight="false" outlineLevel="0" collapsed="false">
      <c r="A172" s="703"/>
      <c r="B172" s="703"/>
      <c r="C172" s="703"/>
      <c r="D172" s="703"/>
      <c r="E172" s="703"/>
      <c r="F172" s="703"/>
      <c r="G172" s="703"/>
      <c r="H172" s="703"/>
      <c r="I172" s="703"/>
      <c r="J172" s="703"/>
      <c r="K172" s="703"/>
      <c r="L172" s="703"/>
      <c r="M172" s="703"/>
      <c r="N172" s="703"/>
      <c r="O172" s="703"/>
      <c r="P172" s="703"/>
      <c r="Q172" s="703"/>
      <c r="R172" s="878"/>
    </row>
    <row r="173" s="724" customFormat="true" ht="12" hidden="false" customHeight="false" outlineLevel="0" collapsed="false">
      <c r="A173" s="703"/>
      <c r="B173" s="703"/>
      <c r="C173" s="703"/>
      <c r="D173" s="703"/>
      <c r="E173" s="703"/>
      <c r="F173" s="703"/>
      <c r="G173" s="703"/>
      <c r="H173" s="703"/>
      <c r="I173" s="703"/>
      <c r="J173" s="703"/>
      <c r="K173" s="703"/>
      <c r="L173" s="703"/>
      <c r="M173" s="703"/>
      <c r="N173" s="703"/>
      <c r="O173" s="703"/>
      <c r="P173" s="703"/>
      <c r="Q173" s="703"/>
      <c r="R173" s="878"/>
    </row>
    <row r="174" s="724" customFormat="true" ht="12" hidden="false" customHeight="false" outlineLevel="0" collapsed="false">
      <c r="A174" s="703"/>
      <c r="B174" s="703"/>
      <c r="C174" s="703"/>
      <c r="D174" s="703"/>
      <c r="E174" s="703"/>
      <c r="F174" s="703"/>
      <c r="G174" s="703"/>
      <c r="H174" s="703"/>
      <c r="I174" s="703"/>
      <c r="J174" s="703"/>
      <c r="K174" s="703"/>
      <c r="L174" s="703"/>
      <c r="M174" s="703"/>
      <c r="N174" s="703"/>
      <c r="O174" s="703"/>
      <c r="P174" s="703"/>
      <c r="Q174" s="703"/>
      <c r="R174" s="878"/>
    </row>
    <row r="175" s="724" customFormat="true" ht="12" hidden="false" customHeight="false" outlineLevel="0" collapsed="false">
      <c r="A175" s="703"/>
      <c r="B175" s="703"/>
      <c r="C175" s="703"/>
      <c r="D175" s="703"/>
      <c r="E175" s="703"/>
      <c r="F175" s="703"/>
      <c r="G175" s="703"/>
      <c r="H175" s="703"/>
      <c r="I175" s="703"/>
      <c r="J175" s="703"/>
      <c r="K175" s="703"/>
      <c r="L175" s="703"/>
      <c r="M175" s="703"/>
      <c r="N175" s="703"/>
      <c r="O175" s="703"/>
      <c r="P175" s="703"/>
      <c r="Q175" s="703"/>
      <c r="R175" s="878"/>
    </row>
    <row r="176" s="724" customFormat="true" ht="12" hidden="false" customHeight="false" outlineLevel="0" collapsed="false">
      <c r="A176" s="703"/>
      <c r="B176" s="703"/>
      <c r="C176" s="703"/>
      <c r="D176" s="703"/>
      <c r="E176" s="703"/>
      <c r="F176" s="703"/>
      <c r="G176" s="703"/>
      <c r="H176" s="703"/>
      <c r="I176" s="703"/>
      <c r="J176" s="703"/>
      <c r="K176" s="703"/>
      <c r="L176" s="703"/>
      <c r="M176" s="703"/>
      <c r="N176" s="703"/>
      <c r="O176" s="703"/>
      <c r="P176" s="703"/>
      <c r="Q176" s="703"/>
      <c r="R176" s="878"/>
    </row>
    <row r="177" s="724" customFormat="true" ht="12" hidden="false" customHeight="false" outlineLevel="0" collapsed="false">
      <c r="A177" s="703"/>
      <c r="B177" s="703"/>
      <c r="C177" s="703"/>
      <c r="D177" s="703"/>
      <c r="E177" s="703"/>
      <c r="F177" s="703"/>
      <c r="G177" s="703"/>
      <c r="H177" s="703"/>
      <c r="I177" s="703"/>
      <c r="J177" s="703"/>
      <c r="K177" s="703"/>
      <c r="L177" s="703"/>
      <c r="M177" s="703"/>
      <c r="N177" s="703"/>
      <c r="O177" s="703"/>
      <c r="P177" s="703"/>
      <c r="Q177" s="703"/>
      <c r="R177" s="878"/>
    </row>
    <row r="178" s="724" customFormat="true" ht="12" hidden="false" customHeight="false" outlineLevel="0" collapsed="false">
      <c r="A178" s="703"/>
      <c r="B178" s="703"/>
      <c r="C178" s="703"/>
      <c r="D178" s="703"/>
      <c r="E178" s="703"/>
      <c r="F178" s="703"/>
      <c r="G178" s="703"/>
      <c r="H178" s="703"/>
      <c r="I178" s="703"/>
      <c r="J178" s="703"/>
      <c r="K178" s="703"/>
      <c r="L178" s="703"/>
      <c r="M178" s="703"/>
      <c r="N178" s="703"/>
      <c r="O178" s="703"/>
      <c r="P178" s="703"/>
      <c r="Q178" s="703"/>
      <c r="R178" s="878"/>
    </row>
    <row r="179" s="724" customFormat="true" ht="12" hidden="false" customHeight="false" outlineLevel="0" collapsed="false">
      <c r="A179" s="703"/>
      <c r="B179" s="703"/>
      <c r="C179" s="703"/>
      <c r="D179" s="703"/>
      <c r="E179" s="703"/>
      <c r="F179" s="703"/>
      <c r="G179" s="703"/>
      <c r="H179" s="703"/>
      <c r="I179" s="703"/>
      <c r="J179" s="703"/>
      <c r="K179" s="703"/>
      <c r="L179" s="703"/>
      <c r="M179" s="703"/>
      <c r="N179" s="703"/>
      <c r="O179" s="703"/>
      <c r="P179" s="703"/>
      <c r="Q179" s="703"/>
      <c r="R179" s="878"/>
    </row>
    <row r="180" s="724" customFormat="true" ht="12" hidden="false" customHeight="false" outlineLevel="0" collapsed="false">
      <c r="A180" s="703"/>
      <c r="B180" s="703"/>
      <c r="C180" s="703"/>
      <c r="D180" s="703"/>
      <c r="E180" s="703"/>
      <c r="F180" s="703"/>
      <c r="G180" s="703"/>
      <c r="H180" s="703"/>
      <c r="I180" s="703"/>
      <c r="J180" s="703"/>
      <c r="K180" s="703"/>
      <c r="L180" s="703"/>
      <c r="M180" s="703"/>
      <c r="N180" s="703"/>
      <c r="O180" s="703"/>
      <c r="P180" s="703"/>
      <c r="Q180" s="703"/>
      <c r="R180" s="878"/>
    </row>
    <row r="181" s="724" customFormat="true" ht="12" hidden="false" customHeight="false" outlineLevel="0" collapsed="false">
      <c r="A181" s="703"/>
      <c r="B181" s="703"/>
      <c r="C181" s="703"/>
      <c r="D181" s="703"/>
      <c r="E181" s="703"/>
      <c r="F181" s="703"/>
      <c r="G181" s="703"/>
      <c r="H181" s="703"/>
      <c r="I181" s="703"/>
      <c r="J181" s="703"/>
      <c r="K181" s="703"/>
      <c r="L181" s="703"/>
      <c r="M181" s="703"/>
      <c r="N181" s="703"/>
      <c r="O181" s="703"/>
      <c r="P181" s="703"/>
      <c r="Q181" s="703"/>
      <c r="R181" s="878"/>
    </row>
    <row r="182" s="724" customFormat="true" ht="12" hidden="false" customHeight="false" outlineLevel="0" collapsed="false">
      <c r="A182" s="703"/>
      <c r="B182" s="703"/>
      <c r="C182" s="703"/>
      <c r="D182" s="703"/>
      <c r="E182" s="703"/>
      <c r="F182" s="703"/>
      <c r="G182" s="703"/>
      <c r="H182" s="703"/>
      <c r="I182" s="703"/>
      <c r="J182" s="703"/>
      <c r="K182" s="703"/>
      <c r="L182" s="703"/>
      <c r="M182" s="703"/>
      <c r="N182" s="703"/>
      <c r="O182" s="703"/>
      <c r="P182" s="703"/>
      <c r="Q182" s="703"/>
      <c r="R182" s="878"/>
    </row>
    <row r="183" s="724" customFormat="true" ht="12" hidden="false" customHeight="false" outlineLevel="0" collapsed="false">
      <c r="A183" s="703"/>
      <c r="B183" s="703"/>
      <c r="C183" s="703"/>
      <c r="D183" s="703"/>
      <c r="E183" s="703"/>
      <c r="F183" s="703"/>
      <c r="G183" s="703"/>
      <c r="H183" s="703"/>
      <c r="I183" s="703"/>
      <c r="J183" s="703"/>
      <c r="K183" s="703"/>
      <c r="L183" s="703"/>
      <c r="M183" s="703"/>
      <c r="N183" s="703"/>
      <c r="O183" s="703"/>
      <c r="P183" s="703"/>
      <c r="Q183" s="703"/>
      <c r="R183" s="878"/>
    </row>
    <row r="184" s="724" customFormat="true" ht="12" hidden="false" customHeight="false" outlineLevel="0" collapsed="false">
      <c r="A184" s="703"/>
      <c r="B184" s="703"/>
      <c r="C184" s="703"/>
      <c r="D184" s="703"/>
      <c r="E184" s="703"/>
      <c r="F184" s="703"/>
      <c r="G184" s="703"/>
      <c r="H184" s="703"/>
      <c r="I184" s="703"/>
      <c r="J184" s="703"/>
      <c r="K184" s="703"/>
      <c r="L184" s="703"/>
      <c r="M184" s="703"/>
      <c r="N184" s="703"/>
      <c r="O184" s="703"/>
      <c r="P184" s="703"/>
      <c r="Q184" s="703"/>
      <c r="R184" s="878"/>
    </row>
    <row r="185" s="724" customFormat="true" ht="12" hidden="false" customHeight="false" outlineLevel="0" collapsed="false">
      <c r="A185" s="703"/>
      <c r="B185" s="703"/>
      <c r="C185" s="703"/>
      <c r="D185" s="703"/>
      <c r="E185" s="703"/>
      <c r="F185" s="703"/>
      <c r="G185" s="703"/>
      <c r="H185" s="703"/>
      <c r="I185" s="703"/>
      <c r="J185" s="703"/>
      <c r="K185" s="703"/>
      <c r="L185" s="703"/>
      <c r="M185" s="703"/>
      <c r="N185" s="703"/>
      <c r="O185" s="703"/>
      <c r="P185" s="703"/>
      <c r="Q185" s="703"/>
      <c r="R185" s="878"/>
    </row>
    <row r="186" s="724" customFormat="true" ht="12" hidden="false" customHeight="false" outlineLevel="0" collapsed="false">
      <c r="A186" s="703"/>
      <c r="B186" s="703"/>
      <c r="C186" s="703"/>
      <c r="D186" s="703"/>
      <c r="E186" s="703"/>
      <c r="F186" s="703"/>
      <c r="G186" s="703"/>
      <c r="H186" s="703"/>
      <c r="I186" s="703"/>
      <c r="J186" s="703"/>
      <c r="K186" s="703"/>
      <c r="L186" s="703"/>
      <c r="M186" s="703"/>
      <c r="N186" s="703"/>
      <c r="O186" s="703"/>
      <c r="P186" s="703"/>
      <c r="Q186" s="703"/>
      <c r="R186" s="878"/>
    </row>
    <row r="187" s="724" customFormat="true" ht="12" hidden="false" customHeight="false" outlineLevel="0" collapsed="false">
      <c r="A187" s="703"/>
      <c r="B187" s="703"/>
      <c r="C187" s="703"/>
      <c r="D187" s="703"/>
      <c r="E187" s="703"/>
      <c r="F187" s="703"/>
      <c r="G187" s="703"/>
      <c r="H187" s="703"/>
      <c r="I187" s="703"/>
      <c r="J187" s="703"/>
      <c r="K187" s="703"/>
      <c r="L187" s="703"/>
      <c r="M187" s="703"/>
      <c r="N187" s="703"/>
      <c r="O187" s="703"/>
      <c r="P187" s="703"/>
      <c r="Q187" s="703"/>
      <c r="R187" s="878"/>
    </row>
    <row r="188" s="724" customFormat="true" ht="12" hidden="false" customHeight="false" outlineLevel="0" collapsed="false">
      <c r="A188" s="703"/>
      <c r="B188" s="703"/>
      <c r="C188" s="703"/>
      <c r="D188" s="703"/>
      <c r="E188" s="703"/>
      <c r="F188" s="703"/>
      <c r="G188" s="703"/>
      <c r="H188" s="703"/>
      <c r="I188" s="703"/>
      <c r="J188" s="703"/>
      <c r="K188" s="703"/>
      <c r="L188" s="703"/>
      <c r="M188" s="703"/>
      <c r="N188" s="703"/>
      <c r="O188" s="703"/>
      <c r="P188" s="703"/>
      <c r="Q188" s="703"/>
      <c r="R188" s="878"/>
    </row>
    <row r="189" s="724" customFormat="true" ht="12" hidden="false" customHeight="false" outlineLevel="0" collapsed="false">
      <c r="A189" s="703"/>
      <c r="B189" s="703"/>
      <c r="C189" s="703"/>
      <c r="D189" s="703"/>
      <c r="E189" s="703"/>
      <c r="F189" s="703"/>
      <c r="G189" s="703"/>
      <c r="H189" s="703"/>
      <c r="I189" s="703"/>
      <c r="J189" s="703"/>
      <c r="K189" s="703"/>
      <c r="L189" s="703"/>
      <c r="M189" s="703"/>
      <c r="N189" s="703"/>
      <c r="O189" s="703"/>
      <c r="P189" s="703"/>
      <c r="Q189" s="703"/>
      <c r="R189" s="878"/>
    </row>
    <row r="190" s="724" customFormat="true" ht="12" hidden="false" customHeight="false" outlineLevel="0" collapsed="false">
      <c r="A190" s="703"/>
      <c r="B190" s="703"/>
      <c r="C190" s="703"/>
      <c r="D190" s="703"/>
      <c r="E190" s="703"/>
      <c r="F190" s="703"/>
      <c r="G190" s="703"/>
      <c r="H190" s="703"/>
      <c r="I190" s="703"/>
      <c r="J190" s="703"/>
      <c r="K190" s="703"/>
      <c r="L190" s="703"/>
      <c r="M190" s="703"/>
      <c r="N190" s="703"/>
      <c r="O190" s="703"/>
      <c r="P190" s="703"/>
      <c r="Q190" s="703"/>
      <c r="R190" s="878"/>
    </row>
    <row r="191" s="724" customFormat="true" ht="12" hidden="false" customHeight="false" outlineLevel="0" collapsed="false">
      <c r="A191" s="703"/>
      <c r="B191" s="703"/>
      <c r="C191" s="703"/>
      <c r="D191" s="703"/>
      <c r="E191" s="703"/>
      <c r="F191" s="703"/>
      <c r="G191" s="703"/>
      <c r="H191" s="703"/>
      <c r="I191" s="703"/>
      <c r="J191" s="703"/>
      <c r="K191" s="703"/>
      <c r="L191" s="703"/>
      <c r="M191" s="703"/>
      <c r="N191" s="703"/>
      <c r="O191" s="703"/>
      <c r="P191" s="703"/>
      <c r="Q191" s="703"/>
      <c r="R191" s="878"/>
    </row>
    <row r="192" s="724" customFormat="true" ht="12" hidden="false" customHeight="false" outlineLevel="0" collapsed="false">
      <c r="A192" s="703"/>
      <c r="B192" s="703"/>
      <c r="C192" s="703"/>
      <c r="D192" s="703"/>
      <c r="E192" s="703"/>
      <c r="F192" s="703"/>
      <c r="G192" s="703"/>
      <c r="H192" s="703"/>
      <c r="I192" s="703"/>
      <c r="J192" s="703"/>
      <c r="K192" s="703"/>
      <c r="L192" s="703"/>
      <c r="M192" s="703"/>
      <c r="N192" s="703"/>
      <c r="O192" s="703"/>
      <c r="P192" s="703"/>
      <c r="Q192" s="703"/>
      <c r="R192" s="878"/>
    </row>
    <row r="193" s="724" customFormat="true" ht="12" hidden="false" customHeight="false" outlineLevel="0" collapsed="false">
      <c r="A193" s="703"/>
      <c r="B193" s="703"/>
      <c r="C193" s="703"/>
      <c r="D193" s="703"/>
      <c r="E193" s="703"/>
      <c r="F193" s="703"/>
      <c r="G193" s="703"/>
      <c r="H193" s="703"/>
      <c r="I193" s="703"/>
      <c r="J193" s="703"/>
      <c r="K193" s="703"/>
      <c r="L193" s="703"/>
      <c r="M193" s="703"/>
      <c r="N193" s="703"/>
      <c r="O193" s="703"/>
      <c r="P193" s="703"/>
      <c r="Q193" s="703"/>
      <c r="R193" s="878"/>
    </row>
    <row r="194" s="724" customFormat="true" ht="12" hidden="false" customHeight="false" outlineLevel="0" collapsed="false">
      <c r="A194" s="703"/>
      <c r="B194" s="703"/>
      <c r="C194" s="703"/>
      <c r="D194" s="703"/>
      <c r="E194" s="703"/>
      <c r="F194" s="703"/>
      <c r="G194" s="703"/>
      <c r="H194" s="703"/>
      <c r="I194" s="703"/>
      <c r="J194" s="703"/>
      <c r="K194" s="703"/>
      <c r="L194" s="703"/>
      <c r="M194" s="703"/>
      <c r="N194" s="703"/>
      <c r="O194" s="703"/>
      <c r="P194" s="703"/>
      <c r="Q194" s="703"/>
      <c r="R194" s="878"/>
    </row>
    <row r="195" s="724" customFormat="true" ht="12" hidden="false" customHeight="false" outlineLevel="0" collapsed="false">
      <c r="A195" s="703"/>
      <c r="B195" s="703"/>
      <c r="C195" s="703"/>
      <c r="D195" s="703"/>
      <c r="E195" s="703"/>
      <c r="F195" s="703"/>
      <c r="G195" s="703"/>
      <c r="H195" s="703"/>
      <c r="I195" s="703"/>
      <c r="J195" s="703"/>
      <c r="K195" s="703"/>
      <c r="L195" s="703"/>
      <c r="M195" s="703"/>
      <c r="N195" s="703"/>
      <c r="O195" s="703"/>
      <c r="P195" s="703"/>
      <c r="Q195" s="703"/>
      <c r="R195" s="878"/>
    </row>
    <row r="196" s="724" customFormat="true" ht="12" hidden="false" customHeight="false" outlineLevel="0" collapsed="false">
      <c r="A196" s="703"/>
      <c r="B196" s="703"/>
      <c r="C196" s="703"/>
      <c r="D196" s="703"/>
      <c r="E196" s="703"/>
      <c r="F196" s="703"/>
      <c r="G196" s="703"/>
      <c r="H196" s="703"/>
      <c r="I196" s="703"/>
      <c r="J196" s="703"/>
      <c r="K196" s="703"/>
      <c r="L196" s="703"/>
      <c r="M196" s="703"/>
      <c r="N196" s="703"/>
      <c r="O196" s="703"/>
      <c r="P196" s="703"/>
      <c r="Q196" s="703"/>
      <c r="R196" s="878"/>
    </row>
    <row r="197" s="724" customFormat="true" ht="12" hidden="false" customHeight="false" outlineLevel="0" collapsed="false">
      <c r="A197" s="703"/>
      <c r="B197" s="703"/>
      <c r="C197" s="703"/>
      <c r="D197" s="703"/>
      <c r="E197" s="703"/>
      <c r="F197" s="703"/>
      <c r="G197" s="703"/>
      <c r="H197" s="703"/>
      <c r="I197" s="703"/>
      <c r="J197" s="703"/>
      <c r="K197" s="703"/>
      <c r="L197" s="703"/>
      <c r="M197" s="703"/>
      <c r="N197" s="703"/>
      <c r="O197" s="703"/>
      <c r="P197" s="703"/>
      <c r="Q197" s="703"/>
      <c r="R197" s="878"/>
    </row>
    <row r="198" s="724" customFormat="true" ht="12" hidden="false" customHeight="false" outlineLevel="0" collapsed="false">
      <c r="A198" s="703"/>
      <c r="B198" s="703"/>
      <c r="C198" s="703"/>
      <c r="D198" s="703"/>
      <c r="E198" s="703"/>
      <c r="F198" s="703"/>
      <c r="G198" s="703"/>
      <c r="H198" s="703"/>
      <c r="I198" s="703"/>
      <c r="J198" s="703"/>
      <c r="K198" s="703"/>
      <c r="L198" s="703"/>
      <c r="M198" s="703"/>
      <c r="N198" s="703"/>
      <c r="O198" s="703"/>
      <c r="P198" s="703"/>
      <c r="Q198" s="703"/>
      <c r="R198" s="878"/>
    </row>
    <row r="199" s="724" customFormat="true" ht="12" hidden="false" customHeight="false" outlineLevel="0" collapsed="false">
      <c r="A199" s="703"/>
      <c r="B199" s="703"/>
      <c r="C199" s="703"/>
      <c r="D199" s="703"/>
      <c r="E199" s="703"/>
      <c r="F199" s="703"/>
      <c r="G199" s="703"/>
      <c r="H199" s="703"/>
      <c r="I199" s="703"/>
      <c r="J199" s="703"/>
      <c r="K199" s="703"/>
      <c r="L199" s="703"/>
      <c r="M199" s="703"/>
      <c r="N199" s="703"/>
      <c r="O199" s="703"/>
      <c r="P199" s="703"/>
      <c r="Q199" s="703"/>
      <c r="R199" s="878"/>
    </row>
    <row r="200" s="724" customFormat="true" ht="12" hidden="false" customHeight="false" outlineLevel="0" collapsed="false">
      <c r="A200" s="703"/>
      <c r="B200" s="703"/>
      <c r="C200" s="703"/>
      <c r="D200" s="703"/>
      <c r="E200" s="703"/>
      <c r="F200" s="703"/>
      <c r="G200" s="703"/>
      <c r="H200" s="703"/>
      <c r="I200" s="703"/>
      <c r="J200" s="703"/>
      <c r="K200" s="703"/>
      <c r="L200" s="703"/>
      <c r="M200" s="703"/>
      <c r="N200" s="703"/>
      <c r="O200" s="703"/>
      <c r="P200" s="703"/>
      <c r="Q200" s="703"/>
      <c r="R200" s="878"/>
    </row>
    <row r="201" s="724" customFormat="true" ht="12" hidden="false" customHeight="false" outlineLevel="0" collapsed="false">
      <c r="A201" s="703"/>
      <c r="B201" s="703"/>
      <c r="C201" s="703"/>
      <c r="D201" s="703"/>
      <c r="E201" s="703"/>
      <c r="F201" s="703"/>
      <c r="G201" s="703"/>
      <c r="H201" s="703"/>
      <c r="I201" s="703"/>
      <c r="J201" s="703"/>
      <c r="K201" s="703"/>
      <c r="L201" s="703"/>
      <c r="M201" s="703"/>
      <c r="N201" s="703"/>
      <c r="O201" s="703"/>
      <c r="P201" s="703"/>
      <c r="Q201" s="703"/>
      <c r="R201" s="878"/>
    </row>
    <row r="202" s="724" customFormat="true" ht="12" hidden="false" customHeight="false" outlineLevel="0" collapsed="false">
      <c r="A202" s="703"/>
      <c r="B202" s="703"/>
      <c r="C202" s="703"/>
      <c r="D202" s="703"/>
      <c r="E202" s="703"/>
      <c r="F202" s="703"/>
      <c r="G202" s="703"/>
      <c r="H202" s="703"/>
      <c r="I202" s="703"/>
      <c r="J202" s="703"/>
      <c r="K202" s="703"/>
      <c r="L202" s="703"/>
      <c r="M202" s="703"/>
      <c r="N202" s="703"/>
      <c r="O202" s="703"/>
      <c r="P202" s="703"/>
      <c r="Q202" s="703"/>
      <c r="R202" s="878"/>
    </row>
    <row r="203" s="724" customFormat="true" ht="12" hidden="false" customHeight="false" outlineLevel="0" collapsed="false">
      <c r="A203" s="703"/>
      <c r="B203" s="703"/>
      <c r="C203" s="703"/>
      <c r="D203" s="703"/>
      <c r="E203" s="703"/>
      <c r="F203" s="703"/>
      <c r="G203" s="703"/>
      <c r="H203" s="703"/>
      <c r="I203" s="703"/>
      <c r="J203" s="703"/>
      <c r="K203" s="703"/>
      <c r="L203" s="703"/>
      <c r="M203" s="703"/>
      <c r="N203" s="703"/>
      <c r="O203" s="703"/>
      <c r="P203" s="703"/>
      <c r="Q203" s="703"/>
      <c r="R203" s="878"/>
    </row>
    <row r="204" s="724" customFormat="true" ht="12" hidden="false" customHeight="false" outlineLevel="0" collapsed="false">
      <c r="A204" s="703"/>
      <c r="B204" s="703"/>
      <c r="C204" s="703"/>
      <c r="D204" s="703"/>
      <c r="E204" s="703"/>
      <c r="F204" s="703"/>
      <c r="G204" s="703"/>
      <c r="H204" s="703"/>
      <c r="I204" s="703"/>
      <c r="J204" s="703"/>
      <c r="K204" s="703"/>
      <c r="L204" s="703"/>
      <c r="M204" s="703"/>
      <c r="N204" s="703"/>
      <c r="O204" s="703"/>
      <c r="P204" s="703"/>
      <c r="Q204" s="703"/>
      <c r="R204" s="878"/>
    </row>
    <row r="205" s="724" customFormat="true" ht="12" hidden="false" customHeight="false" outlineLevel="0" collapsed="false">
      <c r="A205" s="703"/>
      <c r="B205" s="703"/>
      <c r="C205" s="703"/>
      <c r="D205" s="703"/>
      <c r="E205" s="703"/>
      <c r="F205" s="703"/>
      <c r="G205" s="703"/>
      <c r="H205" s="703"/>
      <c r="I205" s="703"/>
      <c r="J205" s="703"/>
      <c r="K205" s="703"/>
      <c r="L205" s="703"/>
      <c r="M205" s="703"/>
      <c r="N205" s="703"/>
      <c r="O205" s="703"/>
      <c r="P205" s="703"/>
      <c r="Q205" s="703"/>
      <c r="R205" s="878"/>
    </row>
    <row r="206" s="724" customFormat="true" ht="12" hidden="false" customHeight="false" outlineLevel="0" collapsed="false">
      <c r="A206" s="703"/>
      <c r="B206" s="703"/>
      <c r="C206" s="703"/>
      <c r="D206" s="703"/>
      <c r="E206" s="703"/>
      <c r="F206" s="703"/>
      <c r="G206" s="703"/>
      <c r="H206" s="703"/>
      <c r="I206" s="703"/>
      <c r="J206" s="703"/>
      <c r="K206" s="703"/>
      <c r="L206" s="703"/>
      <c r="M206" s="703"/>
      <c r="N206" s="703"/>
      <c r="O206" s="703"/>
      <c r="P206" s="703"/>
      <c r="Q206" s="703"/>
      <c r="R206" s="878"/>
    </row>
    <row r="207" s="724" customFormat="true" ht="12" hidden="false" customHeight="false" outlineLevel="0" collapsed="false">
      <c r="A207" s="703"/>
      <c r="B207" s="703"/>
      <c r="C207" s="703"/>
      <c r="D207" s="703"/>
      <c r="E207" s="703"/>
      <c r="F207" s="703"/>
      <c r="G207" s="703"/>
      <c r="H207" s="703"/>
      <c r="I207" s="703"/>
      <c r="J207" s="703"/>
      <c r="K207" s="703"/>
      <c r="L207" s="703"/>
      <c r="M207" s="703"/>
      <c r="N207" s="703"/>
      <c r="O207" s="703"/>
      <c r="P207" s="703"/>
      <c r="Q207" s="703"/>
      <c r="R207" s="878"/>
    </row>
    <row r="208" s="724" customFormat="true" ht="12" hidden="false" customHeight="false" outlineLevel="0" collapsed="false">
      <c r="A208" s="703"/>
      <c r="B208" s="703"/>
      <c r="C208" s="703"/>
      <c r="D208" s="703"/>
      <c r="E208" s="703"/>
      <c r="F208" s="703"/>
      <c r="G208" s="703"/>
      <c r="H208" s="703"/>
      <c r="I208" s="703"/>
      <c r="J208" s="703"/>
      <c r="K208" s="703"/>
      <c r="L208" s="703"/>
      <c r="M208" s="703"/>
      <c r="N208" s="703"/>
      <c r="O208" s="703"/>
      <c r="P208" s="703"/>
      <c r="Q208" s="703"/>
      <c r="R208" s="878"/>
    </row>
    <row r="209" s="724" customFormat="true" ht="12" hidden="false" customHeight="false" outlineLevel="0" collapsed="false">
      <c r="A209" s="703"/>
      <c r="B209" s="703"/>
      <c r="C209" s="703"/>
      <c r="D209" s="703"/>
      <c r="E209" s="703"/>
      <c r="F209" s="703"/>
      <c r="G209" s="703"/>
      <c r="H209" s="703"/>
      <c r="I209" s="703"/>
      <c r="J209" s="703"/>
      <c r="K209" s="703"/>
      <c r="L209" s="703"/>
      <c r="M209" s="703"/>
      <c r="N209" s="703"/>
      <c r="O209" s="703"/>
      <c r="P209" s="703"/>
      <c r="Q209" s="703"/>
      <c r="R209" s="878"/>
    </row>
    <row r="210" s="724" customFormat="true" ht="12" hidden="false" customHeight="false" outlineLevel="0" collapsed="false">
      <c r="A210" s="703"/>
      <c r="B210" s="703"/>
      <c r="C210" s="703"/>
      <c r="D210" s="703"/>
      <c r="E210" s="703"/>
      <c r="F210" s="703"/>
      <c r="G210" s="703"/>
      <c r="H210" s="703"/>
      <c r="I210" s="703"/>
      <c r="J210" s="703"/>
      <c r="K210" s="703"/>
      <c r="L210" s="703"/>
      <c r="M210" s="703"/>
      <c r="N210" s="703"/>
      <c r="O210" s="703"/>
      <c r="P210" s="703"/>
      <c r="Q210" s="703"/>
      <c r="R210" s="878"/>
    </row>
    <row r="211" s="724" customFormat="true" ht="12" hidden="false" customHeight="false" outlineLevel="0" collapsed="false">
      <c r="A211" s="703"/>
      <c r="B211" s="703"/>
      <c r="C211" s="703"/>
      <c r="D211" s="703"/>
      <c r="E211" s="703"/>
      <c r="F211" s="703"/>
      <c r="G211" s="703"/>
      <c r="H211" s="703"/>
      <c r="I211" s="703"/>
      <c r="J211" s="703"/>
      <c r="K211" s="703"/>
      <c r="L211" s="703"/>
      <c r="M211" s="703"/>
      <c r="N211" s="703"/>
      <c r="O211" s="703"/>
      <c r="P211" s="703"/>
      <c r="Q211" s="703"/>
      <c r="R211" s="878"/>
    </row>
    <row r="212" s="724" customFormat="true" ht="12" hidden="false" customHeight="false" outlineLevel="0" collapsed="false">
      <c r="A212" s="703"/>
      <c r="B212" s="703"/>
      <c r="C212" s="703"/>
      <c r="D212" s="703"/>
      <c r="E212" s="703"/>
      <c r="F212" s="703"/>
      <c r="G212" s="703"/>
      <c r="H212" s="703"/>
      <c r="I212" s="703"/>
      <c r="J212" s="703"/>
      <c r="K212" s="703"/>
      <c r="L212" s="703"/>
      <c r="M212" s="703"/>
      <c r="N212" s="703"/>
      <c r="O212" s="703"/>
      <c r="P212" s="703"/>
      <c r="Q212" s="703"/>
      <c r="R212" s="878"/>
    </row>
    <row r="213" s="724" customFormat="true" ht="12" hidden="false" customHeight="false" outlineLevel="0" collapsed="false">
      <c r="A213" s="703"/>
      <c r="B213" s="703"/>
      <c r="C213" s="703"/>
      <c r="D213" s="703"/>
      <c r="E213" s="703"/>
      <c r="F213" s="703"/>
      <c r="G213" s="703"/>
      <c r="H213" s="703"/>
      <c r="I213" s="703"/>
      <c r="J213" s="703"/>
      <c r="K213" s="703"/>
      <c r="L213" s="703"/>
      <c r="M213" s="703"/>
      <c r="N213" s="703"/>
      <c r="O213" s="703"/>
      <c r="P213" s="703"/>
      <c r="Q213" s="703"/>
      <c r="R213" s="878"/>
    </row>
    <row r="214" s="724" customFormat="true" ht="12" hidden="false" customHeight="false" outlineLevel="0" collapsed="false">
      <c r="A214" s="703"/>
      <c r="B214" s="703"/>
      <c r="C214" s="703"/>
      <c r="D214" s="703"/>
      <c r="E214" s="703"/>
      <c r="F214" s="703"/>
      <c r="G214" s="703"/>
      <c r="H214" s="703"/>
      <c r="I214" s="703"/>
      <c r="J214" s="703"/>
      <c r="K214" s="703"/>
      <c r="L214" s="703"/>
      <c r="M214" s="703"/>
      <c r="N214" s="703"/>
      <c r="O214" s="703"/>
      <c r="P214" s="703"/>
      <c r="Q214" s="703"/>
      <c r="R214" s="878"/>
    </row>
    <row r="215" s="724" customFormat="true" ht="12" hidden="false" customHeight="false" outlineLevel="0" collapsed="false">
      <c r="A215" s="703"/>
      <c r="B215" s="703"/>
      <c r="C215" s="703"/>
      <c r="D215" s="703"/>
      <c r="E215" s="703"/>
      <c r="F215" s="703"/>
      <c r="G215" s="703"/>
      <c r="H215" s="703"/>
      <c r="I215" s="703"/>
      <c r="J215" s="703"/>
      <c r="K215" s="703"/>
      <c r="L215" s="703"/>
      <c r="M215" s="703"/>
      <c r="N215" s="703"/>
      <c r="O215" s="703"/>
      <c r="P215" s="703"/>
      <c r="Q215" s="703"/>
      <c r="R215" s="878"/>
    </row>
    <row r="216" s="724" customFormat="true" ht="12" hidden="false" customHeight="false" outlineLevel="0" collapsed="false">
      <c r="A216" s="703"/>
      <c r="B216" s="703"/>
      <c r="C216" s="703"/>
      <c r="D216" s="703"/>
      <c r="E216" s="703"/>
      <c r="F216" s="703"/>
      <c r="G216" s="703"/>
      <c r="H216" s="703"/>
      <c r="I216" s="703"/>
      <c r="J216" s="703"/>
      <c r="K216" s="703"/>
      <c r="L216" s="703"/>
      <c r="M216" s="703"/>
      <c r="N216" s="703"/>
      <c r="O216" s="703"/>
      <c r="P216" s="703"/>
      <c r="Q216" s="703"/>
      <c r="R216" s="878"/>
    </row>
    <row r="217" s="724" customFormat="true" ht="12" hidden="false" customHeight="false" outlineLevel="0" collapsed="false">
      <c r="A217" s="703"/>
      <c r="B217" s="703"/>
      <c r="C217" s="703"/>
      <c r="D217" s="703"/>
      <c r="E217" s="703"/>
      <c r="F217" s="703"/>
      <c r="G217" s="703"/>
      <c r="H217" s="703"/>
      <c r="I217" s="703"/>
      <c r="J217" s="703"/>
      <c r="K217" s="703"/>
      <c r="L217" s="703"/>
      <c r="M217" s="703"/>
      <c r="N217" s="703"/>
      <c r="O217" s="703"/>
      <c r="P217" s="703"/>
      <c r="Q217" s="703"/>
      <c r="R217" s="878"/>
    </row>
    <row r="218" s="724" customFormat="true" ht="12" hidden="false" customHeight="false" outlineLevel="0" collapsed="false">
      <c r="A218" s="703"/>
      <c r="B218" s="703"/>
      <c r="C218" s="703"/>
      <c r="D218" s="703"/>
      <c r="E218" s="703"/>
      <c r="F218" s="703"/>
      <c r="G218" s="703"/>
      <c r="H218" s="703"/>
      <c r="I218" s="703"/>
      <c r="J218" s="703"/>
      <c r="K218" s="703"/>
      <c r="L218" s="703"/>
      <c r="M218" s="703"/>
      <c r="N218" s="703"/>
      <c r="O218" s="703"/>
      <c r="P218" s="703"/>
      <c r="Q218" s="703"/>
      <c r="R218" s="878"/>
    </row>
    <row r="219" s="724" customFormat="true" ht="12" hidden="false" customHeight="false" outlineLevel="0" collapsed="false">
      <c r="A219" s="703"/>
      <c r="B219" s="703"/>
      <c r="C219" s="703"/>
      <c r="D219" s="703"/>
      <c r="E219" s="703"/>
      <c r="F219" s="703"/>
      <c r="G219" s="703"/>
      <c r="H219" s="703"/>
      <c r="I219" s="703"/>
      <c r="J219" s="703"/>
      <c r="K219" s="703"/>
      <c r="L219" s="703"/>
      <c r="M219" s="703"/>
      <c r="N219" s="703"/>
      <c r="O219" s="703"/>
      <c r="P219" s="703"/>
      <c r="Q219" s="703"/>
      <c r="R219" s="878"/>
    </row>
    <row r="220" s="724" customFormat="true" ht="12" hidden="false" customHeight="false" outlineLevel="0" collapsed="false">
      <c r="A220" s="703"/>
      <c r="B220" s="703"/>
      <c r="C220" s="703"/>
      <c r="D220" s="703"/>
      <c r="E220" s="703"/>
      <c r="F220" s="703"/>
      <c r="G220" s="703"/>
      <c r="H220" s="703"/>
      <c r="I220" s="703"/>
      <c r="J220" s="703"/>
      <c r="K220" s="703"/>
      <c r="L220" s="703"/>
      <c r="M220" s="703"/>
      <c r="N220" s="703"/>
      <c r="O220" s="703"/>
      <c r="P220" s="703"/>
      <c r="Q220" s="703"/>
      <c r="R220" s="878"/>
    </row>
    <row r="221" s="724" customFormat="true" ht="12" hidden="false" customHeight="false" outlineLevel="0" collapsed="false">
      <c r="A221" s="703"/>
      <c r="B221" s="703"/>
      <c r="C221" s="703"/>
      <c r="D221" s="703"/>
      <c r="E221" s="703"/>
      <c r="F221" s="703"/>
      <c r="G221" s="703"/>
      <c r="H221" s="703"/>
      <c r="I221" s="703"/>
      <c r="J221" s="703"/>
      <c r="K221" s="703"/>
      <c r="L221" s="703"/>
      <c r="M221" s="703"/>
      <c r="N221" s="703"/>
      <c r="O221" s="703"/>
      <c r="P221" s="703"/>
      <c r="Q221" s="703"/>
      <c r="R221" s="878"/>
    </row>
    <row r="222" s="724" customFormat="true" ht="12" hidden="false" customHeight="false" outlineLevel="0" collapsed="false">
      <c r="A222" s="703"/>
      <c r="B222" s="703"/>
      <c r="C222" s="703"/>
      <c r="D222" s="703"/>
      <c r="E222" s="703"/>
      <c r="F222" s="703"/>
      <c r="G222" s="703"/>
      <c r="H222" s="703"/>
      <c r="I222" s="703"/>
      <c r="J222" s="703"/>
      <c r="K222" s="703"/>
      <c r="L222" s="703"/>
      <c r="M222" s="703"/>
      <c r="N222" s="703"/>
      <c r="O222" s="703"/>
      <c r="P222" s="703"/>
      <c r="Q222" s="703"/>
      <c r="R222" s="878"/>
    </row>
    <row r="223" s="724" customFormat="true" ht="12" hidden="false" customHeight="false" outlineLevel="0" collapsed="false">
      <c r="A223" s="703"/>
      <c r="B223" s="703"/>
      <c r="C223" s="703"/>
      <c r="D223" s="703"/>
      <c r="E223" s="703"/>
      <c r="F223" s="703"/>
      <c r="G223" s="703"/>
      <c r="H223" s="703"/>
      <c r="I223" s="703"/>
      <c r="J223" s="703"/>
      <c r="K223" s="703"/>
      <c r="L223" s="703"/>
      <c r="M223" s="703"/>
      <c r="N223" s="703"/>
      <c r="O223" s="703"/>
      <c r="P223" s="703"/>
      <c r="Q223" s="703"/>
      <c r="R223" s="878"/>
    </row>
    <row r="224" s="724" customFormat="true" ht="12" hidden="false" customHeight="false" outlineLevel="0" collapsed="false">
      <c r="A224" s="703"/>
      <c r="B224" s="703"/>
      <c r="C224" s="703"/>
      <c r="D224" s="703"/>
      <c r="E224" s="703"/>
      <c r="F224" s="703"/>
      <c r="G224" s="703"/>
      <c r="H224" s="703"/>
      <c r="I224" s="703"/>
      <c r="J224" s="703"/>
      <c r="K224" s="703"/>
      <c r="L224" s="703"/>
      <c r="M224" s="703"/>
      <c r="N224" s="703"/>
      <c r="O224" s="703"/>
      <c r="P224" s="703"/>
      <c r="Q224" s="703"/>
      <c r="R224" s="878"/>
    </row>
    <row r="225" s="724" customFormat="true" ht="12" hidden="false" customHeight="false" outlineLevel="0" collapsed="false">
      <c r="A225" s="703"/>
      <c r="B225" s="703"/>
      <c r="C225" s="703"/>
      <c r="D225" s="703"/>
      <c r="E225" s="703"/>
      <c r="F225" s="703"/>
      <c r="G225" s="703"/>
      <c r="H225" s="703"/>
      <c r="I225" s="703"/>
      <c r="J225" s="703"/>
      <c r="K225" s="703"/>
      <c r="L225" s="703"/>
      <c r="M225" s="703"/>
      <c r="N225" s="703"/>
      <c r="O225" s="703"/>
      <c r="P225" s="703"/>
      <c r="Q225" s="703"/>
      <c r="R225" s="878"/>
    </row>
    <row r="226" s="724" customFormat="true" ht="12" hidden="false" customHeight="false" outlineLevel="0" collapsed="false">
      <c r="A226" s="703"/>
      <c r="B226" s="703"/>
      <c r="C226" s="703"/>
      <c r="D226" s="703"/>
      <c r="E226" s="703"/>
      <c r="F226" s="703"/>
      <c r="G226" s="703"/>
      <c r="H226" s="703"/>
      <c r="I226" s="703"/>
      <c r="J226" s="703"/>
      <c r="K226" s="703"/>
      <c r="L226" s="703"/>
      <c r="M226" s="703"/>
      <c r="N226" s="703"/>
      <c r="O226" s="703"/>
      <c r="P226" s="703"/>
      <c r="Q226" s="703"/>
      <c r="R226" s="878"/>
    </row>
    <row r="227" s="724" customFormat="true" ht="12" hidden="false" customHeight="false" outlineLevel="0" collapsed="false">
      <c r="A227" s="703"/>
      <c r="B227" s="703"/>
      <c r="C227" s="703"/>
      <c r="D227" s="703"/>
      <c r="E227" s="703"/>
      <c r="F227" s="703"/>
      <c r="G227" s="703"/>
      <c r="H227" s="703"/>
      <c r="I227" s="703"/>
      <c r="J227" s="703"/>
      <c r="K227" s="703"/>
      <c r="L227" s="703"/>
      <c r="M227" s="703"/>
      <c r="N227" s="703"/>
      <c r="O227" s="703"/>
      <c r="P227" s="703"/>
      <c r="Q227" s="703"/>
      <c r="R227" s="878"/>
    </row>
    <row r="228" s="724" customFormat="true" ht="12" hidden="false" customHeight="false" outlineLevel="0" collapsed="false">
      <c r="A228" s="703"/>
      <c r="B228" s="703"/>
      <c r="C228" s="703"/>
      <c r="D228" s="703"/>
      <c r="E228" s="703"/>
      <c r="F228" s="703"/>
      <c r="G228" s="703"/>
      <c r="H228" s="703"/>
      <c r="I228" s="703"/>
      <c r="J228" s="703"/>
      <c r="K228" s="703"/>
      <c r="L228" s="703"/>
      <c r="M228" s="703"/>
      <c r="N228" s="703"/>
      <c r="O228" s="703"/>
      <c r="P228" s="703"/>
      <c r="Q228" s="703"/>
      <c r="R228" s="878"/>
    </row>
    <row r="229" s="724" customFormat="true" ht="12" hidden="false" customHeight="false" outlineLevel="0" collapsed="false">
      <c r="A229" s="703"/>
      <c r="B229" s="703"/>
      <c r="C229" s="703"/>
      <c r="D229" s="703"/>
      <c r="E229" s="703"/>
      <c r="F229" s="703"/>
      <c r="G229" s="703"/>
      <c r="H229" s="703"/>
      <c r="I229" s="703"/>
      <c r="J229" s="703"/>
      <c r="K229" s="703"/>
      <c r="L229" s="703"/>
      <c r="M229" s="703"/>
      <c r="N229" s="703"/>
      <c r="O229" s="703"/>
      <c r="P229" s="703"/>
      <c r="Q229" s="703"/>
      <c r="R229" s="878"/>
    </row>
    <row r="230" s="724" customFormat="true" ht="12" hidden="false" customHeight="false" outlineLevel="0" collapsed="false">
      <c r="A230" s="703"/>
      <c r="B230" s="703"/>
      <c r="C230" s="703"/>
      <c r="D230" s="703"/>
      <c r="E230" s="703"/>
      <c r="F230" s="703"/>
      <c r="G230" s="703"/>
      <c r="H230" s="703"/>
      <c r="I230" s="703"/>
      <c r="J230" s="703"/>
      <c r="K230" s="703"/>
      <c r="L230" s="703"/>
      <c r="M230" s="703"/>
      <c r="N230" s="703"/>
      <c r="O230" s="703"/>
      <c r="P230" s="703"/>
      <c r="Q230" s="703"/>
      <c r="R230" s="878"/>
    </row>
    <row r="231" s="724" customFormat="true" ht="12" hidden="false" customHeight="false" outlineLevel="0" collapsed="false">
      <c r="A231" s="703"/>
      <c r="B231" s="703"/>
      <c r="C231" s="703"/>
      <c r="D231" s="703"/>
      <c r="E231" s="703"/>
      <c r="F231" s="703"/>
      <c r="G231" s="703"/>
      <c r="H231" s="703"/>
      <c r="I231" s="703"/>
      <c r="J231" s="703"/>
      <c r="K231" s="703"/>
      <c r="L231" s="703"/>
      <c r="M231" s="703"/>
      <c r="N231" s="703"/>
      <c r="O231" s="703"/>
      <c r="P231" s="703"/>
      <c r="Q231" s="703"/>
      <c r="R231" s="878"/>
    </row>
    <row r="232" s="724" customFormat="true" ht="12" hidden="false" customHeight="false" outlineLevel="0" collapsed="false">
      <c r="A232" s="703"/>
      <c r="B232" s="703"/>
      <c r="C232" s="703"/>
      <c r="D232" s="703"/>
      <c r="E232" s="703"/>
      <c r="F232" s="703"/>
      <c r="G232" s="703"/>
      <c r="H232" s="703"/>
      <c r="I232" s="703"/>
      <c r="J232" s="703"/>
      <c r="K232" s="703"/>
      <c r="L232" s="703"/>
      <c r="M232" s="703"/>
      <c r="N232" s="703"/>
      <c r="O232" s="703"/>
      <c r="P232" s="703"/>
      <c r="Q232" s="703"/>
      <c r="R232" s="878"/>
    </row>
    <row r="233" s="724" customFormat="true" ht="12" hidden="false" customHeight="false" outlineLevel="0" collapsed="false">
      <c r="A233" s="703"/>
      <c r="B233" s="703"/>
      <c r="C233" s="703"/>
      <c r="D233" s="703"/>
      <c r="E233" s="703"/>
      <c r="F233" s="703"/>
      <c r="G233" s="703"/>
      <c r="H233" s="703"/>
      <c r="I233" s="703"/>
      <c r="J233" s="703"/>
      <c r="K233" s="703"/>
      <c r="L233" s="703"/>
      <c r="M233" s="703"/>
      <c r="N233" s="703"/>
      <c r="O233" s="703"/>
      <c r="P233" s="703"/>
      <c r="Q233" s="703"/>
      <c r="R233" s="878"/>
    </row>
    <row r="234" s="724" customFormat="true" ht="12" hidden="false" customHeight="false" outlineLevel="0" collapsed="false">
      <c r="A234" s="703"/>
      <c r="B234" s="703"/>
      <c r="C234" s="703"/>
      <c r="D234" s="703"/>
      <c r="E234" s="703"/>
      <c r="F234" s="703"/>
      <c r="G234" s="703"/>
      <c r="H234" s="703"/>
      <c r="I234" s="703"/>
      <c r="J234" s="703"/>
      <c r="K234" s="703"/>
      <c r="L234" s="703"/>
      <c r="M234" s="703"/>
      <c r="N234" s="703"/>
      <c r="O234" s="703"/>
      <c r="P234" s="703"/>
      <c r="Q234" s="703"/>
      <c r="R234" s="878"/>
    </row>
    <row r="235" s="724" customFormat="true" ht="12" hidden="false" customHeight="false" outlineLevel="0" collapsed="false">
      <c r="A235" s="703"/>
      <c r="B235" s="703"/>
      <c r="C235" s="703"/>
      <c r="D235" s="703"/>
      <c r="E235" s="703"/>
      <c r="F235" s="703"/>
      <c r="G235" s="703"/>
      <c r="H235" s="703"/>
      <c r="I235" s="703"/>
      <c r="J235" s="703"/>
      <c r="K235" s="703"/>
      <c r="L235" s="703"/>
      <c r="M235" s="703"/>
      <c r="N235" s="703"/>
      <c r="O235" s="703"/>
      <c r="P235" s="703"/>
      <c r="Q235" s="703"/>
      <c r="R235" s="878"/>
    </row>
    <row r="236" s="724" customFormat="true" ht="12" hidden="false" customHeight="false" outlineLevel="0" collapsed="false">
      <c r="A236" s="703"/>
      <c r="B236" s="703"/>
      <c r="C236" s="703"/>
      <c r="D236" s="703"/>
      <c r="E236" s="703"/>
      <c r="F236" s="703"/>
      <c r="G236" s="703"/>
      <c r="H236" s="703"/>
      <c r="I236" s="703"/>
      <c r="J236" s="703"/>
      <c r="K236" s="703"/>
      <c r="L236" s="703"/>
      <c r="M236" s="703"/>
      <c r="N236" s="703"/>
      <c r="O236" s="703"/>
      <c r="P236" s="703"/>
      <c r="Q236" s="703"/>
      <c r="R236" s="878"/>
    </row>
    <row r="237" s="724" customFormat="true" ht="12" hidden="false" customHeight="false" outlineLevel="0" collapsed="false">
      <c r="A237" s="703"/>
      <c r="B237" s="703"/>
      <c r="C237" s="703"/>
      <c r="D237" s="703"/>
      <c r="E237" s="703"/>
      <c r="F237" s="703"/>
      <c r="G237" s="703"/>
      <c r="H237" s="703"/>
      <c r="I237" s="703"/>
      <c r="J237" s="703"/>
      <c r="K237" s="703"/>
      <c r="L237" s="703"/>
      <c r="M237" s="703"/>
      <c r="N237" s="703"/>
      <c r="O237" s="703"/>
      <c r="P237" s="703"/>
      <c r="Q237" s="703"/>
      <c r="R237" s="878"/>
    </row>
    <row r="238" s="724" customFormat="true" ht="12" hidden="false" customHeight="false" outlineLevel="0" collapsed="false">
      <c r="A238" s="703"/>
      <c r="B238" s="703"/>
      <c r="C238" s="703"/>
      <c r="D238" s="703"/>
      <c r="E238" s="703"/>
      <c r="F238" s="703"/>
      <c r="G238" s="703"/>
      <c r="H238" s="703"/>
      <c r="I238" s="703"/>
      <c r="J238" s="703"/>
      <c r="K238" s="703"/>
      <c r="L238" s="703"/>
      <c r="M238" s="703"/>
      <c r="N238" s="703"/>
      <c r="O238" s="703"/>
      <c r="P238" s="703"/>
      <c r="Q238" s="703"/>
      <c r="R238" s="878"/>
    </row>
    <row r="239" s="724" customFormat="true" ht="12" hidden="false" customHeight="false" outlineLevel="0" collapsed="false">
      <c r="A239" s="703"/>
      <c r="B239" s="703"/>
      <c r="C239" s="703"/>
      <c r="D239" s="703"/>
      <c r="E239" s="703"/>
      <c r="F239" s="703"/>
      <c r="G239" s="703"/>
      <c r="H239" s="703"/>
      <c r="I239" s="703"/>
      <c r="J239" s="703"/>
      <c r="K239" s="703"/>
      <c r="L239" s="703"/>
      <c r="M239" s="703"/>
      <c r="N239" s="703"/>
      <c r="O239" s="703"/>
      <c r="P239" s="703"/>
      <c r="Q239" s="703"/>
      <c r="R239" s="878"/>
    </row>
    <row r="240" s="724" customFormat="true" ht="12" hidden="false" customHeight="false" outlineLevel="0" collapsed="false">
      <c r="A240" s="703"/>
      <c r="B240" s="703"/>
      <c r="C240" s="703"/>
      <c r="D240" s="703"/>
      <c r="E240" s="703"/>
      <c r="F240" s="703"/>
      <c r="G240" s="703"/>
      <c r="H240" s="703"/>
      <c r="I240" s="703"/>
      <c r="J240" s="703"/>
      <c r="K240" s="703"/>
      <c r="L240" s="703"/>
      <c r="M240" s="703"/>
      <c r="N240" s="703"/>
      <c r="O240" s="703"/>
      <c r="P240" s="703"/>
      <c r="Q240" s="703"/>
      <c r="R240" s="878"/>
    </row>
    <row r="241" s="724" customFormat="true" ht="12" hidden="false" customHeight="false" outlineLevel="0" collapsed="false">
      <c r="A241" s="703"/>
      <c r="B241" s="703"/>
      <c r="C241" s="703"/>
      <c r="D241" s="703"/>
      <c r="E241" s="703"/>
      <c r="F241" s="703"/>
      <c r="G241" s="703"/>
      <c r="H241" s="703"/>
      <c r="I241" s="703"/>
      <c r="J241" s="703"/>
      <c r="K241" s="703"/>
      <c r="L241" s="703"/>
      <c r="M241" s="703"/>
      <c r="N241" s="703"/>
      <c r="O241" s="703"/>
      <c r="P241" s="703"/>
      <c r="Q241" s="703"/>
      <c r="R241" s="878"/>
    </row>
    <row r="242" s="724" customFormat="true" ht="12" hidden="false" customHeight="false" outlineLevel="0" collapsed="false">
      <c r="A242" s="703"/>
      <c r="B242" s="703"/>
      <c r="C242" s="703"/>
      <c r="D242" s="703"/>
      <c r="E242" s="703"/>
      <c r="F242" s="703"/>
      <c r="G242" s="703"/>
      <c r="H242" s="703"/>
      <c r="I242" s="703"/>
      <c r="J242" s="703"/>
      <c r="K242" s="703"/>
      <c r="L242" s="703"/>
      <c r="M242" s="703"/>
      <c r="N242" s="703"/>
      <c r="O242" s="703"/>
      <c r="P242" s="703"/>
      <c r="Q242" s="703"/>
      <c r="R242" s="878"/>
    </row>
    <row r="243" s="724" customFormat="true" ht="12" hidden="false" customHeight="false" outlineLevel="0" collapsed="false">
      <c r="A243" s="703"/>
      <c r="B243" s="703"/>
      <c r="C243" s="703"/>
      <c r="D243" s="703"/>
      <c r="E243" s="703"/>
      <c r="F243" s="703"/>
      <c r="G243" s="703"/>
      <c r="H243" s="703"/>
      <c r="I243" s="703"/>
      <c r="J243" s="703"/>
      <c r="K243" s="703"/>
      <c r="L243" s="703"/>
      <c r="M243" s="703"/>
      <c r="N243" s="703"/>
      <c r="O243" s="703"/>
      <c r="P243" s="703"/>
      <c r="Q243" s="703"/>
      <c r="R243" s="878"/>
    </row>
    <row r="244" s="724" customFormat="true" ht="12" hidden="false" customHeight="false" outlineLevel="0" collapsed="false">
      <c r="A244" s="703"/>
      <c r="B244" s="703"/>
      <c r="C244" s="703"/>
      <c r="D244" s="703"/>
      <c r="E244" s="703"/>
      <c r="F244" s="703"/>
      <c r="G244" s="703"/>
      <c r="H244" s="703"/>
      <c r="I244" s="703"/>
      <c r="J244" s="703"/>
      <c r="K244" s="703"/>
      <c r="L244" s="703"/>
      <c r="M244" s="703"/>
      <c r="N244" s="703"/>
      <c r="O244" s="703"/>
      <c r="P244" s="703"/>
      <c r="Q244" s="703"/>
      <c r="R244" s="878"/>
    </row>
    <row r="245" s="724" customFormat="true" ht="12" hidden="false" customHeight="false" outlineLevel="0" collapsed="false">
      <c r="A245" s="703"/>
      <c r="B245" s="703"/>
      <c r="C245" s="703"/>
      <c r="D245" s="703"/>
      <c r="E245" s="703"/>
      <c r="F245" s="703"/>
      <c r="G245" s="703"/>
      <c r="H245" s="703"/>
      <c r="I245" s="703"/>
      <c r="J245" s="703"/>
      <c r="K245" s="703"/>
      <c r="L245" s="703"/>
      <c r="M245" s="703"/>
      <c r="N245" s="703"/>
      <c r="O245" s="703"/>
      <c r="P245" s="703"/>
      <c r="Q245" s="703"/>
      <c r="R245" s="878"/>
    </row>
    <row r="246" s="724" customFormat="true" ht="12" hidden="false" customHeight="false" outlineLevel="0" collapsed="false">
      <c r="A246" s="703"/>
      <c r="B246" s="703"/>
      <c r="C246" s="703"/>
      <c r="D246" s="703"/>
      <c r="E246" s="703"/>
      <c r="F246" s="703"/>
      <c r="G246" s="703"/>
      <c r="H246" s="703"/>
      <c r="I246" s="703"/>
      <c r="J246" s="703"/>
      <c r="K246" s="703"/>
      <c r="L246" s="703"/>
      <c r="M246" s="703"/>
      <c r="N246" s="703"/>
      <c r="O246" s="703"/>
      <c r="P246" s="703"/>
      <c r="Q246" s="703"/>
      <c r="R246" s="878"/>
    </row>
    <row r="247" s="724" customFormat="true" ht="12" hidden="false" customHeight="false" outlineLevel="0" collapsed="false">
      <c r="A247" s="703"/>
      <c r="B247" s="703"/>
      <c r="C247" s="703"/>
      <c r="D247" s="703"/>
      <c r="E247" s="703"/>
      <c r="F247" s="703"/>
      <c r="G247" s="703"/>
      <c r="H247" s="703"/>
      <c r="I247" s="703"/>
      <c r="J247" s="703"/>
      <c r="K247" s="703"/>
      <c r="L247" s="703"/>
      <c r="M247" s="703"/>
      <c r="N247" s="703"/>
      <c r="O247" s="703"/>
      <c r="P247" s="703"/>
      <c r="Q247" s="703"/>
      <c r="R247" s="878"/>
    </row>
    <row r="248" s="724" customFormat="true" ht="12" hidden="false" customHeight="false" outlineLevel="0" collapsed="false">
      <c r="A248" s="703"/>
      <c r="B248" s="703"/>
      <c r="C248" s="703"/>
      <c r="D248" s="703"/>
      <c r="E248" s="703"/>
      <c r="F248" s="703"/>
      <c r="G248" s="703"/>
      <c r="H248" s="703"/>
      <c r="I248" s="703"/>
      <c r="J248" s="703"/>
      <c r="K248" s="703"/>
      <c r="L248" s="703"/>
      <c r="M248" s="703"/>
      <c r="N248" s="703"/>
      <c r="O248" s="703"/>
      <c r="P248" s="703"/>
      <c r="Q248" s="703"/>
      <c r="R248" s="878"/>
    </row>
    <row r="249" s="724" customFormat="true" ht="12" hidden="false" customHeight="false" outlineLevel="0" collapsed="false">
      <c r="A249" s="703"/>
      <c r="B249" s="703"/>
      <c r="C249" s="703"/>
      <c r="D249" s="703"/>
      <c r="E249" s="703"/>
      <c r="F249" s="703"/>
      <c r="G249" s="703"/>
      <c r="H249" s="703"/>
      <c r="I249" s="703"/>
      <c r="J249" s="703"/>
      <c r="K249" s="703"/>
      <c r="L249" s="703"/>
      <c r="M249" s="703"/>
      <c r="N249" s="703"/>
      <c r="O249" s="703"/>
      <c r="P249" s="703"/>
      <c r="Q249" s="703"/>
      <c r="R249" s="878"/>
    </row>
    <row r="250" s="724" customFormat="true" ht="12" hidden="false" customHeight="false" outlineLevel="0" collapsed="false">
      <c r="A250" s="703"/>
      <c r="B250" s="703"/>
      <c r="C250" s="703"/>
      <c r="D250" s="703"/>
      <c r="E250" s="703"/>
      <c r="F250" s="703"/>
      <c r="G250" s="703"/>
      <c r="H250" s="703"/>
      <c r="I250" s="703"/>
      <c r="J250" s="703"/>
      <c r="K250" s="703"/>
      <c r="L250" s="703"/>
      <c r="M250" s="703"/>
      <c r="N250" s="703"/>
      <c r="O250" s="703"/>
      <c r="P250" s="703"/>
      <c r="Q250" s="703"/>
      <c r="R250" s="878"/>
    </row>
    <row r="251" s="724" customFormat="true" ht="12" hidden="false" customHeight="false" outlineLevel="0" collapsed="false">
      <c r="A251" s="703"/>
      <c r="B251" s="703"/>
      <c r="C251" s="703"/>
      <c r="D251" s="703"/>
      <c r="E251" s="703"/>
      <c r="F251" s="703"/>
      <c r="G251" s="703"/>
      <c r="H251" s="703"/>
      <c r="I251" s="703"/>
      <c r="J251" s="703"/>
      <c r="K251" s="703"/>
      <c r="L251" s="703"/>
      <c r="M251" s="703"/>
      <c r="N251" s="703"/>
      <c r="O251" s="703"/>
      <c r="P251" s="703"/>
      <c r="Q251" s="703"/>
      <c r="R251" s="878"/>
    </row>
    <row r="252" s="724" customFormat="true" ht="12" hidden="false" customHeight="false" outlineLevel="0" collapsed="false">
      <c r="A252" s="703"/>
      <c r="B252" s="703"/>
      <c r="C252" s="703"/>
      <c r="D252" s="703"/>
      <c r="E252" s="703"/>
      <c r="F252" s="703"/>
      <c r="G252" s="703"/>
      <c r="H252" s="703"/>
      <c r="I252" s="703"/>
      <c r="J252" s="703"/>
      <c r="K252" s="703"/>
      <c r="L252" s="703"/>
      <c r="M252" s="703"/>
      <c r="N252" s="703"/>
      <c r="O252" s="703"/>
      <c r="P252" s="703"/>
      <c r="Q252" s="703"/>
      <c r="R252" s="878"/>
    </row>
    <row r="253" s="724" customFormat="true" ht="12" hidden="false" customHeight="false" outlineLevel="0" collapsed="false">
      <c r="A253" s="703"/>
      <c r="B253" s="703"/>
      <c r="C253" s="703"/>
      <c r="D253" s="703"/>
      <c r="E253" s="703"/>
      <c r="F253" s="703"/>
      <c r="G253" s="703"/>
      <c r="H253" s="703"/>
      <c r="I253" s="703"/>
      <c r="J253" s="703"/>
      <c r="K253" s="703"/>
      <c r="L253" s="703"/>
      <c r="M253" s="703"/>
      <c r="N253" s="703"/>
      <c r="O253" s="703"/>
      <c r="P253" s="703"/>
      <c r="Q253" s="703"/>
      <c r="R253" s="878"/>
    </row>
    <row r="254" s="724" customFormat="true" ht="12" hidden="false" customHeight="false" outlineLevel="0" collapsed="false">
      <c r="A254" s="703"/>
      <c r="B254" s="703"/>
      <c r="C254" s="703"/>
      <c r="D254" s="703"/>
      <c r="E254" s="703"/>
      <c r="F254" s="703"/>
      <c r="G254" s="703"/>
      <c r="H254" s="703"/>
      <c r="I254" s="703"/>
      <c r="J254" s="703"/>
      <c r="K254" s="703"/>
      <c r="L254" s="703"/>
      <c r="M254" s="703"/>
      <c r="N254" s="703"/>
      <c r="O254" s="703"/>
      <c r="P254" s="703"/>
      <c r="Q254" s="703"/>
      <c r="R254" s="878"/>
    </row>
    <row r="255" s="724" customFormat="true" ht="12" hidden="false" customHeight="false" outlineLevel="0" collapsed="false">
      <c r="A255" s="703"/>
      <c r="B255" s="703"/>
      <c r="C255" s="703"/>
      <c r="D255" s="703"/>
      <c r="E255" s="703"/>
      <c r="F255" s="703"/>
      <c r="G255" s="703"/>
      <c r="H255" s="703"/>
      <c r="I255" s="703"/>
      <c r="J255" s="703"/>
      <c r="K255" s="703"/>
      <c r="L255" s="703"/>
      <c r="M255" s="703"/>
      <c r="N255" s="703"/>
      <c r="O255" s="703"/>
      <c r="P255" s="703"/>
      <c r="Q255" s="703"/>
      <c r="R255" s="878"/>
    </row>
    <row r="256" s="724" customFormat="true" ht="12" hidden="false" customHeight="false" outlineLevel="0" collapsed="false">
      <c r="A256" s="703"/>
      <c r="B256" s="703"/>
      <c r="C256" s="703"/>
      <c r="D256" s="703"/>
      <c r="E256" s="703"/>
      <c r="F256" s="703"/>
      <c r="G256" s="703"/>
      <c r="H256" s="703"/>
      <c r="I256" s="703"/>
      <c r="J256" s="703"/>
      <c r="K256" s="703"/>
      <c r="L256" s="703"/>
      <c r="M256" s="703"/>
      <c r="N256" s="703"/>
      <c r="O256" s="703"/>
      <c r="P256" s="703"/>
      <c r="Q256" s="703"/>
      <c r="R256" s="878"/>
    </row>
    <row r="257" s="724" customFormat="true" ht="12" hidden="false" customHeight="false" outlineLevel="0" collapsed="false">
      <c r="A257" s="703"/>
      <c r="B257" s="703"/>
      <c r="C257" s="703"/>
      <c r="D257" s="703"/>
      <c r="E257" s="703"/>
      <c r="F257" s="703"/>
      <c r="G257" s="703"/>
      <c r="H257" s="703"/>
      <c r="I257" s="703"/>
      <c r="J257" s="703"/>
      <c r="K257" s="703"/>
      <c r="L257" s="703"/>
      <c r="M257" s="703"/>
      <c r="N257" s="703"/>
      <c r="O257" s="703"/>
      <c r="P257" s="703"/>
      <c r="Q257" s="703"/>
      <c r="R257" s="878"/>
    </row>
    <row r="258" s="724" customFormat="true" ht="12" hidden="false" customHeight="false" outlineLevel="0" collapsed="false">
      <c r="A258" s="703"/>
      <c r="B258" s="703"/>
      <c r="C258" s="703"/>
      <c r="D258" s="703"/>
      <c r="E258" s="703"/>
      <c r="F258" s="703"/>
      <c r="G258" s="703"/>
      <c r="H258" s="703"/>
      <c r="I258" s="703"/>
      <c r="J258" s="703"/>
      <c r="K258" s="703"/>
      <c r="L258" s="703"/>
      <c r="M258" s="703"/>
      <c r="N258" s="703"/>
      <c r="O258" s="703"/>
      <c r="P258" s="703"/>
      <c r="Q258" s="703"/>
      <c r="R258" s="878"/>
    </row>
    <row r="259" s="724" customFormat="true" ht="12" hidden="false" customHeight="false" outlineLevel="0" collapsed="false">
      <c r="A259" s="703"/>
      <c r="B259" s="703"/>
      <c r="C259" s="703"/>
      <c r="D259" s="703"/>
      <c r="E259" s="703"/>
      <c r="F259" s="703"/>
      <c r="G259" s="703"/>
      <c r="H259" s="703"/>
      <c r="I259" s="703"/>
      <c r="J259" s="703"/>
      <c r="K259" s="703"/>
      <c r="L259" s="703"/>
      <c r="M259" s="703"/>
      <c r="N259" s="703"/>
      <c r="O259" s="703"/>
      <c r="P259" s="703"/>
      <c r="Q259" s="703"/>
      <c r="R259" s="878"/>
    </row>
    <row r="260" s="724" customFormat="true" ht="12" hidden="false" customHeight="false" outlineLevel="0" collapsed="false">
      <c r="A260" s="703"/>
      <c r="B260" s="703"/>
      <c r="C260" s="703"/>
      <c r="D260" s="703"/>
      <c r="E260" s="703"/>
      <c r="F260" s="703"/>
      <c r="G260" s="703"/>
      <c r="H260" s="703"/>
      <c r="I260" s="703"/>
      <c r="J260" s="703"/>
      <c r="K260" s="703"/>
      <c r="L260" s="703"/>
      <c r="M260" s="703"/>
      <c r="N260" s="703"/>
      <c r="O260" s="703"/>
      <c r="P260" s="703"/>
      <c r="Q260" s="703"/>
      <c r="R260" s="878"/>
    </row>
    <row r="261" customFormat="false" ht="12.75" hidden="false" customHeight="false" outlineLevel="0" collapsed="false">
      <c r="R261" s="953"/>
    </row>
    <row r="262" customFormat="false" ht="12.75" hidden="false" customHeight="false" outlineLevel="0" collapsed="false">
      <c r="R262" s="953"/>
    </row>
    <row r="263" customFormat="false" ht="12.75" hidden="false" customHeight="false" outlineLevel="0" collapsed="false">
      <c r="R263" s="953"/>
    </row>
    <row r="264" customFormat="false" ht="12.75" hidden="false" customHeight="false" outlineLevel="0" collapsed="false">
      <c r="R264" s="953"/>
    </row>
    <row r="265" customFormat="false" ht="12.75" hidden="false" customHeight="false" outlineLevel="0" collapsed="false">
      <c r="R265" s="953"/>
    </row>
    <row r="266" customFormat="false" ht="12.75" hidden="false" customHeight="false" outlineLevel="0" collapsed="false">
      <c r="R266" s="953"/>
    </row>
    <row r="267" customFormat="false" ht="12.75" hidden="false" customHeight="false" outlineLevel="0" collapsed="false">
      <c r="R267" s="953"/>
    </row>
    <row r="268" customFormat="false" ht="12.75" hidden="false" customHeight="false" outlineLevel="0" collapsed="false">
      <c r="R268" s="953"/>
    </row>
    <row r="269" customFormat="false" ht="12.75" hidden="false" customHeight="false" outlineLevel="0" collapsed="false">
      <c r="R269" s="953"/>
    </row>
    <row r="270" customFormat="false" ht="12.75" hidden="false" customHeight="false" outlineLevel="0" collapsed="false">
      <c r="R270" s="953"/>
    </row>
    <row r="271" customFormat="false" ht="12.75" hidden="false" customHeight="false" outlineLevel="0" collapsed="false">
      <c r="R271" s="953"/>
    </row>
    <row r="272" customFormat="false" ht="12.75" hidden="false" customHeight="false" outlineLevel="0" collapsed="false">
      <c r="R272" s="953"/>
    </row>
    <row r="273" customFormat="false" ht="12.75" hidden="false" customHeight="false" outlineLevel="0" collapsed="false">
      <c r="R273" s="953"/>
    </row>
    <row r="274" customFormat="false" ht="12.75" hidden="false" customHeight="false" outlineLevel="0" collapsed="false">
      <c r="R274" s="953"/>
    </row>
    <row r="275" customFormat="false" ht="12.75" hidden="false" customHeight="false" outlineLevel="0" collapsed="false">
      <c r="R275" s="953"/>
    </row>
    <row r="276" customFormat="false" ht="12.75" hidden="false" customHeight="false" outlineLevel="0" collapsed="false">
      <c r="R276" s="953"/>
    </row>
    <row r="277" customFormat="false" ht="12.75" hidden="false" customHeight="false" outlineLevel="0" collapsed="false">
      <c r="R277" s="953"/>
    </row>
    <row r="278" customFormat="false" ht="12.75" hidden="false" customHeight="false" outlineLevel="0" collapsed="false">
      <c r="R278" s="953"/>
    </row>
    <row r="279" customFormat="false" ht="12.75" hidden="false" customHeight="false" outlineLevel="0" collapsed="false">
      <c r="R279" s="953"/>
    </row>
    <row r="280" customFormat="false" ht="12.75" hidden="false" customHeight="false" outlineLevel="0" collapsed="false">
      <c r="R280" s="953"/>
    </row>
    <row r="281" customFormat="false" ht="12.75" hidden="false" customHeight="false" outlineLevel="0" collapsed="false">
      <c r="R281" s="953"/>
    </row>
    <row r="282" customFormat="false" ht="12.75" hidden="false" customHeight="false" outlineLevel="0" collapsed="false">
      <c r="R282" s="953"/>
    </row>
    <row r="283" customFormat="false" ht="12.75" hidden="false" customHeight="false" outlineLevel="0" collapsed="false">
      <c r="R283" s="953"/>
    </row>
    <row r="284" customFormat="false" ht="12.75" hidden="false" customHeight="false" outlineLevel="0" collapsed="false">
      <c r="R284" s="953"/>
    </row>
    <row r="285" customFormat="false" ht="12.75" hidden="false" customHeight="false" outlineLevel="0" collapsed="false">
      <c r="R285" s="953"/>
    </row>
    <row r="286" customFormat="false" ht="12.75" hidden="false" customHeight="false" outlineLevel="0" collapsed="false">
      <c r="R286" s="953"/>
    </row>
    <row r="287" customFormat="false" ht="12.75" hidden="false" customHeight="false" outlineLevel="0" collapsed="false">
      <c r="R287" s="953"/>
    </row>
    <row r="288" customFormat="false" ht="12.75" hidden="false" customHeight="false" outlineLevel="0" collapsed="false">
      <c r="R288" s="953"/>
    </row>
    <row r="289" customFormat="false" ht="12.75" hidden="false" customHeight="false" outlineLevel="0" collapsed="false">
      <c r="R289" s="953"/>
    </row>
    <row r="290" customFormat="false" ht="12.75" hidden="false" customHeight="false" outlineLevel="0" collapsed="false">
      <c r="R290" s="953"/>
    </row>
    <row r="291" customFormat="false" ht="12.75" hidden="false" customHeight="false" outlineLevel="0" collapsed="false">
      <c r="R291" s="953"/>
    </row>
    <row r="292" customFormat="false" ht="12.75" hidden="false" customHeight="false" outlineLevel="0" collapsed="false">
      <c r="R292" s="953"/>
    </row>
    <row r="293" customFormat="false" ht="12.75" hidden="false" customHeight="false" outlineLevel="0" collapsed="false">
      <c r="R293" s="953"/>
    </row>
    <row r="294" customFormat="false" ht="12.75" hidden="false" customHeight="false" outlineLevel="0" collapsed="false">
      <c r="R294" s="953"/>
    </row>
    <row r="295" customFormat="false" ht="12.75" hidden="false" customHeight="false" outlineLevel="0" collapsed="false">
      <c r="R295" s="953"/>
    </row>
    <row r="296" customFormat="false" ht="12.75" hidden="false" customHeight="false" outlineLevel="0" collapsed="false">
      <c r="R296" s="953"/>
    </row>
    <row r="297" customFormat="false" ht="12.75" hidden="false" customHeight="false" outlineLevel="0" collapsed="false">
      <c r="R297" s="953"/>
    </row>
    <row r="298" customFormat="false" ht="12.75" hidden="false" customHeight="false" outlineLevel="0" collapsed="false">
      <c r="R298" s="953"/>
    </row>
    <row r="299" customFormat="false" ht="12.75" hidden="false" customHeight="false" outlineLevel="0" collapsed="false">
      <c r="R299" s="953"/>
    </row>
    <row r="300" customFormat="false" ht="12.75" hidden="false" customHeight="false" outlineLevel="0" collapsed="false">
      <c r="R300" s="953"/>
    </row>
    <row r="301" customFormat="false" ht="12.75" hidden="false" customHeight="false" outlineLevel="0" collapsed="false">
      <c r="R301" s="953"/>
    </row>
    <row r="302" customFormat="false" ht="12.75" hidden="false" customHeight="false" outlineLevel="0" collapsed="false">
      <c r="R302" s="953"/>
    </row>
    <row r="303" customFormat="false" ht="12.75" hidden="false" customHeight="false" outlineLevel="0" collapsed="false">
      <c r="R303" s="953"/>
    </row>
    <row r="304" customFormat="false" ht="12.75" hidden="false" customHeight="false" outlineLevel="0" collapsed="false">
      <c r="R304" s="953"/>
    </row>
    <row r="305" customFormat="false" ht="12.75" hidden="false" customHeight="false" outlineLevel="0" collapsed="false">
      <c r="R305" s="953"/>
    </row>
    <row r="306" customFormat="false" ht="12.75" hidden="false" customHeight="false" outlineLevel="0" collapsed="false">
      <c r="R306" s="953"/>
    </row>
    <row r="307" customFormat="false" ht="12.75" hidden="false" customHeight="false" outlineLevel="0" collapsed="false">
      <c r="R307" s="953"/>
    </row>
    <row r="308" customFormat="false" ht="12.75" hidden="false" customHeight="false" outlineLevel="0" collapsed="false">
      <c r="R308" s="953"/>
    </row>
    <row r="309" customFormat="false" ht="12.75" hidden="false" customHeight="false" outlineLevel="0" collapsed="false">
      <c r="R309" s="953"/>
    </row>
    <row r="310" customFormat="false" ht="12.75" hidden="false" customHeight="false" outlineLevel="0" collapsed="false">
      <c r="R310" s="953"/>
    </row>
    <row r="311" customFormat="false" ht="12.75" hidden="false" customHeight="false" outlineLevel="0" collapsed="false">
      <c r="R311" s="953"/>
    </row>
    <row r="312" customFormat="false" ht="12.75" hidden="false" customHeight="false" outlineLevel="0" collapsed="false">
      <c r="R312" s="953"/>
    </row>
    <row r="313" customFormat="false" ht="12.75" hidden="false" customHeight="false" outlineLevel="0" collapsed="false">
      <c r="R313" s="953"/>
    </row>
    <row r="314" customFormat="false" ht="12.75" hidden="false" customHeight="false" outlineLevel="0" collapsed="false">
      <c r="R314" s="953"/>
    </row>
    <row r="315" customFormat="false" ht="12.75" hidden="false" customHeight="false" outlineLevel="0" collapsed="false">
      <c r="R315" s="953"/>
    </row>
    <row r="316" customFormat="false" ht="12.75" hidden="false" customHeight="false" outlineLevel="0" collapsed="false">
      <c r="R316" s="953"/>
    </row>
    <row r="317" customFormat="false" ht="12.75" hidden="false" customHeight="false" outlineLevel="0" collapsed="false">
      <c r="R317" s="953"/>
    </row>
    <row r="318" customFormat="false" ht="12.75" hidden="false" customHeight="false" outlineLevel="0" collapsed="false">
      <c r="R318" s="953"/>
    </row>
    <row r="319" customFormat="false" ht="12.75" hidden="false" customHeight="false" outlineLevel="0" collapsed="false">
      <c r="R319" s="953"/>
    </row>
    <row r="320" customFormat="false" ht="12.75" hidden="false" customHeight="false" outlineLevel="0" collapsed="false">
      <c r="R320" s="953"/>
    </row>
    <row r="321" customFormat="false" ht="12.75" hidden="false" customHeight="false" outlineLevel="0" collapsed="false">
      <c r="R321" s="953"/>
    </row>
    <row r="322" customFormat="false" ht="12.75" hidden="false" customHeight="false" outlineLevel="0" collapsed="false">
      <c r="R322" s="953"/>
    </row>
    <row r="323" customFormat="false" ht="12.75" hidden="false" customHeight="false" outlineLevel="0" collapsed="false">
      <c r="R323" s="953"/>
    </row>
    <row r="324" customFormat="false" ht="12.75" hidden="false" customHeight="false" outlineLevel="0" collapsed="false">
      <c r="R324" s="953"/>
    </row>
    <row r="325" customFormat="false" ht="12.75" hidden="false" customHeight="false" outlineLevel="0" collapsed="false">
      <c r="R325" s="953"/>
    </row>
    <row r="326" customFormat="false" ht="12.75" hidden="false" customHeight="false" outlineLevel="0" collapsed="false">
      <c r="R326" s="953"/>
    </row>
    <row r="327" customFormat="false" ht="12.75" hidden="false" customHeight="false" outlineLevel="0" collapsed="false">
      <c r="R327" s="953"/>
    </row>
    <row r="328" customFormat="false" ht="12.75" hidden="false" customHeight="false" outlineLevel="0" collapsed="false">
      <c r="R328" s="953"/>
    </row>
    <row r="329" customFormat="false" ht="12.75" hidden="false" customHeight="false" outlineLevel="0" collapsed="false">
      <c r="R329" s="953"/>
    </row>
    <row r="330" customFormat="false" ht="12.75" hidden="false" customHeight="false" outlineLevel="0" collapsed="false">
      <c r="R330" s="953"/>
    </row>
    <row r="331" customFormat="false" ht="12.75" hidden="false" customHeight="false" outlineLevel="0" collapsed="false">
      <c r="R331" s="953"/>
    </row>
    <row r="332" customFormat="false" ht="12.75" hidden="false" customHeight="false" outlineLevel="0" collapsed="false">
      <c r="R332" s="953"/>
    </row>
    <row r="333" customFormat="false" ht="12.75" hidden="false" customHeight="false" outlineLevel="0" collapsed="false">
      <c r="R333" s="953"/>
    </row>
    <row r="334" customFormat="false" ht="12.75" hidden="false" customHeight="false" outlineLevel="0" collapsed="false">
      <c r="R334" s="953"/>
    </row>
    <row r="335" customFormat="false" ht="12.75" hidden="false" customHeight="false" outlineLevel="0" collapsed="false">
      <c r="R335" s="953"/>
    </row>
    <row r="336" customFormat="false" ht="12.75" hidden="false" customHeight="false" outlineLevel="0" collapsed="false">
      <c r="R336" s="953"/>
    </row>
    <row r="337" customFormat="false" ht="12.75" hidden="false" customHeight="false" outlineLevel="0" collapsed="false">
      <c r="R337" s="953"/>
    </row>
    <row r="338" customFormat="false" ht="12.75" hidden="false" customHeight="false" outlineLevel="0" collapsed="false">
      <c r="R338" s="953"/>
    </row>
    <row r="339" customFormat="false" ht="12.75" hidden="false" customHeight="false" outlineLevel="0" collapsed="false">
      <c r="R339" s="953"/>
    </row>
    <row r="340" customFormat="false" ht="12.75" hidden="false" customHeight="false" outlineLevel="0" collapsed="false">
      <c r="R340" s="953"/>
    </row>
    <row r="341" customFormat="false" ht="12.75" hidden="false" customHeight="false" outlineLevel="0" collapsed="false">
      <c r="R341" s="953"/>
    </row>
    <row r="342" customFormat="false" ht="12.75" hidden="false" customHeight="false" outlineLevel="0" collapsed="false">
      <c r="R342" s="953"/>
    </row>
    <row r="343" customFormat="false" ht="12.75" hidden="false" customHeight="false" outlineLevel="0" collapsed="false">
      <c r="R343" s="953"/>
    </row>
    <row r="344" customFormat="false" ht="12.75" hidden="false" customHeight="false" outlineLevel="0" collapsed="false">
      <c r="R344" s="953"/>
    </row>
    <row r="345" customFormat="false" ht="12.75" hidden="false" customHeight="false" outlineLevel="0" collapsed="false">
      <c r="R345" s="953"/>
    </row>
    <row r="346" customFormat="false" ht="12.75" hidden="false" customHeight="false" outlineLevel="0" collapsed="false">
      <c r="R346" s="953"/>
    </row>
    <row r="347" customFormat="false" ht="12.75" hidden="false" customHeight="false" outlineLevel="0" collapsed="false">
      <c r="R347" s="953"/>
    </row>
    <row r="348" customFormat="false" ht="12.75" hidden="false" customHeight="false" outlineLevel="0" collapsed="false">
      <c r="R348" s="953"/>
    </row>
    <row r="349" customFormat="false" ht="12.75" hidden="false" customHeight="false" outlineLevel="0" collapsed="false">
      <c r="R349" s="953"/>
    </row>
    <row r="350" customFormat="false" ht="12.75" hidden="false" customHeight="false" outlineLevel="0" collapsed="false">
      <c r="R350" s="953"/>
    </row>
    <row r="351" customFormat="false" ht="12.75" hidden="false" customHeight="false" outlineLevel="0" collapsed="false">
      <c r="R351" s="953"/>
    </row>
    <row r="352" customFormat="false" ht="12.75" hidden="false" customHeight="false" outlineLevel="0" collapsed="false">
      <c r="R352" s="953"/>
    </row>
    <row r="353" customFormat="false" ht="12.75" hidden="false" customHeight="false" outlineLevel="0" collapsed="false">
      <c r="R353" s="953"/>
    </row>
    <row r="354" customFormat="false" ht="12.75" hidden="false" customHeight="false" outlineLevel="0" collapsed="false">
      <c r="R354" s="953"/>
    </row>
    <row r="355" customFormat="false" ht="12.75" hidden="false" customHeight="false" outlineLevel="0" collapsed="false">
      <c r="R355" s="953"/>
    </row>
    <row r="356" customFormat="false" ht="12.75" hidden="false" customHeight="false" outlineLevel="0" collapsed="false">
      <c r="R356" s="953"/>
    </row>
    <row r="357" customFormat="false" ht="12.75" hidden="false" customHeight="false" outlineLevel="0" collapsed="false">
      <c r="R357" s="953"/>
    </row>
    <row r="358" customFormat="false" ht="12.75" hidden="false" customHeight="false" outlineLevel="0" collapsed="false">
      <c r="R358" s="953"/>
    </row>
    <row r="359" customFormat="false" ht="12.75" hidden="false" customHeight="false" outlineLevel="0" collapsed="false">
      <c r="R359" s="953"/>
    </row>
    <row r="360" customFormat="false" ht="12.75" hidden="false" customHeight="false" outlineLevel="0" collapsed="false">
      <c r="R360" s="953"/>
    </row>
    <row r="361" customFormat="false" ht="12.75" hidden="false" customHeight="false" outlineLevel="0" collapsed="false">
      <c r="R361" s="953"/>
    </row>
    <row r="362" customFormat="false" ht="12.75" hidden="false" customHeight="false" outlineLevel="0" collapsed="false">
      <c r="R362" s="953"/>
    </row>
    <row r="363" customFormat="false" ht="12.75" hidden="false" customHeight="false" outlineLevel="0" collapsed="false">
      <c r="R363" s="953"/>
    </row>
    <row r="364" customFormat="false" ht="12.75" hidden="false" customHeight="false" outlineLevel="0" collapsed="false">
      <c r="R364" s="953"/>
    </row>
    <row r="365" customFormat="false" ht="12.75" hidden="false" customHeight="false" outlineLevel="0" collapsed="false">
      <c r="R365" s="953"/>
    </row>
    <row r="366" customFormat="false" ht="12.75" hidden="false" customHeight="false" outlineLevel="0" collapsed="false">
      <c r="R366" s="953"/>
    </row>
    <row r="367" customFormat="false" ht="12.75" hidden="false" customHeight="false" outlineLevel="0" collapsed="false">
      <c r="R367" s="953"/>
    </row>
    <row r="368" customFormat="false" ht="12.75" hidden="false" customHeight="false" outlineLevel="0" collapsed="false">
      <c r="R368" s="953"/>
    </row>
    <row r="369" customFormat="false" ht="12.75" hidden="false" customHeight="false" outlineLevel="0" collapsed="false">
      <c r="R369" s="953"/>
    </row>
    <row r="370" customFormat="false" ht="12.75" hidden="false" customHeight="false" outlineLevel="0" collapsed="false">
      <c r="R370" s="953"/>
    </row>
    <row r="371" customFormat="false" ht="12.75" hidden="false" customHeight="false" outlineLevel="0" collapsed="false">
      <c r="R371" s="953"/>
    </row>
    <row r="372" customFormat="false" ht="12.75" hidden="false" customHeight="false" outlineLevel="0" collapsed="false">
      <c r="R372" s="953"/>
    </row>
    <row r="373" customFormat="false" ht="12.75" hidden="false" customHeight="false" outlineLevel="0" collapsed="false">
      <c r="R373" s="953"/>
    </row>
    <row r="374" customFormat="false" ht="12.75" hidden="false" customHeight="false" outlineLevel="0" collapsed="false">
      <c r="R374" s="953"/>
    </row>
    <row r="375" customFormat="false" ht="12.75" hidden="false" customHeight="false" outlineLevel="0" collapsed="false">
      <c r="R375" s="953"/>
    </row>
    <row r="376" customFormat="false" ht="12.75" hidden="false" customHeight="false" outlineLevel="0" collapsed="false">
      <c r="R376" s="953"/>
    </row>
    <row r="377" customFormat="false" ht="12.75" hidden="false" customHeight="false" outlineLevel="0" collapsed="false">
      <c r="R377" s="953"/>
    </row>
    <row r="378" customFormat="false" ht="12.75" hidden="false" customHeight="false" outlineLevel="0" collapsed="false">
      <c r="R378" s="953"/>
    </row>
    <row r="379" customFormat="false" ht="12.75" hidden="false" customHeight="false" outlineLevel="0" collapsed="false">
      <c r="R379" s="953"/>
    </row>
    <row r="380" customFormat="false" ht="12.75" hidden="false" customHeight="false" outlineLevel="0" collapsed="false">
      <c r="R380" s="953"/>
    </row>
    <row r="381" customFormat="false" ht="12.75" hidden="false" customHeight="false" outlineLevel="0" collapsed="false">
      <c r="R381" s="953"/>
    </row>
    <row r="382" customFormat="false" ht="12.75" hidden="false" customHeight="false" outlineLevel="0" collapsed="false">
      <c r="R382" s="953"/>
    </row>
    <row r="383" customFormat="false" ht="12.75" hidden="false" customHeight="false" outlineLevel="0" collapsed="false">
      <c r="R383" s="953"/>
    </row>
    <row r="384" customFormat="false" ht="12.75" hidden="false" customHeight="false" outlineLevel="0" collapsed="false">
      <c r="R384" s="953"/>
    </row>
    <row r="385" customFormat="false" ht="12.75" hidden="false" customHeight="false" outlineLevel="0" collapsed="false">
      <c r="R385" s="953"/>
    </row>
    <row r="386" customFormat="false" ht="12.75" hidden="false" customHeight="false" outlineLevel="0" collapsed="false">
      <c r="R386" s="953"/>
    </row>
    <row r="387" customFormat="false" ht="12.75" hidden="false" customHeight="false" outlineLevel="0" collapsed="false">
      <c r="R387" s="953"/>
    </row>
    <row r="388" customFormat="false" ht="12.75" hidden="false" customHeight="false" outlineLevel="0" collapsed="false">
      <c r="R388" s="953"/>
    </row>
    <row r="389" customFormat="false" ht="12.75" hidden="false" customHeight="false" outlineLevel="0" collapsed="false">
      <c r="R389" s="953"/>
    </row>
    <row r="390" customFormat="false" ht="12.75" hidden="false" customHeight="false" outlineLevel="0" collapsed="false">
      <c r="R390" s="953"/>
    </row>
    <row r="391" customFormat="false" ht="12.75" hidden="false" customHeight="false" outlineLevel="0" collapsed="false">
      <c r="R391" s="953"/>
    </row>
    <row r="392" customFormat="false" ht="12.75" hidden="false" customHeight="false" outlineLevel="0" collapsed="false">
      <c r="R392" s="953"/>
    </row>
    <row r="393" customFormat="false" ht="12.75" hidden="false" customHeight="false" outlineLevel="0" collapsed="false">
      <c r="R393" s="953"/>
    </row>
    <row r="394" customFormat="false" ht="12.75" hidden="false" customHeight="false" outlineLevel="0" collapsed="false">
      <c r="R394" s="953"/>
    </row>
    <row r="395" customFormat="false" ht="12.75" hidden="false" customHeight="false" outlineLevel="0" collapsed="false">
      <c r="R395" s="953"/>
    </row>
    <row r="396" customFormat="false" ht="12.75" hidden="false" customHeight="false" outlineLevel="0" collapsed="false">
      <c r="R396" s="953"/>
    </row>
    <row r="397" customFormat="false" ht="12.75" hidden="false" customHeight="false" outlineLevel="0" collapsed="false">
      <c r="R397" s="953"/>
    </row>
    <row r="398" customFormat="false" ht="12.75" hidden="false" customHeight="false" outlineLevel="0" collapsed="false">
      <c r="R398" s="953"/>
    </row>
    <row r="399" customFormat="false" ht="12.75" hidden="false" customHeight="false" outlineLevel="0" collapsed="false">
      <c r="R399" s="953"/>
    </row>
    <row r="400" customFormat="false" ht="12.75" hidden="false" customHeight="false" outlineLevel="0" collapsed="false">
      <c r="R400" s="953"/>
    </row>
    <row r="401" customFormat="false" ht="12.75" hidden="false" customHeight="false" outlineLevel="0" collapsed="false">
      <c r="R401" s="953"/>
    </row>
    <row r="402" customFormat="false" ht="12.75" hidden="false" customHeight="false" outlineLevel="0" collapsed="false">
      <c r="R402" s="953"/>
    </row>
    <row r="403" customFormat="false" ht="12.75" hidden="false" customHeight="false" outlineLevel="0" collapsed="false">
      <c r="R403" s="953"/>
    </row>
    <row r="404" customFormat="false" ht="12.75" hidden="false" customHeight="false" outlineLevel="0" collapsed="false">
      <c r="R404" s="953"/>
    </row>
    <row r="405" customFormat="false" ht="12.75" hidden="false" customHeight="false" outlineLevel="0" collapsed="false">
      <c r="R405" s="953"/>
    </row>
    <row r="406" customFormat="false" ht="12.75" hidden="false" customHeight="false" outlineLevel="0" collapsed="false">
      <c r="R406" s="953"/>
    </row>
    <row r="407" customFormat="false" ht="12.75" hidden="false" customHeight="false" outlineLevel="0" collapsed="false">
      <c r="R407" s="953"/>
    </row>
    <row r="408" customFormat="false" ht="12.75" hidden="false" customHeight="false" outlineLevel="0" collapsed="false">
      <c r="R408" s="953"/>
    </row>
    <row r="409" customFormat="false" ht="12.75" hidden="false" customHeight="false" outlineLevel="0" collapsed="false">
      <c r="R409" s="953"/>
    </row>
    <row r="410" customFormat="false" ht="12.75" hidden="false" customHeight="false" outlineLevel="0" collapsed="false">
      <c r="R410" s="953"/>
    </row>
    <row r="411" customFormat="false" ht="12.75" hidden="false" customHeight="false" outlineLevel="0" collapsed="false">
      <c r="R411" s="953"/>
    </row>
    <row r="412" customFormat="false" ht="12.75" hidden="false" customHeight="false" outlineLevel="0" collapsed="false">
      <c r="R412" s="953"/>
    </row>
    <row r="413" customFormat="false" ht="12.75" hidden="false" customHeight="false" outlineLevel="0" collapsed="false">
      <c r="R413" s="953"/>
    </row>
    <row r="414" customFormat="false" ht="12.75" hidden="false" customHeight="false" outlineLevel="0" collapsed="false">
      <c r="R414" s="953"/>
    </row>
    <row r="415" customFormat="false" ht="12.75" hidden="false" customHeight="false" outlineLevel="0" collapsed="false">
      <c r="R415" s="953"/>
    </row>
    <row r="416" customFormat="false" ht="12.75" hidden="false" customHeight="false" outlineLevel="0" collapsed="false">
      <c r="R416" s="953"/>
    </row>
    <row r="417" customFormat="false" ht="12.75" hidden="false" customHeight="false" outlineLevel="0" collapsed="false">
      <c r="R417" s="953"/>
    </row>
    <row r="418" customFormat="false" ht="12.75" hidden="false" customHeight="false" outlineLevel="0" collapsed="false">
      <c r="R418" s="953"/>
    </row>
    <row r="419" customFormat="false" ht="12.75" hidden="false" customHeight="false" outlineLevel="0" collapsed="false">
      <c r="R419" s="953"/>
    </row>
    <row r="420" customFormat="false" ht="12.75" hidden="false" customHeight="false" outlineLevel="0" collapsed="false">
      <c r="R420" s="953"/>
    </row>
    <row r="421" customFormat="false" ht="12.75" hidden="false" customHeight="false" outlineLevel="0" collapsed="false">
      <c r="R421" s="953"/>
    </row>
    <row r="422" customFormat="false" ht="12.75" hidden="false" customHeight="false" outlineLevel="0" collapsed="false">
      <c r="R422" s="953"/>
    </row>
    <row r="423" customFormat="false" ht="12.75" hidden="false" customHeight="false" outlineLevel="0" collapsed="false">
      <c r="R423" s="953"/>
    </row>
    <row r="424" customFormat="false" ht="12.75" hidden="false" customHeight="false" outlineLevel="0" collapsed="false">
      <c r="R424" s="953"/>
    </row>
    <row r="425" customFormat="false" ht="12.75" hidden="false" customHeight="false" outlineLevel="0" collapsed="false">
      <c r="R425" s="953"/>
    </row>
    <row r="426" customFormat="false" ht="12.75" hidden="false" customHeight="false" outlineLevel="0" collapsed="false">
      <c r="R426" s="953"/>
    </row>
    <row r="427" customFormat="false" ht="12.75" hidden="false" customHeight="false" outlineLevel="0" collapsed="false">
      <c r="R427" s="953"/>
    </row>
    <row r="428" customFormat="false" ht="12.75" hidden="false" customHeight="false" outlineLevel="0" collapsed="false">
      <c r="R428" s="953"/>
    </row>
    <row r="429" customFormat="false" ht="12.75" hidden="false" customHeight="false" outlineLevel="0" collapsed="false">
      <c r="R429" s="953"/>
    </row>
    <row r="430" customFormat="false" ht="12.75" hidden="false" customHeight="false" outlineLevel="0" collapsed="false">
      <c r="R430" s="953"/>
    </row>
    <row r="431" customFormat="false" ht="12.75" hidden="false" customHeight="false" outlineLevel="0" collapsed="false">
      <c r="R431" s="953"/>
    </row>
    <row r="432" customFormat="false" ht="12.75" hidden="false" customHeight="false" outlineLevel="0" collapsed="false">
      <c r="R432" s="953"/>
    </row>
    <row r="433" customFormat="false" ht="12.75" hidden="false" customHeight="false" outlineLevel="0" collapsed="false">
      <c r="R433" s="953"/>
    </row>
    <row r="434" customFormat="false" ht="12.75" hidden="false" customHeight="false" outlineLevel="0" collapsed="false">
      <c r="R434" s="953"/>
    </row>
    <row r="435" customFormat="false" ht="12.75" hidden="false" customHeight="false" outlineLevel="0" collapsed="false">
      <c r="R435" s="953"/>
    </row>
    <row r="436" customFormat="false" ht="12.75" hidden="false" customHeight="false" outlineLevel="0" collapsed="false">
      <c r="R436" s="953"/>
    </row>
    <row r="437" customFormat="false" ht="12.75" hidden="false" customHeight="false" outlineLevel="0" collapsed="false">
      <c r="R437" s="953"/>
    </row>
    <row r="438" customFormat="false" ht="12.75" hidden="false" customHeight="false" outlineLevel="0" collapsed="false">
      <c r="R438" s="953"/>
    </row>
    <row r="439" customFormat="false" ht="12.75" hidden="false" customHeight="false" outlineLevel="0" collapsed="false">
      <c r="R439" s="953"/>
    </row>
    <row r="440" customFormat="false" ht="12.75" hidden="false" customHeight="false" outlineLevel="0" collapsed="false">
      <c r="R440" s="953"/>
    </row>
    <row r="441" customFormat="false" ht="12.75" hidden="false" customHeight="false" outlineLevel="0" collapsed="false">
      <c r="R441" s="953"/>
    </row>
    <row r="442" customFormat="false" ht="12.75" hidden="false" customHeight="false" outlineLevel="0" collapsed="false">
      <c r="R442" s="953"/>
    </row>
    <row r="443" customFormat="false" ht="12.75" hidden="false" customHeight="false" outlineLevel="0" collapsed="false">
      <c r="R443" s="953"/>
    </row>
    <row r="444" customFormat="false" ht="12.75" hidden="false" customHeight="false" outlineLevel="0" collapsed="false">
      <c r="R444" s="953"/>
    </row>
    <row r="445" customFormat="false" ht="12.75" hidden="false" customHeight="false" outlineLevel="0" collapsed="false">
      <c r="R445" s="953"/>
    </row>
    <row r="446" customFormat="false" ht="12.75" hidden="false" customHeight="false" outlineLevel="0" collapsed="false">
      <c r="R446" s="953"/>
    </row>
    <row r="447" customFormat="false" ht="12.75" hidden="false" customHeight="false" outlineLevel="0" collapsed="false">
      <c r="R447" s="953"/>
    </row>
    <row r="448" customFormat="false" ht="12.75" hidden="false" customHeight="false" outlineLevel="0" collapsed="false">
      <c r="R448" s="953"/>
    </row>
    <row r="449" customFormat="false" ht="12.75" hidden="false" customHeight="false" outlineLevel="0" collapsed="false">
      <c r="R449" s="953"/>
    </row>
    <row r="450" customFormat="false" ht="12.75" hidden="false" customHeight="false" outlineLevel="0" collapsed="false">
      <c r="R450" s="953"/>
    </row>
    <row r="451" customFormat="false" ht="12.75" hidden="false" customHeight="false" outlineLevel="0" collapsed="false">
      <c r="R451" s="953"/>
    </row>
    <row r="452" customFormat="false" ht="12.75" hidden="false" customHeight="false" outlineLevel="0" collapsed="false">
      <c r="R452" s="953"/>
    </row>
    <row r="453" customFormat="false" ht="12.75" hidden="false" customHeight="false" outlineLevel="0" collapsed="false">
      <c r="R453" s="953"/>
    </row>
    <row r="454" customFormat="false" ht="12.75" hidden="false" customHeight="false" outlineLevel="0" collapsed="false">
      <c r="R454" s="953"/>
    </row>
    <row r="455" customFormat="false" ht="12.75" hidden="false" customHeight="false" outlineLevel="0" collapsed="false">
      <c r="R455" s="953"/>
    </row>
    <row r="456" customFormat="false" ht="12.75" hidden="false" customHeight="false" outlineLevel="0" collapsed="false">
      <c r="R456" s="953"/>
    </row>
    <row r="457" customFormat="false" ht="12.75" hidden="false" customHeight="false" outlineLevel="0" collapsed="false">
      <c r="R457" s="953"/>
    </row>
    <row r="458" customFormat="false" ht="12.75" hidden="false" customHeight="false" outlineLevel="0" collapsed="false">
      <c r="R458" s="953"/>
    </row>
    <row r="459" customFormat="false" ht="12.75" hidden="false" customHeight="false" outlineLevel="0" collapsed="false">
      <c r="R459" s="953"/>
    </row>
    <row r="460" customFormat="false" ht="12.75" hidden="false" customHeight="false" outlineLevel="0" collapsed="false">
      <c r="R460" s="953"/>
    </row>
    <row r="461" customFormat="false" ht="12.75" hidden="false" customHeight="false" outlineLevel="0" collapsed="false">
      <c r="R461" s="953"/>
    </row>
    <row r="462" customFormat="false" ht="12.75" hidden="false" customHeight="false" outlineLevel="0" collapsed="false">
      <c r="R462" s="953"/>
    </row>
    <row r="463" customFormat="false" ht="12.75" hidden="false" customHeight="false" outlineLevel="0" collapsed="false">
      <c r="R463" s="953"/>
    </row>
    <row r="464" customFormat="false" ht="12.75" hidden="false" customHeight="false" outlineLevel="0" collapsed="false">
      <c r="R464" s="953"/>
    </row>
    <row r="465" customFormat="false" ht="12.75" hidden="false" customHeight="false" outlineLevel="0" collapsed="false">
      <c r="R465" s="953"/>
    </row>
    <row r="466" customFormat="false" ht="12.75" hidden="false" customHeight="false" outlineLevel="0" collapsed="false">
      <c r="R466" s="953"/>
    </row>
    <row r="467" customFormat="false" ht="12.75" hidden="false" customHeight="false" outlineLevel="0" collapsed="false">
      <c r="R467" s="953"/>
    </row>
    <row r="468" customFormat="false" ht="12.75" hidden="false" customHeight="false" outlineLevel="0" collapsed="false">
      <c r="R468" s="953"/>
    </row>
    <row r="469" customFormat="false" ht="12.75" hidden="false" customHeight="false" outlineLevel="0" collapsed="false">
      <c r="R469" s="953"/>
    </row>
    <row r="470" customFormat="false" ht="12.75" hidden="false" customHeight="false" outlineLevel="0" collapsed="false">
      <c r="R470" s="953"/>
    </row>
    <row r="471" customFormat="false" ht="12.75" hidden="false" customHeight="false" outlineLevel="0" collapsed="false">
      <c r="R471" s="953"/>
    </row>
    <row r="472" customFormat="false" ht="12.75" hidden="false" customHeight="false" outlineLevel="0" collapsed="false">
      <c r="R472" s="953"/>
    </row>
    <row r="473" customFormat="false" ht="12.75" hidden="false" customHeight="false" outlineLevel="0" collapsed="false">
      <c r="R473" s="953"/>
    </row>
    <row r="474" customFormat="false" ht="12.75" hidden="false" customHeight="false" outlineLevel="0" collapsed="false">
      <c r="R474" s="953"/>
    </row>
    <row r="475" customFormat="false" ht="12.75" hidden="false" customHeight="false" outlineLevel="0" collapsed="false">
      <c r="R475" s="953"/>
    </row>
    <row r="476" customFormat="false" ht="12.75" hidden="false" customHeight="false" outlineLevel="0" collapsed="false">
      <c r="R476" s="953"/>
    </row>
    <row r="477" customFormat="false" ht="12.75" hidden="false" customHeight="false" outlineLevel="0" collapsed="false">
      <c r="R477" s="953"/>
    </row>
    <row r="478" customFormat="false" ht="12.75" hidden="false" customHeight="false" outlineLevel="0" collapsed="false">
      <c r="R478" s="953"/>
    </row>
    <row r="479" customFormat="false" ht="12.75" hidden="false" customHeight="false" outlineLevel="0" collapsed="false">
      <c r="R479" s="953"/>
    </row>
    <row r="480" customFormat="false" ht="12.75" hidden="false" customHeight="false" outlineLevel="0" collapsed="false">
      <c r="R480" s="953"/>
    </row>
    <row r="481" customFormat="false" ht="12.75" hidden="false" customHeight="false" outlineLevel="0" collapsed="false">
      <c r="R481" s="953"/>
    </row>
    <row r="482" customFormat="false" ht="12.75" hidden="false" customHeight="false" outlineLevel="0" collapsed="false">
      <c r="R482" s="953"/>
    </row>
    <row r="483" customFormat="false" ht="12.75" hidden="false" customHeight="false" outlineLevel="0" collapsed="false">
      <c r="R483" s="953"/>
    </row>
    <row r="484" customFormat="false" ht="12.75" hidden="false" customHeight="false" outlineLevel="0" collapsed="false">
      <c r="R484" s="953"/>
    </row>
    <row r="485" customFormat="false" ht="12.75" hidden="false" customHeight="false" outlineLevel="0" collapsed="false">
      <c r="R485" s="953"/>
    </row>
    <row r="486" customFormat="false" ht="12.75" hidden="false" customHeight="false" outlineLevel="0" collapsed="false">
      <c r="R486" s="953"/>
    </row>
    <row r="487" customFormat="false" ht="12.75" hidden="false" customHeight="false" outlineLevel="0" collapsed="false">
      <c r="R487" s="953"/>
    </row>
    <row r="488" customFormat="false" ht="12.75" hidden="false" customHeight="false" outlineLevel="0" collapsed="false">
      <c r="R488" s="953"/>
    </row>
    <row r="489" customFormat="false" ht="12.75" hidden="false" customHeight="false" outlineLevel="0" collapsed="false">
      <c r="R489" s="953"/>
    </row>
    <row r="490" customFormat="false" ht="12.75" hidden="false" customHeight="false" outlineLevel="0" collapsed="false">
      <c r="R490" s="953"/>
    </row>
    <row r="491" customFormat="false" ht="12.75" hidden="false" customHeight="false" outlineLevel="0" collapsed="false">
      <c r="R491" s="953"/>
    </row>
    <row r="492" customFormat="false" ht="12.75" hidden="false" customHeight="false" outlineLevel="0" collapsed="false">
      <c r="R492" s="953"/>
    </row>
    <row r="493" customFormat="false" ht="12.75" hidden="false" customHeight="false" outlineLevel="0" collapsed="false">
      <c r="R493" s="953"/>
    </row>
    <row r="494" customFormat="false" ht="12.75" hidden="false" customHeight="false" outlineLevel="0" collapsed="false">
      <c r="R494" s="953"/>
    </row>
    <row r="495" customFormat="false" ht="12.75" hidden="false" customHeight="false" outlineLevel="0" collapsed="false">
      <c r="R495" s="953"/>
    </row>
    <row r="496" customFormat="false" ht="12.75" hidden="false" customHeight="false" outlineLevel="0" collapsed="false">
      <c r="R496" s="953"/>
    </row>
    <row r="497" customFormat="false" ht="12.75" hidden="false" customHeight="false" outlineLevel="0" collapsed="false">
      <c r="R497" s="953"/>
    </row>
    <row r="498" customFormat="false" ht="12.75" hidden="false" customHeight="false" outlineLevel="0" collapsed="false">
      <c r="R498" s="953"/>
    </row>
    <row r="499" customFormat="false" ht="12.75" hidden="false" customHeight="false" outlineLevel="0" collapsed="false">
      <c r="R499" s="953"/>
    </row>
    <row r="500" customFormat="false" ht="12.75" hidden="false" customHeight="false" outlineLevel="0" collapsed="false">
      <c r="R500" s="953"/>
    </row>
    <row r="501" customFormat="false" ht="12.75" hidden="false" customHeight="false" outlineLevel="0" collapsed="false">
      <c r="R501" s="953"/>
    </row>
    <row r="502" customFormat="false" ht="12.75" hidden="false" customHeight="false" outlineLevel="0" collapsed="false">
      <c r="R502" s="953"/>
    </row>
    <row r="503" customFormat="false" ht="12.75" hidden="false" customHeight="false" outlineLevel="0" collapsed="false">
      <c r="R503" s="953"/>
    </row>
    <row r="504" customFormat="false" ht="12.75" hidden="false" customHeight="false" outlineLevel="0" collapsed="false">
      <c r="R504" s="953"/>
    </row>
    <row r="505" customFormat="false" ht="12.75" hidden="false" customHeight="false" outlineLevel="0" collapsed="false">
      <c r="R505" s="953"/>
    </row>
    <row r="506" customFormat="false" ht="12.75" hidden="false" customHeight="false" outlineLevel="0" collapsed="false">
      <c r="R506" s="953"/>
    </row>
    <row r="507" customFormat="false" ht="12.75" hidden="false" customHeight="false" outlineLevel="0" collapsed="false">
      <c r="R507" s="953"/>
    </row>
    <row r="508" customFormat="false" ht="12.75" hidden="false" customHeight="false" outlineLevel="0" collapsed="false">
      <c r="R508" s="953"/>
    </row>
    <row r="509" customFormat="false" ht="12.75" hidden="false" customHeight="false" outlineLevel="0" collapsed="false">
      <c r="R509" s="953"/>
    </row>
    <row r="510" customFormat="false" ht="12.75" hidden="false" customHeight="false" outlineLevel="0" collapsed="false">
      <c r="R510" s="953"/>
    </row>
    <row r="511" customFormat="false" ht="12.75" hidden="false" customHeight="false" outlineLevel="0" collapsed="false">
      <c r="R511" s="953"/>
    </row>
    <row r="512" customFormat="false" ht="12.75" hidden="false" customHeight="false" outlineLevel="0" collapsed="false">
      <c r="R512" s="953"/>
    </row>
    <row r="513" customFormat="false" ht="12.75" hidden="false" customHeight="false" outlineLevel="0" collapsed="false">
      <c r="R513" s="953"/>
    </row>
    <row r="514" customFormat="false" ht="12.75" hidden="false" customHeight="false" outlineLevel="0" collapsed="false">
      <c r="R514" s="953"/>
    </row>
    <row r="515" customFormat="false" ht="12.75" hidden="false" customHeight="false" outlineLevel="0" collapsed="false">
      <c r="R515" s="953"/>
    </row>
    <row r="516" customFormat="false" ht="12.75" hidden="false" customHeight="false" outlineLevel="0" collapsed="false">
      <c r="R516" s="953"/>
    </row>
    <row r="517" customFormat="false" ht="12.75" hidden="false" customHeight="false" outlineLevel="0" collapsed="false">
      <c r="R517" s="953"/>
    </row>
    <row r="518" customFormat="false" ht="12.75" hidden="false" customHeight="false" outlineLevel="0" collapsed="false">
      <c r="R518" s="953"/>
    </row>
    <row r="519" customFormat="false" ht="12.75" hidden="false" customHeight="false" outlineLevel="0" collapsed="false">
      <c r="R519" s="953"/>
    </row>
    <row r="520" customFormat="false" ht="12.75" hidden="false" customHeight="false" outlineLevel="0" collapsed="false">
      <c r="R520" s="953"/>
    </row>
    <row r="521" customFormat="false" ht="12.75" hidden="false" customHeight="false" outlineLevel="0" collapsed="false">
      <c r="R521" s="953"/>
    </row>
    <row r="522" customFormat="false" ht="12.75" hidden="false" customHeight="false" outlineLevel="0" collapsed="false">
      <c r="R522" s="953"/>
    </row>
    <row r="523" customFormat="false" ht="12.75" hidden="false" customHeight="false" outlineLevel="0" collapsed="false">
      <c r="R523" s="953"/>
    </row>
    <row r="524" customFormat="false" ht="12.75" hidden="false" customHeight="false" outlineLevel="0" collapsed="false">
      <c r="R524" s="953"/>
    </row>
    <row r="525" customFormat="false" ht="12.75" hidden="false" customHeight="false" outlineLevel="0" collapsed="false">
      <c r="R525" s="953"/>
    </row>
    <row r="526" customFormat="false" ht="12.75" hidden="false" customHeight="false" outlineLevel="0" collapsed="false">
      <c r="R526" s="953"/>
    </row>
    <row r="527" customFormat="false" ht="12.75" hidden="false" customHeight="false" outlineLevel="0" collapsed="false">
      <c r="R527" s="953"/>
    </row>
    <row r="528" customFormat="false" ht="12.75" hidden="false" customHeight="false" outlineLevel="0" collapsed="false">
      <c r="R528" s="953"/>
    </row>
    <row r="529" customFormat="false" ht="12.75" hidden="false" customHeight="false" outlineLevel="0" collapsed="false">
      <c r="R529" s="953"/>
    </row>
    <row r="530" customFormat="false" ht="12.75" hidden="false" customHeight="false" outlineLevel="0" collapsed="false">
      <c r="R530" s="953"/>
    </row>
    <row r="531" customFormat="false" ht="12.75" hidden="false" customHeight="false" outlineLevel="0" collapsed="false">
      <c r="R531" s="953"/>
    </row>
    <row r="532" customFormat="false" ht="12.75" hidden="false" customHeight="false" outlineLevel="0" collapsed="false">
      <c r="R532" s="953"/>
    </row>
    <row r="533" customFormat="false" ht="12.75" hidden="false" customHeight="false" outlineLevel="0" collapsed="false">
      <c r="R533" s="953"/>
    </row>
    <row r="534" customFormat="false" ht="12.75" hidden="false" customHeight="false" outlineLevel="0" collapsed="false">
      <c r="R534" s="953"/>
    </row>
    <row r="535" customFormat="false" ht="12.75" hidden="false" customHeight="false" outlineLevel="0" collapsed="false">
      <c r="R535" s="953"/>
    </row>
    <row r="536" customFormat="false" ht="12.75" hidden="false" customHeight="false" outlineLevel="0" collapsed="false">
      <c r="R536" s="953"/>
    </row>
    <row r="537" customFormat="false" ht="12.75" hidden="false" customHeight="false" outlineLevel="0" collapsed="false">
      <c r="R537" s="953"/>
    </row>
    <row r="538" customFormat="false" ht="12.75" hidden="false" customHeight="false" outlineLevel="0" collapsed="false">
      <c r="R538" s="953"/>
    </row>
    <row r="539" customFormat="false" ht="12.75" hidden="false" customHeight="false" outlineLevel="0" collapsed="false">
      <c r="R539" s="953"/>
    </row>
    <row r="540" customFormat="false" ht="12.75" hidden="false" customHeight="false" outlineLevel="0" collapsed="false">
      <c r="R540" s="953"/>
    </row>
    <row r="541" customFormat="false" ht="12.75" hidden="false" customHeight="false" outlineLevel="0" collapsed="false">
      <c r="R541" s="953"/>
    </row>
    <row r="542" customFormat="false" ht="12.75" hidden="false" customHeight="false" outlineLevel="0" collapsed="false">
      <c r="R542" s="953"/>
    </row>
    <row r="543" customFormat="false" ht="12.75" hidden="false" customHeight="false" outlineLevel="0" collapsed="false">
      <c r="R543" s="953"/>
    </row>
    <row r="544" customFormat="false" ht="12.75" hidden="false" customHeight="false" outlineLevel="0" collapsed="false">
      <c r="R544" s="953"/>
    </row>
    <row r="545" customFormat="false" ht="12.75" hidden="false" customHeight="false" outlineLevel="0" collapsed="false">
      <c r="R545" s="953"/>
    </row>
    <row r="546" customFormat="false" ht="12.75" hidden="false" customHeight="false" outlineLevel="0" collapsed="false">
      <c r="R546" s="953"/>
    </row>
    <row r="547" customFormat="false" ht="12.75" hidden="false" customHeight="false" outlineLevel="0" collapsed="false">
      <c r="R547" s="953"/>
    </row>
    <row r="548" customFormat="false" ht="12.75" hidden="false" customHeight="false" outlineLevel="0" collapsed="false">
      <c r="R548" s="953"/>
    </row>
    <row r="549" customFormat="false" ht="12.75" hidden="false" customHeight="false" outlineLevel="0" collapsed="false">
      <c r="R549" s="953"/>
    </row>
    <row r="550" customFormat="false" ht="12.75" hidden="false" customHeight="false" outlineLevel="0" collapsed="false">
      <c r="R550" s="953"/>
    </row>
    <row r="551" customFormat="false" ht="12.75" hidden="false" customHeight="false" outlineLevel="0" collapsed="false">
      <c r="R551" s="953"/>
    </row>
    <row r="552" customFormat="false" ht="12.75" hidden="false" customHeight="false" outlineLevel="0" collapsed="false">
      <c r="R552" s="953"/>
    </row>
    <row r="553" customFormat="false" ht="12.75" hidden="false" customHeight="false" outlineLevel="0" collapsed="false">
      <c r="R553" s="953"/>
    </row>
    <row r="554" customFormat="false" ht="12.75" hidden="false" customHeight="false" outlineLevel="0" collapsed="false">
      <c r="R554" s="953"/>
    </row>
    <row r="555" customFormat="false" ht="12.75" hidden="false" customHeight="false" outlineLevel="0" collapsed="false">
      <c r="R555" s="953"/>
    </row>
    <row r="556" customFormat="false" ht="12.75" hidden="false" customHeight="false" outlineLevel="0" collapsed="false">
      <c r="R556" s="953"/>
    </row>
    <row r="557" customFormat="false" ht="12.75" hidden="false" customHeight="false" outlineLevel="0" collapsed="false">
      <c r="R557" s="953"/>
    </row>
    <row r="558" customFormat="false" ht="12.75" hidden="false" customHeight="false" outlineLevel="0" collapsed="false">
      <c r="R558" s="953"/>
    </row>
    <row r="559" customFormat="false" ht="12.75" hidden="false" customHeight="false" outlineLevel="0" collapsed="false">
      <c r="R559" s="953"/>
    </row>
    <row r="560" customFormat="false" ht="12.75" hidden="false" customHeight="false" outlineLevel="0" collapsed="false">
      <c r="R560" s="953"/>
    </row>
    <row r="561" customFormat="false" ht="12.75" hidden="false" customHeight="false" outlineLevel="0" collapsed="false">
      <c r="R561" s="953"/>
    </row>
    <row r="562" customFormat="false" ht="12.75" hidden="false" customHeight="false" outlineLevel="0" collapsed="false">
      <c r="R562" s="953"/>
    </row>
    <row r="563" customFormat="false" ht="12.75" hidden="false" customHeight="false" outlineLevel="0" collapsed="false">
      <c r="R563" s="953"/>
    </row>
    <row r="564" customFormat="false" ht="12.75" hidden="false" customHeight="false" outlineLevel="0" collapsed="false">
      <c r="R564" s="953"/>
    </row>
    <row r="565" customFormat="false" ht="12.75" hidden="false" customHeight="false" outlineLevel="0" collapsed="false">
      <c r="R565" s="953"/>
    </row>
    <row r="566" customFormat="false" ht="12.75" hidden="false" customHeight="false" outlineLevel="0" collapsed="false">
      <c r="R566" s="953"/>
    </row>
    <row r="567" customFormat="false" ht="12.75" hidden="false" customHeight="false" outlineLevel="0" collapsed="false">
      <c r="R567" s="953"/>
    </row>
    <row r="568" customFormat="false" ht="12.75" hidden="false" customHeight="false" outlineLevel="0" collapsed="false">
      <c r="R568" s="953"/>
    </row>
    <row r="569" customFormat="false" ht="12.75" hidden="false" customHeight="false" outlineLevel="0" collapsed="false">
      <c r="R569" s="953"/>
    </row>
    <row r="570" customFormat="false" ht="12.75" hidden="false" customHeight="false" outlineLevel="0" collapsed="false">
      <c r="R570" s="953"/>
    </row>
    <row r="571" customFormat="false" ht="12.75" hidden="false" customHeight="false" outlineLevel="0" collapsed="false">
      <c r="R571" s="953"/>
    </row>
    <row r="572" customFormat="false" ht="12.75" hidden="false" customHeight="false" outlineLevel="0" collapsed="false">
      <c r="R572" s="953"/>
    </row>
    <row r="573" customFormat="false" ht="12.75" hidden="false" customHeight="false" outlineLevel="0" collapsed="false">
      <c r="R573" s="953"/>
    </row>
    <row r="574" customFormat="false" ht="12.75" hidden="false" customHeight="false" outlineLevel="0" collapsed="false">
      <c r="R574" s="953"/>
    </row>
    <row r="575" customFormat="false" ht="12.75" hidden="false" customHeight="false" outlineLevel="0" collapsed="false">
      <c r="R575" s="953"/>
    </row>
    <row r="576" customFormat="false" ht="12.75" hidden="false" customHeight="false" outlineLevel="0" collapsed="false">
      <c r="R576" s="953"/>
    </row>
    <row r="577" customFormat="false" ht="12.75" hidden="false" customHeight="false" outlineLevel="0" collapsed="false">
      <c r="R577" s="953"/>
    </row>
    <row r="578" customFormat="false" ht="12.75" hidden="false" customHeight="false" outlineLevel="0" collapsed="false">
      <c r="R578" s="953"/>
    </row>
    <row r="579" customFormat="false" ht="12.75" hidden="false" customHeight="false" outlineLevel="0" collapsed="false">
      <c r="R579" s="953"/>
    </row>
    <row r="580" customFormat="false" ht="12.75" hidden="false" customHeight="false" outlineLevel="0" collapsed="false">
      <c r="R580" s="953"/>
    </row>
    <row r="581" customFormat="false" ht="12.75" hidden="false" customHeight="false" outlineLevel="0" collapsed="false">
      <c r="R581" s="953"/>
    </row>
    <row r="582" customFormat="false" ht="12.75" hidden="false" customHeight="false" outlineLevel="0" collapsed="false">
      <c r="R582" s="953"/>
    </row>
    <row r="583" customFormat="false" ht="12.75" hidden="false" customHeight="false" outlineLevel="0" collapsed="false">
      <c r="R583" s="953"/>
    </row>
    <row r="584" customFormat="false" ht="12.75" hidden="false" customHeight="false" outlineLevel="0" collapsed="false">
      <c r="R584" s="953"/>
    </row>
    <row r="585" customFormat="false" ht="12.75" hidden="false" customHeight="false" outlineLevel="0" collapsed="false">
      <c r="R585" s="953"/>
    </row>
    <row r="586" customFormat="false" ht="12.75" hidden="false" customHeight="false" outlineLevel="0" collapsed="false">
      <c r="R586" s="953"/>
    </row>
    <row r="587" customFormat="false" ht="12.75" hidden="false" customHeight="false" outlineLevel="0" collapsed="false">
      <c r="R587" s="953"/>
    </row>
    <row r="588" customFormat="false" ht="12.75" hidden="false" customHeight="false" outlineLevel="0" collapsed="false">
      <c r="R588" s="953"/>
    </row>
    <row r="589" customFormat="false" ht="12.75" hidden="false" customHeight="false" outlineLevel="0" collapsed="false">
      <c r="R589" s="953"/>
    </row>
    <row r="590" customFormat="false" ht="12.75" hidden="false" customHeight="false" outlineLevel="0" collapsed="false">
      <c r="R590" s="953"/>
    </row>
    <row r="591" customFormat="false" ht="12.75" hidden="false" customHeight="false" outlineLevel="0" collapsed="false">
      <c r="R591" s="953"/>
    </row>
    <row r="592" customFormat="false" ht="12.75" hidden="false" customHeight="false" outlineLevel="0" collapsed="false">
      <c r="R592" s="953"/>
    </row>
    <row r="593" customFormat="false" ht="12.75" hidden="false" customHeight="false" outlineLevel="0" collapsed="false">
      <c r="R593" s="953"/>
    </row>
    <row r="594" customFormat="false" ht="12.75" hidden="false" customHeight="false" outlineLevel="0" collapsed="false">
      <c r="R594" s="953"/>
    </row>
    <row r="595" customFormat="false" ht="12.75" hidden="false" customHeight="false" outlineLevel="0" collapsed="false">
      <c r="R595" s="953"/>
    </row>
    <row r="596" customFormat="false" ht="12.75" hidden="false" customHeight="false" outlineLevel="0" collapsed="false">
      <c r="R596" s="953"/>
    </row>
    <row r="597" customFormat="false" ht="12.75" hidden="false" customHeight="false" outlineLevel="0" collapsed="false">
      <c r="R597" s="953"/>
    </row>
    <row r="598" customFormat="false" ht="12.75" hidden="false" customHeight="false" outlineLevel="0" collapsed="false">
      <c r="R598" s="953"/>
    </row>
    <row r="599" customFormat="false" ht="12.75" hidden="false" customHeight="false" outlineLevel="0" collapsed="false">
      <c r="R599" s="953"/>
    </row>
    <row r="600" customFormat="false" ht="12.75" hidden="false" customHeight="false" outlineLevel="0" collapsed="false">
      <c r="R600" s="953"/>
    </row>
    <row r="601" customFormat="false" ht="12.75" hidden="false" customHeight="false" outlineLevel="0" collapsed="false">
      <c r="R601" s="953"/>
    </row>
    <row r="602" customFormat="false" ht="12.75" hidden="false" customHeight="false" outlineLevel="0" collapsed="false">
      <c r="R602" s="953"/>
    </row>
    <row r="603" customFormat="false" ht="12.75" hidden="false" customHeight="false" outlineLevel="0" collapsed="false">
      <c r="R603" s="953"/>
    </row>
    <row r="604" customFormat="false" ht="12.75" hidden="false" customHeight="false" outlineLevel="0" collapsed="false">
      <c r="R604" s="953"/>
    </row>
    <row r="605" customFormat="false" ht="12.75" hidden="false" customHeight="false" outlineLevel="0" collapsed="false">
      <c r="R605" s="953"/>
    </row>
    <row r="606" customFormat="false" ht="12.75" hidden="false" customHeight="false" outlineLevel="0" collapsed="false">
      <c r="R606" s="953"/>
    </row>
    <row r="607" customFormat="false" ht="12.75" hidden="false" customHeight="false" outlineLevel="0" collapsed="false">
      <c r="R607" s="953"/>
    </row>
    <row r="608" customFormat="false" ht="12.75" hidden="false" customHeight="false" outlineLevel="0" collapsed="false">
      <c r="R608" s="953"/>
    </row>
    <row r="609" customFormat="false" ht="12.75" hidden="false" customHeight="false" outlineLevel="0" collapsed="false">
      <c r="R609" s="953"/>
    </row>
    <row r="610" customFormat="false" ht="12.75" hidden="false" customHeight="false" outlineLevel="0" collapsed="false">
      <c r="R610" s="953"/>
    </row>
    <row r="611" customFormat="false" ht="12.75" hidden="false" customHeight="false" outlineLevel="0" collapsed="false">
      <c r="R611" s="953"/>
    </row>
    <row r="612" customFormat="false" ht="12.75" hidden="false" customHeight="false" outlineLevel="0" collapsed="false">
      <c r="R612" s="953"/>
    </row>
    <row r="613" customFormat="false" ht="12.75" hidden="false" customHeight="false" outlineLevel="0" collapsed="false">
      <c r="R613" s="953"/>
    </row>
    <row r="614" customFormat="false" ht="12.75" hidden="false" customHeight="false" outlineLevel="0" collapsed="false">
      <c r="R614" s="953"/>
    </row>
    <row r="615" customFormat="false" ht="12.75" hidden="false" customHeight="false" outlineLevel="0" collapsed="false">
      <c r="R615" s="953"/>
    </row>
    <row r="616" customFormat="false" ht="12.75" hidden="false" customHeight="false" outlineLevel="0" collapsed="false">
      <c r="R616" s="953"/>
    </row>
    <row r="617" customFormat="false" ht="12.75" hidden="false" customHeight="false" outlineLevel="0" collapsed="false">
      <c r="R617" s="953"/>
    </row>
    <row r="618" customFormat="false" ht="12.75" hidden="false" customHeight="false" outlineLevel="0" collapsed="false">
      <c r="R618" s="953"/>
    </row>
    <row r="619" customFormat="false" ht="12.75" hidden="false" customHeight="false" outlineLevel="0" collapsed="false">
      <c r="R619" s="953"/>
    </row>
    <row r="620" customFormat="false" ht="12.75" hidden="false" customHeight="false" outlineLevel="0" collapsed="false">
      <c r="R620" s="953"/>
    </row>
    <row r="621" customFormat="false" ht="12.75" hidden="false" customHeight="false" outlineLevel="0" collapsed="false">
      <c r="R621" s="953"/>
    </row>
    <row r="622" customFormat="false" ht="12.75" hidden="false" customHeight="false" outlineLevel="0" collapsed="false">
      <c r="R622" s="953"/>
    </row>
    <row r="623" customFormat="false" ht="12.75" hidden="false" customHeight="false" outlineLevel="0" collapsed="false">
      <c r="R623" s="953"/>
    </row>
    <row r="624" customFormat="false" ht="12.75" hidden="false" customHeight="false" outlineLevel="0" collapsed="false">
      <c r="R624" s="953"/>
    </row>
    <row r="625" customFormat="false" ht="12.75" hidden="false" customHeight="false" outlineLevel="0" collapsed="false">
      <c r="R625" s="953"/>
    </row>
    <row r="626" customFormat="false" ht="12.75" hidden="false" customHeight="false" outlineLevel="0" collapsed="false">
      <c r="R626" s="953"/>
    </row>
    <row r="627" customFormat="false" ht="12.75" hidden="false" customHeight="false" outlineLevel="0" collapsed="false">
      <c r="R627" s="953"/>
    </row>
    <row r="628" customFormat="false" ht="12.75" hidden="false" customHeight="false" outlineLevel="0" collapsed="false">
      <c r="R628" s="953"/>
    </row>
    <row r="629" customFormat="false" ht="12.75" hidden="false" customHeight="false" outlineLevel="0" collapsed="false">
      <c r="R629" s="953"/>
    </row>
    <row r="630" customFormat="false" ht="12.75" hidden="false" customHeight="false" outlineLevel="0" collapsed="false">
      <c r="R630" s="953"/>
    </row>
    <row r="631" customFormat="false" ht="12.75" hidden="false" customHeight="false" outlineLevel="0" collapsed="false">
      <c r="R631" s="953"/>
    </row>
    <row r="632" customFormat="false" ht="12.75" hidden="false" customHeight="false" outlineLevel="0" collapsed="false">
      <c r="R632" s="953"/>
    </row>
    <row r="633" customFormat="false" ht="12.75" hidden="false" customHeight="false" outlineLevel="0" collapsed="false">
      <c r="R633" s="953"/>
    </row>
    <row r="634" customFormat="false" ht="12.75" hidden="false" customHeight="false" outlineLevel="0" collapsed="false">
      <c r="R634" s="953"/>
    </row>
    <row r="635" customFormat="false" ht="12.75" hidden="false" customHeight="false" outlineLevel="0" collapsed="false">
      <c r="R635" s="953"/>
    </row>
    <row r="636" customFormat="false" ht="12.75" hidden="false" customHeight="false" outlineLevel="0" collapsed="false">
      <c r="R636" s="953"/>
    </row>
    <row r="637" customFormat="false" ht="12.75" hidden="false" customHeight="false" outlineLevel="0" collapsed="false">
      <c r="R637" s="953"/>
    </row>
    <row r="638" customFormat="false" ht="12.75" hidden="false" customHeight="false" outlineLevel="0" collapsed="false">
      <c r="R638" s="953"/>
    </row>
    <row r="639" customFormat="false" ht="12.75" hidden="false" customHeight="false" outlineLevel="0" collapsed="false">
      <c r="R639" s="953"/>
    </row>
    <row r="640" customFormat="false" ht="12.75" hidden="false" customHeight="false" outlineLevel="0" collapsed="false">
      <c r="R640" s="953"/>
    </row>
    <row r="641" customFormat="false" ht="12.75" hidden="false" customHeight="false" outlineLevel="0" collapsed="false">
      <c r="R641" s="953"/>
    </row>
    <row r="642" customFormat="false" ht="12.75" hidden="false" customHeight="false" outlineLevel="0" collapsed="false">
      <c r="R642" s="953"/>
    </row>
    <row r="643" customFormat="false" ht="12.75" hidden="false" customHeight="false" outlineLevel="0" collapsed="false">
      <c r="R643" s="953"/>
    </row>
    <row r="644" customFormat="false" ht="12.75" hidden="false" customHeight="false" outlineLevel="0" collapsed="false">
      <c r="R644" s="953"/>
    </row>
    <row r="645" customFormat="false" ht="12.75" hidden="false" customHeight="false" outlineLevel="0" collapsed="false">
      <c r="R645" s="953"/>
    </row>
    <row r="646" customFormat="false" ht="12.75" hidden="false" customHeight="false" outlineLevel="0" collapsed="false">
      <c r="R646" s="953"/>
    </row>
    <row r="647" customFormat="false" ht="12.75" hidden="false" customHeight="false" outlineLevel="0" collapsed="false">
      <c r="R647" s="95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I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9" min="3" style="705" width="12.7"/>
    <col collapsed="false" customWidth="true" hidden="false" outlineLevel="0" max="10" min="10" style="55" width="1.7"/>
    <col collapsed="false" customWidth="true" hidden="false" outlineLevel="0" max="11" min="11" style="55" width="36.7"/>
    <col collapsed="false" customWidth="true" hidden="false" outlineLevel="0" max="12" min="12" style="55" width="1.7"/>
    <col collapsed="false" customWidth="true" hidden="false" outlineLevel="0" max="13" min="13" style="55" width="12.7"/>
    <col collapsed="false" customWidth="true" hidden="false" outlineLevel="0" max="19" min="14" style="705" width="12.7"/>
    <col collapsed="false" customWidth="false" hidden="false" outlineLevel="0" max="257" min="20" style="55" width="11.42"/>
  </cols>
  <sheetData>
    <row r="1" s="713" customFormat="true" ht="20.1" hidden="false" customHeight="true" outlineLevel="0" collapsed="false">
      <c r="A1" s="714" t="s">
        <v>508</v>
      </c>
      <c r="B1" s="711"/>
      <c r="C1" s="711"/>
      <c r="D1" s="711"/>
      <c r="F1" s="711"/>
      <c r="K1" s="714" t="s">
        <v>509</v>
      </c>
      <c r="O1" s="710"/>
      <c r="P1" s="710"/>
      <c r="Q1" s="710"/>
      <c r="R1" s="706"/>
      <c r="S1" s="706"/>
    </row>
    <row r="2" s="713" customFormat="true" ht="20.1" hidden="false" customHeight="true" outlineLevel="0" collapsed="false">
      <c r="A2" s="710" t="s">
        <v>511</v>
      </c>
      <c r="B2" s="711"/>
      <c r="C2" s="711"/>
      <c r="D2" s="711"/>
      <c r="E2" s="712"/>
      <c r="F2" s="711"/>
      <c r="H2" s="712"/>
      <c r="J2" s="954"/>
      <c r="K2" s="714" t="s">
        <v>511</v>
      </c>
      <c r="O2" s="715"/>
      <c r="P2" s="710"/>
      <c r="Q2" s="710"/>
      <c r="R2" s="710"/>
      <c r="S2" s="710"/>
    </row>
    <row r="3" customFormat="false" ht="18" hidden="false" customHeight="tru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N3" s="55"/>
      <c r="O3" s="820"/>
      <c r="P3" s="820"/>
      <c r="Q3" s="820"/>
      <c r="R3" s="817"/>
      <c r="S3" s="817"/>
    </row>
    <row r="4" s="724" customFormat="tru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727"/>
      <c r="K4" s="718" t="s">
        <v>326</v>
      </c>
      <c r="L4" s="718"/>
      <c r="M4" s="723" t="s">
        <v>413</v>
      </c>
      <c r="N4" s="821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s="724" customFormat="tru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19"/>
      <c r="I5" s="719"/>
      <c r="J5" s="727"/>
      <c r="K5" s="718"/>
      <c r="L5" s="718"/>
      <c r="M5" s="723"/>
      <c r="N5" s="821"/>
      <c r="O5" s="723"/>
      <c r="P5" s="723"/>
      <c r="Q5" s="723"/>
      <c r="R5" s="719"/>
      <c r="S5" s="719"/>
    </row>
    <row r="6" s="724" customFormat="true" ht="15" hidden="false" customHeight="true" outlineLevel="0" collapsed="false">
      <c r="A6" s="718"/>
      <c r="B6" s="718"/>
      <c r="C6" s="719" t="s">
        <v>187</v>
      </c>
      <c r="D6" s="719"/>
      <c r="E6" s="719"/>
      <c r="F6" s="719"/>
      <c r="G6" s="719"/>
      <c r="H6" s="719"/>
      <c r="I6" s="719"/>
      <c r="J6" s="719"/>
      <c r="K6" s="718"/>
      <c r="L6" s="718"/>
      <c r="M6" s="721" t="s">
        <v>187</v>
      </c>
      <c r="N6" s="721"/>
      <c r="O6" s="721"/>
      <c r="P6" s="721"/>
      <c r="Q6" s="721"/>
      <c r="R6" s="721"/>
      <c r="S6" s="721"/>
    </row>
    <row r="7" s="647" customFormat="true" ht="45" hidden="false" customHeight="true" outlineLevel="0" collapsed="false">
      <c r="A7" s="735"/>
      <c r="B7" s="735"/>
      <c r="C7" s="655" t="s">
        <v>379</v>
      </c>
      <c r="D7" s="824"/>
      <c r="E7" s="824"/>
      <c r="F7" s="824"/>
      <c r="G7" s="824"/>
      <c r="H7" s="753"/>
      <c r="J7" s="824"/>
      <c r="K7" s="824"/>
      <c r="L7" s="824"/>
      <c r="M7" s="655" t="s">
        <v>379</v>
      </c>
      <c r="O7" s="824"/>
      <c r="P7" s="824"/>
      <c r="Q7" s="824"/>
      <c r="R7" s="824"/>
      <c r="S7" s="824"/>
    </row>
    <row r="8" s="647" customFormat="true" ht="12" hidden="false" customHeight="false" outlineLevel="0" collapsed="false">
      <c r="A8" s="735"/>
      <c r="B8" s="735"/>
      <c r="C8" s="668"/>
      <c r="D8" s="824"/>
      <c r="E8" s="824"/>
      <c r="F8" s="824"/>
      <c r="G8" s="824"/>
      <c r="H8" s="753"/>
      <c r="J8" s="824"/>
      <c r="K8" s="824"/>
      <c r="L8" s="824"/>
      <c r="M8" s="824"/>
      <c r="N8" s="655"/>
      <c r="O8" s="824"/>
      <c r="P8" s="824"/>
      <c r="Q8" s="824"/>
      <c r="R8" s="824"/>
      <c r="S8" s="824"/>
    </row>
    <row r="9" s="629" customFormat="true" ht="15" hidden="false" customHeight="true" outlineLevel="0" collapsed="false">
      <c r="A9" s="826" t="s">
        <v>380</v>
      </c>
      <c r="B9" s="826"/>
      <c r="C9" s="938" t="s">
        <v>111</v>
      </c>
      <c r="D9" s="828" t="s">
        <v>111</v>
      </c>
      <c r="E9" s="828" t="s">
        <v>111</v>
      </c>
      <c r="F9" s="828" t="s">
        <v>111</v>
      </c>
      <c r="G9" s="828" t="s">
        <v>111</v>
      </c>
      <c r="H9" s="828" t="s">
        <v>111</v>
      </c>
      <c r="I9" s="828" t="s">
        <v>111</v>
      </c>
      <c r="J9" s="658"/>
      <c r="K9" s="826" t="s">
        <v>380</v>
      </c>
      <c r="L9" s="700"/>
      <c r="M9" s="828" t="s">
        <v>111</v>
      </c>
      <c r="N9" s="828" t="s">
        <v>111</v>
      </c>
      <c r="O9" s="828" t="s">
        <v>111</v>
      </c>
      <c r="P9" s="828" t="s">
        <v>111</v>
      </c>
      <c r="Q9" s="828" t="s">
        <v>111</v>
      </c>
      <c r="R9" s="828" t="s">
        <v>111</v>
      </c>
      <c r="S9" s="828" t="s">
        <v>111</v>
      </c>
    </row>
    <row r="10" s="629" customFormat="true" ht="24.75" hidden="false" customHeight="true" outlineLevel="0" collapsed="false">
      <c r="A10" s="825" t="s">
        <v>342</v>
      </c>
      <c r="B10" s="825"/>
      <c r="C10" s="938" t="n">
        <v>1292.955</v>
      </c>
      <c r="D10" s="828" t="n">
        <v>67.422</v>
      </c>
      <c r="E10" s="828" t="n">
        <v>156.859</v>
      </c>
      <c r="F10" s="828" t="n">
        <v>9.148</v>
      </c>
      <c r="G10" s="828" t="n">
        <v>464.849</v>
      </c>
      <c r="H10" s="828" t="n">
        <v>31.298</v>
      </c>
      <c r="I10" s="828" t="n">
        <v>198.086</v>
      </c>
      <c r="J10" s="658"/>
      <c r="K10" s="825" t="s">
        <v>342</v>
      </c>
      <c r="L10" s="700"/>
      <c r="M10" s="828" t="n">
        <v>43.402</v>
      </c>
      <c r="N10" s="828" t="n">
        <v>89.472</v>
      </c>
      <c r="O10" s="828" t="n">
        <v>14.41</v>
      </c>
      <c r="P10" s="828" t="n">
        <v>66.593</v>
      </c>
      <c r="Q10" s="828" t="n">
        <v>75.362</v>
      </c>
      <c r="R10" s="828" t="n">
        <v>57.21</v>
      </c>
      <c r="S10" s="828" t="n">
        <v>18.844</v>
      </c>
    </row>
    <row r="11" s="647" customFormat="true" ht="20.1" hidden="false" customHeight="true" outlineLevel="0" collapsed="false">
      <c r="A11" s="831" t="s">
        <v>488</v>
      </c>
      <c r="B11" s="831"/>
      <c r="C11" s="940" t="n">
        <v>1230.917</v>
      </c>
      <c r="D11" s="742" t="n">
        <v>66.822</v>
      </c>
      <c r="E11" s="742" t="n">
        <v>120.53</v>
      </c>
      <c r="F11" s="742" t="n">
        <v>9.148</v>
      </c>
      <c r="G11" s="742" t="n">
        <v>461.904</v>
      </c>
      <c r="H11" s="742" t="n">
        <v>31.298</v>
      </c>
      <c r="I11" s="742" t="n">
        <v>189.085</v>
      </c>
      <c r="J11" s="678"/>
      <c r="K11" s="831" t="s">
        <v>488</v>
      </c>
      <c r="L11" s="736"/>
      <c r="M11" s="742" t="n">
        <v>43.402</v>
      </c>
      <c r="N11" s="742" t="n">
        <v>81.358</v>
      </c>
      <c r="O11" s="742" t="n">
        <v>14.41</v>
      </c>
      <c r="P11" s="742" t="n">
        <v>66.593</v>
      </c>
      <c r="Q11" s="742" t="n">
        <v>75.362</v>
      </c>
      <c r="R11" s="742" t="n">
        <v>52.161</v>
      </c>
      <c r="S11" s="742" t="n">
        <v>18.844</v>
      </c>
    </row>
    <row r="12" s="647" customFormat="true" ht="15" hidden="false" customHeight="true" outlineLevel="0" collapsed="false">
      <c r="A12" s="831" t="s">
        <v>344</v>
      </c>
      <c r="B12" s="831"/>
      <c r="C12" s="940" t="n">
        <v>29</v>
      </c>
      <c r="D12" s="742" t="s">
        <v>111</v>
      </c>
      <c r="E12" s="742" t="n">
        <v>29</v>
      </c>
      <c r="F12" s="742" t="s">
        <v>111</v>
      </c>
      <c r="G12" s="742" t="s">
        <v>111</v>
      </c>
      <c r="H12" s="742" t="s">
        <v>111</v>
      </c>
      <c r="I12" s="742" t="s">
        <v>111</v>
      </c>
      <c r="J12" s="678"/>
      <c r="K12" s="831" t="s">
        <v>344</v>
      </c>
      <c r="L12" s="736"/>
      <c r="M12" s="742" t="s">
        <v>111</v>
      </c>
      <c r="N12" s="742" t="s">
        <v>111</v>
      </c>
      <c r="O12" s="742" t="s">
        <v>111</v>
      </c>
      <c r="P12" s="742" t="s">
        <v>111</v>
      </c>
      <c r="Q12" s="742" t="s">
        <v>111</v>
      </c>
      <c r="R12" s="742" t="s">
        <v>111</v>
      </c>
      <c r="S12" s="742" t="s">
        <v>111</v>
      </c>
    </row>
    <row r="13" s="647" customFormat="true" ht="15" hidden="false" customHeight="true" outlineLevel="0" collapsed="false">
      <c r="A13" s="831" t="s">
        <v>345</v>
      </c>
      <c r="B13" s="831"/>
      <c r="C13" s="940" t="s">
        <v>111</v>
      </c>
      <c r="D13" s="742" t="s">
        <v>111</v>
      </c>
      <c r="E13" s="742" t="s">
        <v>111</v>
      </c>
      <c r="F13" s="742" t="s">
        <v>111</v>
      </c>
      <c r="G13" s="742" t="s">
        <v>111</v>
      </c>
      <c r="H13" s="742" t="s">
        <v>111</v>
      </c>
      <c r="I13" s="742" t="s">
        <v>111</v>
      </c>
      <c r="J13" s="678"/>
      <c r="K13" s="831" t="s">
        <v>345</v>
      </c>
      <c r="L13" s="736"/>
      <c r="M13" s="742" t="s">
        <v>111</v>
      </c>
      <c r="N13" s="742" t="s">
        <v>111</v>
      </c>
      <c r="O13" s="742" t="s">
        <v>111</v>
      </c>
      <c r="P13" s="742" t="s">
        <v>111</v>
      </c>
      <c r="Q13" s="742" t="s">
        <v>111</v>
      </c>
      <c r="R13" s="742" t="s">
        <v>111</v>
      </c>
      <c r="S13" s="742" t="s">
        <v>111</v>
      </c>
    </row>
    <row r="14" s="647" customFormat="true" ht="15" hidden="false" customHeight="true" outlineLevel="0" collapsed="false">
      <c r="A14" s="831" t="s">
        <v>346</v>
      </c>
      <c r="B14" s="831"/>
      <c r="C14" s="940" t="s">
        <v>111</v>
      </c>
      <c r="D14" s="742" t="s">
        <v>111</v>
      </c>
      <c r="E14" s="742" t="s">
        <v>111</v>
      </c>
      <c r="F14" s="742" t="s">
        <v>111</v>
      </c>
      <c r="G14" s="742" t="s">
        <v>111</v>
      </c>
      <c r="H14" s="742" t="s">
        <v>111</v>
      </c>
      <c r="I14" s="742" t="s">
        <v>111</v>
      </c>
      <c r="J14" s="678"/>
      <c r="K14" s="831" t="s">
        <v>346</v>
      </c>
      <c r="L14" s="736"/>
      <c r="M14" s="742" t="s">
        <v>111</v>
      </c>
      <c r="N14" s="742" t="s">
        <v>111</v>
      </c>
      <c r="O14" s="742" t="s">
        <v>111</v>
      </c>
      <c r="P14" s="742" t="s">
        <v>111</v>
      </c>
      <c r="Q14" s="742" t="s">
        <v>111</v>
      </c>
      <c r="R14" s="742" t="s">
        <v>111</v>
      </c>
      <c r="S14" s="742" t="s">
        <v>111</v>
      </c>
    </row>
    <row r="15" s="647" customFormat="true" ht="25.5" hidden="false" customHeight="true" outlineLevel="0" collapsed="false">
      <c r="A15" s="833" t="s">
        <v>470</v>
      </c>
      <c r="B15" s="833"/>
      <c r="C15" s="940" t="s">
        <v>111</v>
      </c>
      <c r="D15" s="742" t="s">
        <v>111</v>
      </c>
      <c r="E15" s="742" t="s">
        <v>111</v>
      </c>
      <c r="F15" s="742" t="s">
        <v>111</v>
      </c>
      <c r="G15" s="742" t="s">
        <v>111</v>
      </c>
      <c r="H15" s="742" t="s">
        <v>111</v>
      </c>
      <c r="I15" s="742" t="s">
        <v>111</v>
      </c>
      <c r="J15" s="678"/>
      <c r="K15" s="833" t="s">
        <v>470</v>
      </c>
      <c r="L15" s="736"/>
      <c r="M15" s="742" t="s">
        <v>111</v>
      </c>
      <c r="N15" s="742" t="s">
        <v>111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</row>
    <row r="16" s="647" customFormat="true" ht="15" hidden="false" customHeight="true" outlineLevel="0" collapsed="false">
      <c r="A16" s="831" t="s">
        <v>348</v>
      </c>
      <c r="B16" s="831"/>
      <c r="C16" s="940" t="s">
        <v>111</v>
      </c>
      <c r="D16" s="742" t="s">
        <v>111</v>
      </c>
      <c r="E16" s="742" t="s">
        <v>111</v>
      </c>
      <c r="F16" s="742" t="s">
        <v>111</v>
      </c>
      <c r="G16" s="742" t="s">
        <v>111</v>
      </c>
      <c r="H16" s="742" t="s">
        <v>111</v>
      </c>
      <c r="I16" s="742" t="s">
        <v>111</v>
      </c>
      <c r="J16" s="678"/>
      <c r="K16" s="831" t="s">
        <v>348</v>
      </c>
      <c r="L16" s="736"/>
      <c r="M16" s="742" t="s">
        <v>11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s">
        <v>111</v>
      </c>
    </row>
    <row r="17" s="647" customFormat="true" ht="15" hidden="false" customHeight="true" outlineLevel="0" collapsed="false">
      <c r="A17" s="831" t="s">
        <v>349</v>
      </c>
      <c r="B17" s="831"/>
      <c r="C17" s="940" t="n">
        <v>33.038</v>
      </c>
      <c r="D17" s="742" t="n">
        <v>0.6</v>
      </c>
      <c r="E17" s="742" t="n">
        <v>7.329</v>
      </c>
      <c r="F17" s="742" t="s">
        <v>111</v>
      </c>
      <c r="G17" s="742" t="n">
        <v>2.945</v>
      </c>
      <c r="H17" s="742" t="s">
        <v>111</v>
      </c>
      <c r="I17" s="742" t="n">
        <v>9.001</v>
      </c>
      <c r="J17" s="678"/>
      <c r="K17" s="831" t="s">
        <v>349</v>
      </c>
      <c r="L17" s="736"/>
      <c r="M17" s="742" t="s">
        <v>111</v>
      </c>
      <c r="N17" s="742" t="n">
        <v>8.114</v>
      </c>
      <c r="O17" s="742" t="s">
        <v>111</v>
      </c>
      <c r="P17" s="742" t="s">
        <v>111</v>
      </c>
      <c r="Q17" s="742" t="s">
        <v>111</v>
      </c>
      <c r="R17" s="742" t="n">
        <v>5.049</v>
      </c>
      <c r="S17" s="742" t="s">
        <v>111</v>
      </c>
    </row>
    <row r="18" s="647" customFormat="true" ht="15" hidden="false" customHeight="true" outlineLevel="0" collapsed="false">
      <c r="A18" s="831" t="s">
        <v>350</v>
      </c>
      <c r="B18" s="831"/>
      <c r="C18" s="940" t="s">
        <v>111</v>
      </c>
      <c r="D18" s="742" t="s">
        <v>111</v>
      </c>
      <c r="E18" s="742" t="s">
        <v>111</v>
      </c>
      <c r="F18" s="742" t="s">
        <v>111</v>
      </c>
      <c r="G18" s="742" t="s">
        <v>111</v>
      </c>
      <c r="H18" s="742" t="s">
        <v>111</v>
      </c>
      <c r="I18" s="742" t="s">
        <v>111</v>
      </c>
      <c r="J18" s="678"/>
      <c r="K18" s="831" t="s">
        <v>350</v>
      </c>
      <c r="L18" s="736"/>
      <c r="M18" s="742" t="s">
        <v>111</v>
      </c>
      <c r="N18" s="742" t="s">
        <v>111</v>
      </c>
      <c r="O18" s="742" t="s">
        <v>111</v>
      </c>
      <c r="P18" s="742" t="s">
        <v>111</v>
      </c>
      <c r="Q18" s="742" t="s">
        <v>111</v>
      </c>
      <c r="R18" s="742" t="s">
        <v>111</v>
      </c>
      <c r="S18" s="742" t="s">
        <v>111</v>
      </c>
    </row>
    <row r="19" s="647" customFormat="true" ht="15" hidden="false" customHeight="true" outlineLevel="0" collapsed="false">
      <c r="A19" s="835" t="s">
        <v>351</v>
      </c>
      <c r="B19" s="835"/>
      <c r="C19" s="940" t="s">
        <v>111</v>
      </c>
      <c r="D19" s="742" t="s">
        <v>111</v>
      </c>
      <c r="E19" s="742" t="s">
        <v>111</v>
      </c>
      <c r="F19" s="742" t="s">
        <v>111</v>
      </c>
      <c r="G19" s="742" t="s">
        <v>111</v>
      </c>
      <c r="H19" s="742" t="s">
        <v>111</v>
      </c>
      <c r="I19" s="742" t="s">
        <v>111</v>
      </c>
      <c r="J19" s="678"/>
      <c r="K19" s="835" t="s">
        <v>351</v>
      </c>
      <c r="L19" s="736"/>
      <c r="M19" s="742" t="s">
        <v>111</v>
      </c>
      <c r="N19" s="742" t="s">
        <v>111</v>
      </c>
      <c r="O19" s="742" t="s">
        <v>111</v>
      </c>
      <c r="P19" s="742" t="s">
        <v>111</v>
      </c>
      <c r="Q19" s="742" t="s">
        <v>111</v>
      </c>
      <c r="R19" s="742" t="s">
        <v>111</v>
      </c>
      <c r="S19" s="742" t="s">
        <v>111</v>
      </c>
    </row>
    <row r="20" s="647" customFormat="true" ht="15" hidden="false" customHeight="true" outlineLevel="0" collapsed="false">
      <c r="A20" s="835" t="s">
        <v>423</v>
      </c>
      <c r="B20" s="835"/>
      <c r="C20" s="940" t="s">
        <v>111</v>
      </c>
      <c r="D20" s="742" t="s">
        <v>111</v>
      </c>
      <c r="E20" s="742" t="s">
        <v>111</v>
      </c>
      <c r="F20" s="742" t="s">
        <v>111</v>
      </c>
      <c r="G20" s="742" t="s">
        <v>111</v>
      </c>
      <c r="H20" s="742" t="s">
        <v>111</v>
      </c>
      <c r="I20" s="742" t="s">
        <v>111</v>
      </c>
      <c r="J20" s="678"/>
      <c r="K20" s="835" t="s">
        <v>423</v>
      </c>
      <c r="L20" s="736"/>
      <c r="M20" s="742" t="s">
        <v>111</v>
      </c>
      <c r="N20" s="742" t="s">
        <v>111</v>
      </c>
      <c r="O20" s="742" t="s">
        <v>111</v>
      </c>
      <c r="P20" s="742" t="s">
        <v>111</v>
      </c>
      <c r="Q20" s="742" t="s">
        <v>111</v>
      </c>
      <c r="R20" s="742" t="s">
        <v>111</v>
      </c>
      <c r="S20" s="742" t="s">
        <v>111</v>
      </c>
    </row>
    <row r="21" s="647" customFormat="true" ht="24.75" hidden="false" customHeight="true" outlineLevel="0" collapsed="false">
      <c r="A21" s="629" t="s">
        <v>385</v>
      </c>
      <c r="C21" s="938" t="n">
        <v>1292.955</v>
      </c>
      <c r="D21" s="828" t="n">
        <v>67.422</v>
      </c>
      <c r="E21" s="828" t="n">
        <v>156.859</v>
      </c>
      <c r="F21" s="828" t="n">
        <v>9.148</v>
      </c>
      <c r="G21" s="828" t="n">
        <v>464.849</v>
      </c>
      <c r="H21" s="828" t="n">
        <v>31.298</v>
      </c>
      <c r="I21" s="828" t="n">
        <v>198.086</v>
      </c>
      <c r="J21" s="658"/>
      <c r="K21" s="629" t="s">
        <v>385</v>
      </c>
      <c r="L21" s="700"/>
      <c r="M21" s="828" t="n">
        <v>43.402</v>
      </c>
      <c r="N21" s="828" t="n">
        <v>89.472</v>
      </c>
      <c r="O21" s="828" t="n">
        <v>14.41</v>
      </c>
      <c r="P21" s="828" t="n">
        <v>66.593</v>
      </c>
      <c r="Q21" s="828" t="n">
        <v>75.362</v>
      </c>
      <c r="R21" s="828" t="n">
        <v>57.21</v>
      </c>
      <c r="S21" s="828" t="n">
        <v>18.844</v>
      </c>
    </row>
    <row r="22" s="647" customFormat="true" ht="23.1" hidden="false" customHeight="true" outlineLevel="0" collapsed="false">
      <c r="A22" s="629"/>
      <c r="C22" s="940"/>
      <c r="D22" s="742"/>
      <c r="E22" s="742"/>
      <c r="F22" s="742"/>
      <c r="G22" s="742"/>
      <c r="H22" s="742"/>
      <c r="I22" s="742"/>
      <c r="J22" s="678"/>
      <c r="K22" s="629"/>
      <c r="L22" s="678"/>
      <c r="M22" s="940"/>
      <c r="N22" s="742"/>
      <c r="O22" s="742"/>
      <c r="P22" s="742"/>
      <c r="Q22" s="742"/>
      <c r="R22" s="742"/>
      <c r="S22" s="742"/>
    </row>
    <row r="23" s="647" customFormat="true" ht="15" hidden="false" customHeight="true" outlineLevel="0" collapsed="false">
      <c r="A23" s="703" t="s">
        <v>386</v>
      </c>
      <c r="C23" s="940" t="n">
        <v>0.318</v>
      </c>
      <c r="D23" s="742" t="s">
        <v>111</v>
      </c>
      <c r="E23" s="742" t="n">
        <v>0.318</v>
      </c>
      <c r="F23" s="742" t="s">
        <v>111</v>
      </c>
      <c r="G23" s="742" t="s">
        <v>111</v>
      </c>
      <c r="H23" s="742" t="s">
        <v>111</v>
      </c>
      <c r="I23" s="742" t="s">
        <v>111</v>
      </c>
      <c r="J23" s="678"/>
      <c r="K23" s="703" t="s">
        <v>386</v>
      </c>
      <c r="L23" s="736"/>
      <c r="M23" s="742" t="s">
        <v>111</v>
      </c>
      <c r="N23" s="742" t="s">
        <v>111</v>
      </c>
      <c r="O23" s="742" t="s">
        <v>111</v>
      </c>
      <c r="P23" s="742" t="s">
        <v>111</v>
      </c>
      <c r="Q23" s="742" t="s">
        <v>111</v>
      </c>
      <c r="R23" s="742" t="s">
        <v>111</v>
      </c>
      <c r="S23" s="742" t="s">
        <v>111</v>
      </c>
      <c r="T23" s="977"/>
    </row>
    <row r="24" s="647" customFormat="true" ht="15" hidden="false" customHeight="true" outlineLevel="0" collapsed="false">
      <c r="A24" s="704" t="s">
        <v>363</v>
      </c>
      <c r="C24" s="940" t="n">
        <v>47.611</v>
      </c>
      <c r="D24" s="742" t="s">
        <v>111</v>
      </c>
      <c r="E24" s="742" t="n">
        <v>0.136</v>
      </c>
      <c r="F24" s="742" t="s">
        <v>111</v>
      </c>
      <c r="G24" s="742" t="n">
        <v>27.04</v>
      </c>
      <c r="H24" s="742" t="n">
        <v>14.476</v>
      </c>
      <c r="I24" s="742" t="s">
        <v>111</v>
      </c>
      <c r="J24" s="678"/>
      <c r="K24" s="704" t="s">
        <v>363</v>
      </c>
      <c r="L24" s="736"/>
      <c r="M24" s="742" t="s">
        <v>111</v>
      </c>
      <c r="N24" s="742" t="n">
        <v>2.37</v>
      </c>
      <c r="O24" s="742" t="s">
        <v>111</v>
      </c>
      <c r="P24" s="742" t="n">
        <v>0.026</v>
      </c>
      <c r="Q24" s="742" t="s">
        <v>111</v>
      </c>
      <c r="R24" s="742" t="n">
        <v>3.563</v>
      </c>
      <c r="S24" s="742" t="s">
        <v>111</v>
      </c>
      <c r="T24" s="977"/>
    </row>
    <row r="25" s="647" customFormat="true" ht="15" hidden="false" customHeight="true" outlineLevel="0" collapsed="false">
      <c r="A25" s="704" t="s">
        <v>364</v>
      </c>
      <c r="C25" s="940" t="n">
        <v>11.957</v>
      </c>
      <c r="D25" s="742" t="s">
        <v>111</v>
      </c>
      <c r="E25" s="742" t="s">
        <v>111</v>
      </c>
      <c r="F25" s="742" t="s">
        <v>111</v>
      </c>
      <c r="G25" s="742" t="s">
        <v>111</v>
      </c>
      <c r="H25" s="742" t="s">
        <v>111</v>
      </c>
      <c r="I25" s="742" t="n">
        <v>10.397</v>
      </c>
      <c r="J25" s="678"/>
      <c r="K25" s="704" t="s">
        <v>364</v>
      </c>
      <c r="L25" s="736"/>
      <c r="M25" s="742" t="s">
        <v>111</v>
      </c>
      <c r="N25" s="742" t="s">
        <v>111</v>
      </c>
      <c r="O25" s="742" t="s">
        <v>111</v>
      </c>
      <c r="P25" s="742" t="s">
        <v>111</v>
      </c>
      <c r="Q25" s="742" t="s">
        <v>111</v>
      </c>
      <c r="R25" s="742" t="s">
        <v>111</v>
      </c>
      <c r="S25" s="742" t="n">
        <v>1.56</v>
      </c>
      <c r="T25" s="977"/>
    </row>
    <row r="26" s="647" customFormat="true" ht="15" hidden="false" customHeight="true" outlineLevel="0" collapsed="false">
      <c r="A26" s="704" t="s">
        <v>365</v>
      </c>
      <c r="B26" s="897"/>
      <c r="C26" s="940" t="n">
        <v>1.705</v>
      </c>
      <c r="D26" s="742" t="n">
        <v>0.379</v>
      </c>
      <c r="E26" s="742" t="s">
        <v>111</v>
      </c>
      <c r="F26" s="742" t="n">
        <v>0.1</v>
      </c>
      <c r="G26" s="742" t="s">
        <v>111</v>
      </c>
      <c r="H26" s="742" t="s">
        <v>111</v>
      </c>
      <c r="I26" s="742" t="s">
        <v>111</v>
      </c>
      <c r="J26" s="678"/>
      <c r="K26" s="704" t="s">
        <v>365</v>
      </c>
      <c r="L26" s="736"/>
      <c r="M26" s="742" t="n">
        <v>0.064</v>
      </c>
      <c r="N26" s="742" t="s">
        <v>111</v>
      </c>
      <c r="O26" s="742" t="n">
        <v>1.162</v>
      </c>
      <c r="P26" s="742" t="s">
        <v>111</v>
      </c>
      <c r="Q26" s="742" t="s">
        <v>111</v>
      </c>
      <c r="R26" s="742" t="s">
        <v>111</v>
      </c>
      <c r="S26" s="742" t="s">
        <v>111</v>
      </c>
      <c r="T26" s="977"/>
    </row>
    <row r="27" s="647" customFormat="true" ht="24.75" hidden="false" customHeight="true" outlineLevel="0" collapsed="false">
      <c r="A27" s="744" t="s">
        <v>361</v>
      </c>
      <c r="B27" s="655"/>
      <c r="C27" s="938" t="n">
        <v>61.591</v>
      </c>
      <c r="D27" s="828" t="n">
        <v>0.379</v>
      </c>
      <c r="E27" s="828" t="n">
        <v>0.454</v>
      </c>
      <c r="F27" s="828" t="n">
        <v>0.1</v>
      </c>
      <c r="G27" s="828" t="n">
        <v>27.04</v>
      </c>
      <c r="H27" s="828" t="n">
        <v>14.476</v>
      </c>
      <c r="I27" s="828" t="n">
        <v>10.397</v>
      </c>
      <c r="J27" s="658"/>
      <c r="K27" s="744" t="s">
        <v>361</v>
      </c>
      <c r="L27" s="700"/>
      <c r="M27" s="828" t="n">
        <v>0.064</v>
      </c>
      <c r="N27" s="828" t="n">
        <v>2.37</v>
      </c>
      <c r="O27" s="828" t="n">
        <v>1.162</v>
      </c>
      <c r="P27" s="828" t="n">
        <v>0.026</v>
      </c>
      <c r="Q27" s="828" t="s">
        <v>111</v>
      </c>
      <c r="R27" s="828" t="n">
        <v>3.563</v>
      </c>
      <c r="S27" s="828" t="n">
        <v>1.56</v>
      </c>
      <c r="T27" s="977"/>
    </row>
    <row r="28" s="647" customFormat="true" ht="45" hidden="false" customHeight="true" outlineLevel="0" collapsed="false">
      <c r="A28" s="740"/>
      <c r="B28" s="740"/>
      <c r="C28" s="825" t="s">
        <v>387</v>
      </c>
      <c r="D28" s="678"/>
      <c r="E28" s="678"/>
      <c r="F28" s="678"/>
      <c r="G28" s="678"/>
      <c r="H28" s="955"/>
      <c r="J28" s="678"/>
      <c r="K28" s="740"/>
      <c r="L28" s="678"/>
      <c r="M28" s="825" t="s">
        <v>387</v>
      </c>
      <c r="O28" s="678"/>
      <c r="P28" s="678"/>
      <c r="Q28" s="678"/>
      <c r="R28" s="678"/>
      <c r="S28" s="678"/>
    </row>
    <row r="29" s="730" customFormat="true" ht="12" hidden="false" customHeight="false" outlineLevel="0" collapsed="false">
      <c r="A29" s="956"/>
      <c r="B29" s="956"/>
      <c r="C29" s="957"/>
      <c r="D29" s="887"/>
      <c r="E29" s="887"/>
      <c r="F29" s="887"/>
      <c r="G29" s="887"/>
      <c r="H29" s="958"/>
      <c r="J29" s="887"/>
      <c r="K29" s="956"/>
      <c r="L29" s="887"/>
      <c r="M29" s="887"/>
      <c r="N29" s="957"/>
      <c r="O29" s="887"/>
      <c r="P29" s="887"/>
      <c r="Q29" s="887"/>
      <c r="R29" s="887"/>
      <c r="S29" s="887"/>
    </row>
    <row r="30" s="629" customFormat="true" ht="15" hidden="false" customHeight="true" outlineLevel="0" collapsed="false">
      <c r="A30" s="661" t="s">
        <v>380</v>
      </c>
      <c r="B30" s="677"/>
      <c r="C30" s="828" t="s">
        <v>111</v>
      </c>
      <c r="D30" s="828" t="s">
        <v>111</v>
      </c>
      <c r="E30" s="828" t="s">
        <v>111</v>
      </c>
      <c r="F30" s="828" t="s">
        <v>111</v>
      </c>
      <c r="G30" s="828" t="s">
        <v>111</v>
      </c>
      <c r="H30" s="828" t="s">
        <v>111</v>
      </c>
      <c r="I30" s="828" t="s">
        <v>111</v>
      </c>
      <c r="J30" s="840"/>
      <c r="K30" s="661" t="s">
        <v>380</v>
      </c>
      <c r="L30" s="959"/>
      <c r="M30" s="828" t="s">
        <v>111</v>
      </c>
      <c r="N30" s="828" t="s">
        <v>111</v>
      </c>
      <c r="O30" s="828" t="s">
        <v>111</v>
      </c>
      <c r="P30" s="828" t="s">
        <v>111</v>
      </c>
      <c r="Q30" s="828" t="s">
        <v>111</v>
      </c>
      <c r="R30" s="828" t="s">
        <v>111</v>
      </c>
      <c r="S30" s="828" t="s">
        <v>111</v>
      </c>
    </row>
    <row r="31" s="629" customFormat="true" ht="24.75" hidden="false" customHeight="true" outlineLevel="0" collapsed="false">
      <c r="A31" s="661" t="s">
        <v>342</v>
      </c>
      <c r="B31" s="677"/>
      <c r="C31" s="828" t="n">
        <v>42.388</v>
      </c>
      <c r="D31" s="828" t="n">
        <v>0.04</v>
      </c>
      <c r="E31" s="828" t="n">
        <v>8.271</v>
      </c>
      <c r="F31" s="828" t="s">
        <v>111</v>
      </c>
      <c r="G31" s="828" t="n">
        <v>0.944</v>
      </c>
      <c r="H31" s="828" t="n">
        <v>0.001</v>
      </c>
      <c r="I31" s="828" t="n">
        <v>3.461</v>
      </c>
      <c r="J31" s="840"/>
      <c r="K31" s="661" t="s">
        <v>342</v>
      </c>
      <c r="L31" s="959"/>
      <c r="M31" s="828" t="s">
        <v>111</v>
      </c>
      <c r="N31" s="828" t="n">
        <v>0.75</v>
      </c>
      <c r="O31" s="828" t="n">
        <v>8.004</v>
      </c>
      <c r="P31" s="828" t="n">
        <v>17.502</v>
      </c>
      <c r="Q31" s="828" t="s">
        <v>111</v>
      </c>
      <c r="R31" s="828" t="n">
        <v>3.198</v>
      </c>
      <c r="S31" s="828" t="n">
        <v>0.217</v>
      </c>
    </row>
    <row r="32" s="647" customFormat="true" ht="33" hidden="false" customHeight="true" outlineLevel="0" collapsed="false">
      <c r="A32" s="666" t="s">
        <v>388</v>
      </c>
      <c r="B32" s="665"/>
      <c r="C32" s="742" t="n">
        <v>40.684</v>
      </c>
      <c r="D32" s="742" t="n">
        <v>0.04</v>
      </c>
      <c r="E32" s="742" t="n">
        <v>8.271</v>
      </c>
      <c r="F32" s="742" t="s">
        <v>111</v>
      </c>
      <c r="G32" s="742" t="n">
        <v>0.944</v>
      </c>
      <c r="H32" s="742" t="n">
        <v>0.001</v>
      </c>
      <c r="I32" s="742" t="n">
        <v>1.757</v>
      </c>
      <c r="J32" s="841"/>
      <c r="K32" s="666" t="s">
        <v>388</v>
      </c>
      <c r="L32" s="960"/>
      <c r="M32" s="742" t="s">
        <v>111</v>
      </c>
      <c r="N32" s="742" t="n">
        <v>0.75</v>
      </c>
      <c r="O32" s="742" t="n">
        <v>8.004</v>
      </c>
      <c r="P32" s="742" t="n">
        <v>17.502</v>
      </c>
      <c r="Q32" s="742" t="s">
        <v>111</v>
      </c>
      <c r="R32" s="742" t="n">
        <v>3.198</v>
      </c>
      <c r="S32" s="828" t="n">
        <v>0.217</v>
      </c>
    </row>
    <row r="33" s="647" customFormat="true" ht="15" hidden="false" customHeight="true" outlineLevel="0" collapsed="false">
      <c r="A33" s="666" t="s">
        <v>349</v>
      </c>
      <c r="B33" s="665"/>
      <c r="C33" s="742" t="n">
        <v>1.704</v>
      </c>
      <c r="D33" s="742" t="s">
        <v>111</v>
      </c>
      <c r="E33" s="742" t="s">
        <v>111</v>
      </c>
      <c r="F33" s="742" t="s">
        <v>111</v>
      </c>
      <c r="G33" s="742" t="s">
        <v>111</v>
      </c>
      <c r="H33" s="742" t="s">
        <v>111</v>
      </c>
      <c r="I33" s="742" t="n">
        <v>1.704</v>
      </c>
      <c r="J33" s="841"/>
      <c r="K33" s="666" t="s">
        <v>349</v>
      </c>
      <c r="L33" s="960"/>
      <c r="M33" s="742" t="s">
        <v>111</v>
      </c>
      <c r="N33" s="742" t="s">
        <v>111</v>
      </c>
      <c r="O33" s="742" t="s">
        <v>111</v>
      </c>
      <c r="P33" s="742" t="s">
        <v>111</v>
      </c>
      <c r="Q33" s="742" t="s">
        <v>111</v>
      </c>
      <c r="R33" s="742" t="s">
        <v>111</v>
      </c>
      <c r="S33" s="828" t="s">
        <v>111</v>
      </c>
    </row>
    <row r="34" s="647" customFormat="true" ht="15" hidden="false" customHeight="true" outlineLevel="0" collapsed="false">
      <c r="A34" s="666" t="s">
        <v>350</v>
      </c>
      <c r="B34" s="665"/>
      <c r="C34" s="742" t="s">
        <v>111</v>
      </c>
      <c r="D34" s="742" t="s">
        <v>111</v>
      </c>
      <c r="E34" s="742" t="s">
        <v>111</v>
      </c>
      <c r="F34" s="742" t="s">
        <v>111</v>
      </c>
      <c r="G34" s="742" t="s">
        <v>111</v>
      </c>
      <c r="H34" s="742" t="s">
        <v>111</v>
      </c>
      <c r="I34" s="742" t="s">
        <v>111</v>
      </c>
      <c r="J34" s="841"/>
      <c r="K34" s="666" t="s">
        <v>350</v>
      </c>
      <c r="L34" s="960"/>
      <c r="M34" s="742" t="s">
        <v>111</v>
      </c>
      <c r="N34" s="742" t="s">
        <v>111</v>
      </c>
      <c r="O34" s="742" t="s">
        <v>111</v>
      </c>
      <c r="P34" s="742" t="s">
        <v>111</v>
      </c>
      <c r="Q34" s="742" t="s">
        <v>111</v>
      </c>
      <c r="R34" s="742" t="s">
        <v>111</v>
      </c>
      <c r="S34" s="828" t="s">
        <v>111</v>
      </c>
    </row>
    <row r="35" s="647" customFormat="true" ht="24.75" hidden="false" customHeight="true" outlineLevel="0" collapsed="false">
      <c r="A35" s="629" t="s">
        <v>385</v>
      </c>
      <c r="B35" s="645"/>
      <c r="C35" s="828" t="n">
        <v>42.388</v>
      </c>
      <c r="D35" s="828" t="n">
        <v>0.04</v>
      </c>
      <c r="E35" s="828" t="n">
        <v>8.271</v>
      </c>
      <c r="F35" s="828" t="s">
        <v>111</v>
      </c>
      <c r="G35" s="828" t="n">
        <v>0.944</v>
      </c>
      <c r="H35" s="828" t="n">
        <v>0.001</v>
      </c>
      <c r="I35" s="828" t="n">
        <v>3.461</v>
      </c>
      <c r="J35" s="840"/>
      <c r="K35" s="629" t="s">
        <v>385</v>
      </c>
      <c r="L35" s="959"/>
      <c r="M35" s="828" t="s">
        <v>111</v>
      </c>
      <c r="N35" s="828" t="n">
        <v>0.75</v>
      </c>
      <c r="O35" s="828" t="n">
        <v>8.004</v>
      </c>
      <c r="P35" s="828" t="n">
        <v>17.502</v>
      </c>
      <c r="Q35" s="828" t="s">
        <v>111</v>
      </c>
      <c r="R35" s="828" t="n">
        <v>3.198</v>
      </c>
      <c r="S35" s="828" t="n">
        <v>0.217</v>
      </c>
    </row>
    <row r="36" s="647" customFormat="true" ht="24.75" hidden="false" customHeight="true" outlineLevel="0" collapsed="false">
      <c r="A36" s="629" t="s">
        <v>361</v>
      </c>
      <c r="B36" s="629"/>
      <c r="C36" s="938" t="n">
        <v>5.379</v>
      </c>
      <c r="D36" s="828" t="n">
        <v>5.152</v>
      </c>
      <c r="E36" s="828" t="s">
        <v>111</v>
      </c>
      <c r="F36" s="828" t="s">
        <v>111</v>
      </c>
      <c r="G36" s="828" t="n">
        <v>0.001</v>
      </c>
      <c r="H36" s="828" t="n">
        <v>0.226</v>
      </c>
      <c r="I36" s="828" t="s">
        <v>111</v>
      </c>
      <c r="J36" s="840"/>
      <c r="K36" s="629" t="s">
        <v>361</v>
      </c>
      <c r="L36" s="959"/>
      <c r="M36" s="828" t="s">
        <v>111</v>
      </c>
      <c r="N36" s="828" t="s">
        <v>111</v>
      </c>
      <c r="O36" s="828" t="s">
        <v>111</v>
      </c>
      <c r="P36" s="828" t="s">
        <v>111</v>
      </c>
      <c r="Q36" s="828" t="s">
        <v>111</v>
      </c>
      <c r="R36" s="828" t="s">
        <v>111</v>
      </c>
      <c r="S36" s="828" t="s">
        <v>111</v>
      </c>
    </row>
    <row r="37" s="647" customFormat="true" ht="12.75" hidden="false" customHeight="true" outlineLevel="0" collapsed="false">
      <c r="A37" s="740"/>
      <c r="B37" s="740"/>
      <c r="C37" s="678"/>
      <c r="D37" s="678"/>
      <c r="E37" s="678"/>
      <c r="F37" s="678"/>
      <c r="G37" s="678"/>
      <c r="H37" s="840"/>
      <c r="I37" s="843"/>
      <c r="J37" s="678"/>
      <c r="K37" s="678"/>
      <c r="L37" s="678"/>
      <c r="M37" s="678"/>
      <c r="N37" s="678"/>
      <c r="O37" s="678"/>
      <c r="P37" s="678"/>
      <c r="Q37" s="678"/>
      <c r="R37" s="678"/>
      <c r="S37" s="678"/>
    </row>
    <row r="38" s="647" customFormat="true" ht="12.75" hidden="false" customHeight="true" outlineLevel="0" collapsed="false">
      <c r="A38" s="740"/>
      <c r="B38" s="740"/>
      <c r="C38" s="841"/>
      <c r="D38" s="841"/>
      <c r="E38" s="841"/>
      <c r="F38" s="841"/>
      <c r="G38" s="841"/>
      <c r="H38" s="841"/>
      <c r="I38" s="841"/>
      <c r="J38" s="841"/>
      <c r="K38" s="841"/>
      <c r="L38" s="841"/>
      <c r="M38" s="841"/>
      <c r="N38" s="841"/>
      <c r="O38" s="841"/>
      <c r="P38" s="841"/>
      <c r="Q38" s="841"/>
      <c r="R38" s="841"/>
      <c r="S38" s="841"/>
    </row>
    <row r="39" s="647" customFormat="true" ht="12.75" hidden="false" customHeight="true" outlineLevel="0" collapsed="false">
      <c r="A39" s="740"/>
      <c r="B39" s="740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</row>
    <row r="40" s="647" customFormat="true" ht="12.75" hidden="false" customHeight="true" outlineLevel="0" collapsed="false">
      <c r="A40" s="864"/>
      <c r="B40" s="864"/>
      <c r="C40" s="740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</row>
    <row r="41" s="823" customFormat="true" ht="12" hidden="false" customHeight="false" outlineLevel="0" collapsed="false">
      <c r="A41" s="897"/>
      <c r="B41" s="897"/>
      <c r="C41" s="859"/>
      <c r="D41" s="647"/>
      <c r="E41" s="846"/>
      <c r="F41" s="847"/>
      <c r="G41" s="647"/>
      <c r="H41" s="659"/>
      <c r="I41" s="659"/>
      <c r="J41" s="659"/>
      <c r="K41" s="659"/>
      <c r="L41" s="659"/>
      <c r="M41" s="659"/>
      <c r="N41" s="659"/>
      <c r="O41" s="659"/>
      <c r="P41" s="659"/>
      <c r="Q41" s="659"/>
      <c r="R41" s="659"/>
      <c r="S41" s="659"/>
    </row>
    <row r="42" s="823" customFormat="true" ht="12.75" hidden="false" customHeight="false" outlineLevel="0" collapsed="false">
      <c r="A42" s="844" t="s">
        <v>466</v>
      </c>
      <c r="B42" s="897"/>
      <c r="C42" s="845"/>
      <c r="D42" s="647"/>
      <c r="E42" s="846"/>
      <c r="F42" s="847"/>
      <c r="G42" s="647"/>
      <c r="H42" s="659"/>
      <c r="I42" s="659"/>
      <c r="J42" s="659"/>
      <c r="K42" s="844" t="s">
        <v>466</v>
      </c>
      <c r="L42" s="659"/>
      <c r="M42" s="659"/>
      <c r="N42" s="659"/>
      <c r="O42" s="659"/>
      <c r="P42" s="659"/>
      <c r="Q42" s="659"/>
      <c r="R42" s="659"/>
      <c r="S42" s="659"/>
    </row>
    <row r="43" s="647" customFormat="true" ht="12.75" hidden="false" customHeight="true" outlineLevel="0" collapsed="false">
      <c r="A43" s="848" t="s">
        <v>467</v>
      </c>
      <c r="B43" s="897"/>
      <c r="C43" s="845"/>
      <c r="D43" s="843"/>
      <c r="E43" s="678"/>
      <c r="G43" s="678"/>
      <c r="H43" s="678"/>
      <c r="I43" s="678"/>
      <c r="J43" s="678"/>
      <c r="K43" s="848" t="s">
        <v>467</v>
      </c>
      <c r="L43" s="897"/>
      <c r="M43" s="897"/>
      <c r="N43" s="845"/>
      <c r="O43" s="843"/>
      <c r="P43" s="678"/>
      <c r="Q43" s="902"/>
      <c r="R43" s="678"/>
      <c r="S43" s="678"/>
    </row>
    <row r="44" s="647" customFormat="true" ht="12.75" hidden="false" customHeight="true" outlineLevel="0" collapsed="false">
      <c r="A44" s="703"/>
      <c r="B44" s="703"/>
      <c r="C44" s="845"/>
      <c r="D44" s="678"/>
      <c r="E44" s="678"/>
      <c r="F44" s="678"/>
      <c r="G44" s="678"/>
      <c r="H44" s="678"/>
      <c r="I44" s="678"/>
      <c r="J44" s="678"/>
      <c r="K44" s="678"/>
      <c r="L44" s="678"/>
      <c r="M44" s="678"/>
      <c r="N44" s="678"/>
      <c r="O44" s="678"/>
      <c r="P44" s="678"/>
      <c r="Q44" s="678"/>
      <c r="R44" s="678"/>
      <c r="S44" s="678"/>
    </row>
    <row r="45" s="724" customFormat="true" ht="12" hidden="false" customHeight="false" outlineLevel="0" collapsed="false">
      <c r="A45" s="901"/>
      <c r="B45" s="901"/>
      <c r="C45" s="647"/>
      <c r="D45" s="901"/>
      <c r="E45" s="901"/>
      <c r="F45" s="901"/>
      <c r="G45" s="647"/>
      <c r="H45" s="647"/>
      <c r="I45" s="647"/>
      <c r="J45" s="647"/>
      <c r="K45" s="647"/>
      <c r="L45" s="647"/>
      <c r="M45" s="647"/>
      <c r="N45" s="647"/>
      <c r="O45" s="647"/>
      <c r="P45" s="647"/>
      <c r="Q45" s="647"/>
      <c r="R45" s="647"/>
      <c r="S45" s="647"/>
    </row>
    <row r="46" s="724" customFormat="true" ht="12" hidden="false" customHeight="false" outlineLevel="0" collapsed="false">
      <c r="A46" s="703"/>
      <c r="B46" s="703"/>
      <c r="C46" s="901"/>
      <c r="D46" s="703"/>
      <c r="E46" s="703"/>
      <c r="F46" s="703"/>
      <c r="G46" s="703"/>
      <c r="H46" s="703"/>
      <c r="I46" s="703"/>
      <c r="N46" s="703"/>
      <c r="O46" s="703"/>
      <c r="P46" s="703"/>
      <c r="Q46" s="703"/>
      <c r="R46" s="703"/>
      <c r="S46" s="703"/>
    </row>
    <row r="47" s="724" customFormat="true" ht="12" hidden="false" customHeight="false" outlineLevel="0" collapsed="false">
      <c r="A47" s="703"/>
      <c r="B47" s="703"/>
      <c r="C47" s="703"/>
      <c r="D47" s="703"/>
      <c r="E47" s="703"/>
      <c r="F47" s="703"/>
      <c r="G47" s="703"/>
      <c r="H47" s="703"/>
      <c r="I47" s="703"/>
      <c r="N47" s="703"/>
      <c r="O47" s="703"/>
      <c r="P47" s="703"/>
      <c r="Q47" s="703"/>
      <c r="R47" s="703"/>
      <c r="S47" s="703"/>
    </row>
    <row r="48" s="724" customFormat="true" ht="12" hidden="false" customHeight="false" outlineLevel="0" collapsed="false">
      <c r="A48" s="703"/>
      <c r="B48" s="703"/>
      <c r="C48" s="703"/>
      <c r="D48" s="703"/>
      <c r="E48" s="703"/>
      <c r="F48" s="703"/>
      <c r="G48" s="703"/>
      <c r="H48" s="703"/>
      <c r="I48" s="703"/>
      <c r="N48" s="703"/>
      <c r="O48" s="703"/>
      <c r="P48" s="703"/>
      <c r="Q48" s="703"/>
      <c r="R48" s="703"/>
      <c r="S48" s="703"/>
    </row>
    <row r="49" s="724" customFormat="true" ht="12" hidden="false" customHeight="false" outlineLevel="0" collapsed="false">
      <c r="A49" s="703"/>
      <c r="B49" s="703"/>
      <c r="C49" s="703"/>
      <c r="D49" s="703"/>
      <c r="E49" s="703"/>
      <c r="F49" s="703"/>
      <c r="G49" s="703"/>
      <c r="H49" s="703"/>
      <c r="I49" s="703"/>
      <c r="N49" s="703"/>
      <c r="O49" s="703"/>
      <c r="P49" s="703"/>
      <c r="Q49" s="703"/>
      <c r="R49" s="703"/>
      <c r="S49" s="703"/>
    </row>
    <row r="50" s="724" customFormat="true" ht="12" hidden="false" customHeight="false" outlineLevel="0" collapsed="false">
      <c r="A50" s="703"/>
      <c r="B50" s="703"/>
      <c r="C50" s="703"/>
      <c r="D50" s="703"/>
      <c r="E50" s="703"/>
      <c r="F50" s="703"/>
      <c r="G50" s="703"/>
      <c r="H50" s="703"/>
      <c r="I50" s="703"/>
      <c r="N50" s="703"/>
      <c r="O50" s="703"/>
      <c r="P50" s="703"/>
      <c r="Q50" s="703"/>
      <c r="R50" s="703"/>
      <c r="S50" s="703"/>
    </row>
    <row r="51" s="724" customFormat="true" ht="12" hidden="false" customHeight="false" outlineLevel="0" collapsed="false">
      <c r="A51" s="703"/>
      <c r="B51" s="703"/>
      <c r="C51" s="703"/>
      <c r="D51" s="703"/>
      <c r="E51" s="703"/>
      <c r="F51" s="703"/>
      <c r="G51" s="703"/>
      <c r="H51" s="703"/>
      <c r="I51" s="703"/>
      <c r="N51" s="703"/>
      <c r="O51" s="703"/>
      <c r="P51" s="703"/>
      <c r="Q51" s="703"/>
      <c r="R51" s="703"/>
      <c r="S51" s="703"/>
    </row>
    <row r="52" s="724" customFormat="true" ht="12" hidden="false" customHeight="false" outlineLevel="0" collapsed="false">
      <c r="A52" s="703"/>
      <c r="B52" s="703"/>
      <c r="C52" s="703"/>
      <c r="D52" s="703"/>
      <c r="E52" s="703"/>
      <c r="F52" s="703"/>
      <c r="G52" s="703"/>
      <c r="H52" s="703"/>
      <c r="I52" s="703"/>
      <c r="N52" s="703"/>
      <c r="O52" s="703"/>
      <c r="P52" s="703"/>
      <c r="Q52" s="703"/>
      <c r="R52" s="703"/>
      <c r="S52" s="703"/>
    </row>
    <row r="53" s="724" customFormat="true" ht="12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N53" s="703"/>
      <c r="O53" s="703"/>
      <c r="P53" s="703"/>
      <c r="Q53" s="703"/>
      <c r="R53" s="703"/>
      <c r="S53" s="703"/>
    </row>
    <row r="54" s="724" customFormat="true" ht="12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N54" s="703"/>
      <c r="O54" s="703"/>
      <c r="P54" s="703"/>
      <c r="Q54" s="703"/>
      <c r="R54" s="703"/>
      <c r="S54" s="703"/>
    </row>
    <row r="55" s="724" customFormat="true" ht="12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N55" s="703"/>
      <c r="O55" s="703"/>
      <c r="P55" s="703"/>
      <c r="Q55" s="703"/>
      <c r="R55" s="703"/>
      <c r="S55" s="703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N56" s="703"/>
      <c r="O56" s="703"/>
      <c r="P56" s="703"/>
      <c r="Q56" s="703"/>
      <c r="R56" s="703"/>
      <c r="S56" s="703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N57" s="703"/>
      <c r="O57" s="703"/>
      <c r="P57" s="703"/>
      <c r="Q57" s="703"/>
      <c r="R57" s="703"/>
      <c r="S57" s="703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N58" s="703"/>
      <c r="O58" s="703"/>
      <c r="P58" s="703"/>
      <c r="Q58" s="703"/>
      <c r="R58" s="703"/>
      <c r="S58" s="703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N59" s="703"/>
      <c r="O59" s="703"/>
      <c r="P59" s="703"/>
      <c r="Q59" s="703"/>
      <c r="R59" s="703"/>
      <c r="S59" s="703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N60" s="703"/>
      <c r="O60" s="703"/>
      <c r="P60" s="703"/>
      <c r="Q60" s="703"/>
      <c r="R60" s="703"/>
      <c r="S60" s="703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N61" s="703"/>
      <c r="O61" s="703"/>
      <c r="P61" s="703"/>
      <c r="Q61" s="703"/>
      <c r="R61" s="703"/>
      <c r="S61" s="703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N62" s="703"/>
      <c r="O62" s="703"/>
      <c r="P62" s="703"/>
      <c r="Q62" s="703"/>
      <c r="R62" s="703"/>
      <c r="S62" s="703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N63" s="703"/>
      <c r="O63" s="703"/>
      <c r="P63" s="703"/>
      <c r="Q63" s="703"/>
      <c r="R63" s="703"/>
      <c r="S63" s="703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N64" s="703"/>
      <c r="O64" s="703"/>
      <c r="P64" s="703"/>
      <c r="Q64" s="703"/>
      <c r="R64" s="703"/>
      <c r="S64" s="703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N65" s="703"/>
      <c r="O65" s="703"/>
      <c r="P65" s="703"/>
      <c r="Q65" s="703"/>
      <c r="R65" s="703"/>
      <c r="S65" s="703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N66" s="703"/>
      <c r="O66" s="703"/>
      <c r="P66" s="703"/>
      <c r="Q66" s="703"/>
      <c r="R66" s="703"/>
      <c r="S66" s="703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N67" s="703"/>
      <c r="O67" s="703"/>
      <c r="P67" s="703"/>
      <c r="Q67" s="703"/>
      <c r="R67" s="703"/>
      <c r="S67" s="703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N68" s="703"/>
      <c r="O68" s="703"/>
      <c r="P68" s="703"/>
      <c r="Q68" s="703"/>
      <c r="R68" s="703"/>
      <c r="S68" s="703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N69" s="703"/>
      <c r="O69" s="703"/>
      <c r="P69" s="703"/>
      <c r="Q69" s="703"/>
      <c r="R69" s="703"/>
      <c r="S69" s="703"/>
    </row>
    <row r="70" s="724" customFormat="true" ht="12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N70" s="703"/>
      <c r="O70" s="703"/>
      <c r="P70" s="703"/>
      <c r="Q70" s="703"/>
      <c r="R70" s="703"/>
      <c r="S70" s="703"/>
    </row>
    <row r="71" s="724" customFormat="true" ht="12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N71" s="703"/>
      <c r="O71" s="703"/>
      <c r="P71" s="703"/>
      <c r="Q71" s="703"/>
      <c r="R71" s="703"/>
      <c r="S71" s="70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9" min="3" style="705" width="12.7"/>
    <col collapsed="false" customWidth="true" hidden="false" outlineLevel="0" max="10" min="10" style="55" width="1.7"/>
    <col collapsed="false" customWidth="true" hidden="false" outlineLevel="0" max="11" min="11" style="705" width="36.7"/>
    <col collapsed="false" customWidth="true" hidden="false" outlineLevel="0" max="12" min="12" style="705" width="1.7"/>
    <col collapsed="false" customWidth="true" hidden="false" outlineLevel="0" max="19" min="13" style="705" width="12.7"/>
    <col collapsed="false" customWidth="false" hidden="false" outlineLevel="0" max="257" min="20" style="55" width="11.42"/>
  </cols>
  <sheetData>
    <row r="1" s="713" customFormat="true" ht="19.5" hidden="false" customHeight="true" outlineLevel="0" collapsed="false">
      <c r="A1" s="714" t="s">
        <v>508</v>
      </c>
      <c r="B1" s="711"/>
      <c r="C1" s="711"/>
      <c r="D1" s="711"/>
      <c r="E1" s="711"/>
      <c r="K1" s="714" t="s">
        <v>509</v>
      </c>
      <c r="P1" s="710"/>
      <c r="Q1" s="710"/>
      <c r="R1" s="706"/>
      <c r="S1" s="706"/>
    </row>
    <row r="2" s="713" customFormat="true" ht="20.1" hidden="false" customHeight="true" outlineLevel="0" collapsed="false">
      <c r="A2" s="624" t="s">
        <v>512</v>
      </c>
      <c r="B2" s="711"/>
      <c r="C2" s="711"/>
      <c r="D2" s="711"/>
      <c r="E2" s="711"/>
      <c r="F2" s="712"/>
      <c r="H2" s="712"/>
      <c r="J2" s="954"/>
      <c r="K2" s="625" t="s">
        <v>512</v>
      </c>
      <c r="P2" s="710"/>
      <c r="Q2" s="710"/>
      <c r="R2" s="710"/>
      <c r="S2" s="710"/>
    </row>
    <row r="3" customFormat="false" ht="15" hidden="false" customHeight="fals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K3" s="55"/>
      <c r="L3" s="55"/>
      <c r="M3" s="55"/>
      <c r="N3" s="55"/>
      <c r="O3" s="820"/>
      <c r="P3" s="820"/>
      <c r="Q3" s="820"/>
      <c r="R3" s="817"/>
      <c r="S3" s="817"/>
    </row>
    <row r="4" s="724" customFormat="tru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727"/>
      <c r="K4" s="821" t="s">
        <v>326</v>
      </c>
      <c r="L4" s="821"/>
      <c r="M4" s="723" t="s">
        <v>413</v>
      </c>
      <c r="N4" s="821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s="724" customFormat="tru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19"/>
      <c r="I5" s="719"/>
      <c r="J5" s="727"/>
      <c r="K5" s="821"/>
      <c r="L5" s="821"/>
      <c r="M5" s="723"/>
      <c r="N5" s="821"/>
      <c r="O5" s="723"/>
      <c r="P5" s="723"/>
      <c r="Q5" s="723"/>
      <c r="R5" s="719"/>
      <c r="S5" s="719"/>
    </row>
    <row r="6" s="724" customFormat="true" ht="15" hidden="false" customHeight="true" outlineLevel="0" collapsed="false">
      <c r="A6" s="718"/>
      <c r="B6" s="718"/>
      <c r="C6" s="721" t="s">
        <v>187</v>
      </c>
      <c r="D6" s="721"/>
      <c r="E6" s="721"/>
      <c r="F6" s="721"/>
      <c r="G6" s="721"/>
      <c r="H6" s="721"/>
      <c r="I6" s="721"/>
      <c r="J6" s="721"/>
      <c r="K6" s="821"/>
      <c r="L6" s="821"/>
      <c r="M6" s="721" t="s">
        <v>187</v>
      </c>
      <c r="N6" s="721"/>
      <c r="O6" s="721"/>
      <c r="P6" s="721"/>
      <c r="Q6" s="721"/>
      <c r="R6" s="721"/>
      <c r="S6" s="721"/>
    </row>
    <row r="7" customFormat="false" ht="24.95" hidden="false" customHeight="true" outlineLevel="0" collapsed="false">
      <c r="A7" s="817"/>
      <c r="B7" s="817"/>
      <c r="C7" s="817"/>
      <c r="D7" s="817"/>
      <c r="E7" s="817"/>
      <c r="F7" s="817"/>
      <c r="G7" s="55"/>
      <c r="H7" s="55"/>
      <c r="I7" s="55"/>
      <c r="K7" s="55"/>
      <c r="L7" s="55"/>
      <c r="M7" s="55"/>
      <c r="N7" s="55"/>
      <c r="O7" s="820"/>
      <c r="P7" s="820"/>
      <c r="Q7" s="820"/>
      <c r="R7" s="817"/>
      <c r="S7" s="817"/>
    </row>
    <row r="8" s="647" customFormat="true" ht="15" hidden="false" customHeight="true" outlineLevel="0" collapsed="false">
      <c r="A8" s="629" t="s">
        <v>472</v>
      </c>
      <c r="C8" s="938" t="n">
        <v>1292.955</v>
      </c>
      <c r="D8" s="828" t="n">
        <v>67.422</v>
      </c>
      <c r="E8" s="828" t="n">
        <v>156.859</v>
      </c>
      <c r="F8" s="828" t="n">
        <v>9.148</v>
      </c>
      <c r="G8" s="828" t="n">
        <v>464.849</v>
      </c>
      <c r="H8" s="828" t="n">
        <v>31.298</v>
      </c>
      <c r="I8" s="828" t="n">
        <v>198.086</v>
      </c>
      <c r="J8" s="658"/>
      <c r="K8" s="629" t="s">
        <v>472</v>
      </c>
      <c r="L8" s="700"/>
      <c r="M8" s="828" t="n">
        <v>43.402</v>
      </c>
      <c r="N8" s="828" t="n">
        <v>89.472</v>
      </c>
      <c r="O8" s="828" t="n">
        <v>14.41</v>
      </c>
      <c r="P8" s="828" t="n">
        <v>66.593</v>
      </c>
      <c r="Q8" s="828" t="n">
        <v>75.362</v>
      </c>
      <c r="R8" s="828" t="n">
        <v>57.21</v>
      </c>
      <c r="S8" s="828" t="n">
        <v>18.844</v>
      </c>
      <c r="U8" s="678"/>
    </row>
    <row r="9" s="647" customFormat="true" ht="24.75" hidden="false" customHeight="true" outlineLevel="0" collapsed="false">
      <c r="A9" s="629" t="s">
        <v>361</v>
      </c>
      <c r="C9" s="938" t="n">
        <v>61.591</v>
      </c>
      <c r="D9" s="828" t="n">
        <v>0.379</v>
      </c>
      <c r="E9" s="828" t="n">
        <v>0.454</v>
      </c>
      <c r="F9" s="828" t="n">
        <v>0.1</v>
      </c>
      <c r="G9" s="828" t="n">
        <v>27.04</v>
      </c>
      <c r="H9" s="828" t="n">
        <v>14.476</v>
      </c>
      <c r="I9" s="828" t="n">
        <v>10.397</v>
      </c>
      <c r="J9" s="658"/>
      <c r="K9" s="629" t="s">
        <v>361</v>
      </c>
      <c r="L9" s="700"/>
      <c r="M9" s="828" t="n">
        <v>0.064</v>
      </c>
      <c r="N9" s="828" t="n">
        <v>2.37</v>
      </c>
      <c r="O9" s="828" t="n">
        <v>1.162</v>
      </c>
      <c r="P9" s="828" t="n">
        <v>0.026</v>
      </c>
      <c r="Q9" s="828" t="s">
        <v>111</v>
      </c>
      <c r="R9" s="828" t="n">
        <v>3.563</v>
      </c>
      <c r="S9" s="828" t="n">
        <v>1.56</v>
      </c>
      <c r="U9" s="678"/>
    </row>
    <row r="10" s="647" customFormat="true" ht="52.5" hidden="false" customHeight="true" outlineLevel="0" collapsed="false">
      <c r="A10" s="859"/>
      <c r="B10" s="859"/>
      <c r="C10" s="843" t="s">
        <v>394</v>
      </c>
      <c r="D10" s="678"/>
      <c r="E10" s="678"/>
      <c r="F10" s="678"/>
      <c r="G10" s="678"/>
      <c r="J10" s="678"/>
      <c r="K10" s="859"/>
      <c r="L10" s="678"/>
      <c r="M10" s="843" t="s">
        <v>394</v>
      </c>
      <c r="O10" s="678"/>
      <c r="P10" s="678"/>
      <c r="Q10" s="678"/>
      <c r="R10" s="678"/>
      <c r="S10" s="678"/>
      <c r="U10" s="678"/>
    </row>
    <row r="11" s="647" customFormat="true" ht="12" hidden="false" customHeight="true" outlineLevel="0" collapsed="false">
      <c r="A11" s="859"/>
      <c r="B11" s="859"/>
      <c r="C11" s="843"/>
      <c r="D11" s="678"/>
      <c r="E11" s="678"/>
      <c r="F11" s="678"/>
      <c r="G11" s="678"/>
      <c r="I11" s="843"/>
      <c r="J11" s="678"/>
      <c r="K11" s="859"/>
      <c r="L11" s="678"/>
      <c r="M11" s="678"/>
      <c r="U11" s="678"/>
    </row>
    <row r="12" s="629" customFormat="true" ht="15" hidden="false" customHeight="true" outlineLevel="0" collapsed="false">
      <c r="A12" s="825" t="s">
        <v>380</v>
      </c>
      <c r="B12" s="825"/>
      <c r="C12" s="938" t="s">
        <v>111</v>
      </c>
      <c r="D12" s="828" t="s">
        <v>111</v>
      </c>
      <c r="E12" s="828" t="s">
        <v>111</v>
      </c>
      <c r="F12" s="828" t="s">
        <v>111</v>
      </c>
      <c r="G12" s="828" t="s">
        <v>111</v>
      </c>
      <c r="H12" s="828" t="s">
        <v>111</v>
      </c>
      <c r="I12" s="828" t="s">
        <v>111</v>
      </c>
      <c r="J12" s="658"/>
      <c r="K12" s="825" t="s">
        <v>380</v>
      </c>
      <c r="L12" s="700"/>
      <c r="M12" s="828" t="s">
        <v>111</v>
      </c>
      <c r="N12" s="828" t="s">
        <v>111</v>
      </c>
      <c r="O12" s="828" t="s">
        <v>111</v>
      </c>
      <c r="P12" s="828" t="s">
        <v>111</v>
      </c>
      <c r="Q12" s="828" t="s">
        <v>111</v>
      </c>
      <c r="R12" s="828" t="s">
        <v>111</v>
      </c>
      <c r="S12" s="828" t="s">
        <v>111</v>
      </c>
      <c r="U12" s="678"/>
    </row>
    <row r="13" s="629" customFormat="true" ht="24.75" hidden="false" customHeight="true" outlineLevel="0" collapsed="false">
      <c r="A13" s="655" t="s">
        <v>342</v>
      </c>
      <c r="B13" s="655"/>
      <c r="C13" s="938" t="n">
        <v>106.492</v>
      </c>
      <c r="D13" s="828" t="n">
        <v>4.669</v>
      </c>
      <c r="E13" s="828" t="n">
        <v>5.9</v>
      </c>
      <c r="F13" s="828" t="s">
        <v>111</v>
      </c>
      <c r="G13" s="828" t="n">
        <v>65.597</v>
      </c>
      <c r="H13" s="828" t="n">
        <v>7.527</v>
      </c>
      <c r="I13" s="828" t="s">
        <v>111</v>
      </c>
      <c r="J13" s="658"/>
      <c r="K13" s="655" t="s">
        <v>342</v>
      </c>
      <c r="L13" s="700"/>
      <c r="M13" s="828" t="s">
        <v>111</v>
      </c>
      <c r="N13" s="828" t="s">
        <v>111</v>
      </c>
      <c r="O13" s="828" t="s">
        <v>111</v>
      </c>
      <c r="P13" s="828" t="n">
        <v>10.917</v>
      </c>
      <c r="Q13" s="828" t="n">
        <v>11.882</v>
      </c>
      <c r="R13" s="828" t="s">
        <v>111</v>
      </c>
      <c r="S13" s="828" t="s">
        <v>111</v>
      </c>
      <c r="U13" s="678"/>
    </row>
    <row r="14" s="647" customFormat="true" ht="33" hidden="false" customHeight="true" outlineLevel="0" collapsed="false">
      <c r="A14" s="638" t="s">
        <v>388</v>
      </c>
      <c r="B14" s="638"/>
      <c r="C14" s="940" t="n">
        <v>106.383</v>
      </c>
      <c r="D14" s="742" t="n">
        <v>4.669</v>
      </c>
      <c r="E14" s="742" t="n">
        <v>5.9</v>
      </c>
      <c r="F14" s="742" t="s">
        <v>111</v>
      </c>
      <c r="G14" s="742" t="n">
        <v>65.488</v>
      </c>
      <c r="H14" s="742" t="n">
        <v>7.527</v>
      </c>
      <c r="I14" s="742" t="s">
        <v>111</v>
      </c>
      <c r="J14" s="678"/>
      <c r="K14" s="638" t="s">
        <v>497</v>
      </c>
      <c r="L14" s="736"/>
      <c r="M14" s="742" t="s">
        <v>111</v>
      </c>
      <c r="N14" s="742" t="s">
        <v>111</v>
      </c>
      <c r="O14" s="742" t="s">
        <v>111</v>
      </c>
      <c r="P14" s="742" t="n">
        <v>10.917</v>
      </c>
      <c r="Q14" s="742" t="n">
        <v>11.882</v>
      </c>
      <c r="R14" s="742" t="s">
        <v>111</v>
      </c>
      <c r="S14" s="742" t="s">
        <v>111</v>
      </c>
      <c r="U14" s="678"/>
    </row>
    <row r="15" s="647" customFormat="true" ht="15" hidden="false" customHeight="true" outlineLevel="0" collapsed="false">
      <c r="A15" s="633" t="s">
        <v>395</v>
      </c>
      <c r="B15" s="633"/>
      <c r="C15" s="940" t="s">
        <v>111</v>
      </c>
      <c r="D15" s="742" t="s">
        <v>111</v>
      </c>
      <c r="E15" s="742" t="s">
        <v>111</v>
      </c>
      <c r="F15" s="742" t="s">
        <v>111</v>
      </c>
      <c r="G15" s="742" t="s">
        <v>111</v>
      </c>
      <c r="H15" s="742" t="s">
        <v>111</v>
      </c>
      <c r="I15" s="742" t="s">
        <v>111</v>
      </c>
      <c r="J15" s="678"/>
      <c r="K15" s="633" t="s">
        <v>395</v>
      </c>
      <c r="L15" s="736"/>
      <c r="M15" s="742" t="s">
        <v>111</v>
      </c>
      <c r="N15" s="742" t="s">
        <v>111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  <c r="U15" s="678"/>
    </row>
    <row r="16" s="647" customFormat="true" ht="15" hidden="false" customHeight="true" outlineLevel="0" collapsed="false">
      <c r="A16" s="633" t="s">
        <v>349</v>
      </c>
      <c r="B16" s="633"/>
      <c r="C16" s="940" t="n">
        <v>0.109</v>
      </c>
      <c r="D16" s="742" t="s">
        <v>111</v>
      </c>
      <c r="E16" s="742" t="s">
        <v>111</v>
      </c>
      <c r="F16" s="742" t="s">
        <v>111</v>
      </c>
      <c r="G16" s="742" t="n">
        <v>0.109</v>
      </c>
      <c r="H16" s="742" t="s">
        <v>111</v>
      </c>
      <c r="I16" s="742" t="s">
        <v>111</v>
      </c>
      <c r="J16" s="678"/>
      <c r="K16" s="633" t="s">
        <v>349</v>
      </c>
      <c r="L16" s="736"/>
      <c r="M16" s="742" t="s">
        <v>11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s">
        <v>111</v>
      </c>
      <c r="U16" s="678"/>
    </row>
    <row r="17" s="647" customFormat="true" ht="15" hidden="false" customHeight="true" outlineLevel="0" collapsed="false">
      <c r="A17" s="633" t="s">
        <v>350</v>
      </c>
      <c r="B17" s="633"/>
      <c r="C17" s="940" t="s">
        <v>111</v>
      </c>
      <c r="D17" s="742" t="s">
        <v>111</v>
      </c>
      <c r="E17" s="742" t="s">
        <v>111</v>
      </c>
      <c r="F17" s="742" t="s">
        <v>111</v>
      </c>
      <c r="G17" s="742" t="s">
        <v>111</v>
      </c>
      <c r="H17" s="742" t="s">
        <v>111</v>
      </c>
      <c r="I17" s="742" t="s">
        <v>111</v>
      </c>
      <c r="J17" s="678"/>
      <c r="K17" s="633" t="s">
        <v>350</v>
      </c>
      <c r="L17" s="736"/>
      <c r="M17" s="742" t="s">
        <v>111</v>
      </c>
      <c r="N17" s="742" t="s">
        <v>111</v>
      </c>
      <c r="O17" s="742" t="s">
        <v>111</v>
      </c>
      <c r="P17" s="742" t="s">
        <v>111</v>
      </c>
      <c r="Q17" s="742" t="s">
        <v>111</v>
      </c>
      <c r="R17" s="742" t="s">
        <v>111</v>
      </c>
      <c r="S17" s="742" t="s">
        <v>111</v>
      </c>
      <c r="T17" s="735"/>
      <c r="U17" s="678"/>
      <c r="V17" s="735"/>
      <c r="W17" s="642"/>
      <c r="X17" s="735"/>
      <c r="Y17" s="642"/>
      <c r="Z17" s="735"/>
      <c r="AA17" s="642"/>
      <c r="AB17" s="735"/>
      <c r="AC17" s="642"/>
      <c r="AD17" s="735"/>
      <c r="AE17" s="642"/>
      <c r="AF17" s="735"/>
      <c r="AG17" s="642"/>
      <c r="AH17" s="735"/>
      <c r="AI17" s="642"/>
      <c r="AJ17" s="735"/>
      <c r="AK17" s="642"/>
      <c r="AL17" s="735"/>
    </row>
    <row r="18" s="629" customFormat="true" ht="25.5" hidden="false" customHeight="true" outlineLevel="0" collapsed="false">
      <c r="A18" s="825" t="s">
        <v>385</v>
      </c>
      <c r="B18" s="825"/>
      <c r="C18" s="938" t="n">
        <v>106.492</v>
      </c>
      <c r="D18" s="828" t="n">
        <v>4.669</v>
      </c>
      <c r="E18" s="828" t="n">
        <v>5.9</v>
      </c>
      <c r="F18" s="828" t="s">
        <v>111</v>
      </c>
      <c r="G18" s="828" t="n">
        <v>65.597</v>
      </c>
      <c r="H18" s="828" t="n">
        <v>7.527</v>
      </c>
      <c r="I18" s="828" t="s">
        <v>111</v>
      </c>
      <c r="J18" s="658"/>
      <c r="K18" s="825" t="s">
        <v>385</v>
      </c>
      <c r="L18" s="700"/>
      <c r="M18" s="828" t="s">
        <v>111</v>
      </c>
      <c r="N18" s="828" t="s">
        <v>111</v>
      </c>
      <c r="O18" s="828" t="s">
        <v>111</v>
      </c>
      <c r="P18" s="828" t="n">
        <v>10.917</v>
      </c>
      <c r="Q18" s="828" t="n">
        <v>11.882</v>
      </c>
      <c r="R18" s="828" t="s">
        <v>111</v>
      </c>
      <c r="S18" s="828" t="s">
        <v>111</v>
      </c>
      <c r="U18" s="678"/>
    </row>
    <row r="19" s="629" customFormat="true" ht="20.1" hidden="false" customHeight="true" outlineLevel="0" collapsed="false">
      <c r="A19" s="825" t="s">
        <v>361</v>
      </c>
      <c r="B19" s="825"/>
      <c r="C19" s="938" t="s">
        <v>111</v>
      </c>
      <c r="D19" s="828" t="s">
        <v>111</v>
      </c>
      <c r="E19" s="828" t="s">
        <v>111</v>
      </c>
      <c r="F19" s="828" t="s">
        <v>111</v>
      </c>
      <c r="G19" s="828" t="s">
        <v>111</v>
      </c>
      <c r="H19" s="828" t="s">
        <v>111</v>
      </c>
      <c r="I19" s="828" t="s">
        <v>111</v>
      </c>
      <c r="J19" s="658"/>
      <c r="K19" s="825" t="s">
        <v>361</v>
      </c>
      <c r="L19" s="700"/>
      <c r="M19" s="828" t="s">
        <v>111</v>
      </c>
      <c r="N19" s="828" t="s">
        <v>111</v>
      </c>
      <c r="O19" s="828" t="s">
        <v>111</v>
      </c>
      <c r="P19" s="828" t="s">
        <v>111</v>
      </c>
      <c r="Q19" s="828" t="s">
        <v>111</v>
      </c>
      <c r="R19" s="828" t="s">
        <v>111</v>
      </c>
      <c r="S19" s="828" t="s">
        <v>111</v>
      </c>
      <c r="U19" s="678"/>
    </row>
    <row r="20" s="647" customFormat="true" ht="45" hidden="false" customHeight="true" outlineLevel="0" collapsed="false">
      <c r="A20" s="859"/>
      <c r="B20" s="859"/>
      <c r="C20" s="843" t="s">
        <v>396</v>
      </c>
      <c r="D20" s="678"/>
      <c r="E20" s="678"/>
      <c r="F20" s="678"/>
      <c r="G20" s="678"/>
      <c r="J20" s="678"/>
      <c r="K20" s="859"/>
      <c r="L20" s="678"/>
      <c r="M20" s="843" t="s">
        <v>396</v>
      </c>
      <c r="N20" s="742"/>
      <c r="O20" s="742"/>
      <c r="P20" s="742"/>
      <c r="Q20" s="742"/>
      <c r="R20" s="742"/>
      <c r="S20" s="742"/>
      <c r="U20" s="678"/>
    </row>
    <row r="21" s="647" customFormat="true" ht="12" hidden="false" customHeight="true" outlineLevel="0" collapsed="false">
      <c r="A21" s="859"/>
      <c r="B21" s="859"/>
      <c r="C21" s="843"/>
      <c r="D21" s="678"/>
      <c r="E21" s="678"/>
      <c r="F21" s="678"/>
      <c r="G21" s="678"/>
      <c r="J21" s="678"/>
      <c r="K21" s="859"/>
      <c r="L21" s="678"/>
      <c r="M21" s="678"/>
      <c r="N21" s="843"/>
      <c r="O21" s="678"/>
      <c r="P21" s="678"/>
      <c r="Q21" s="678"/>
      <c r="R21" s="678"/>
      <c r="S21" s="678"/>
      <c r="U21" s="678"/>
    </row>
    <row r="22" s="629" customFormat="true" ht="15" hidden="false" customHeight="true" outlineLevel="0" collapsed="false">
      <c r="A22" s="825" t="s">
        <v>380</v>
      </c>
      <c r="B22" s="825"/>
      <c r="C22" s="938" t="s">
        <v>111</v>
      </c>
      <c r="D22" s="828" t="s">
        <v>111</v>
      </c>
      <c r="E22" s="828" t="s">
        <v>111</v>
      </c>
      <c r="F22" s="828" t="s">
        <v>111</v>
      </c>
      <c r="G22" s="828" t="s">
        <v>111</v>
      </c>
      <c r="H22" s="828" t="s">
        <v>111</v>
      </c>
      <c r="I22" s="828" t="s">
        <v>111</v>
      </c>
      <c r="J22" s="658"/>
      <c r="K22" s="825" t="s">
        <v>380</v>
      </c>
      <c r="L22" s="658"/>
      <c r="M22" s="938" t="s">
        <v>111</v>
      </c>
      <c r="N22" s="828" t="s">
        <v>111</v>
      </c>
      <c r="O22" s="828" t="s">
        <v>111</v>
      </c>
      <c r="P22" s="828" t="s">
        <v>111</v>
      </c>
      <c r="Q22" s="828" t="s">
        <v>111</v>
      </c>
      <c r="R22" s="828" t="s">
        <v>111</v>
      </c>
      <c r="S22" s="828" t="s">
        <v>111</v>
      </c>
      <c r="T22" s="658"/>
      <c r="U22" s="678"/>
      <c r="V22" s="658"/>
      <c r="W22" s="658"/>
      <c r="X22" s="658"/>
      <c r="Y22" s="658"/>
      <c r="Z22" s="658"/>
      <c r="AA22" s="658"/>
      <c r="AB22" s="658"/>
      <c r="AC22" s="658"/>
      <c r="AD22" s="658"/>
      <c r="AE22" s="658"/>
      <c r="AF22" s="658"/>
      <c r="AG22" s="658"/>
      <c r="AH22" s="658"/>
      <c r="AI22" s="658"/>
      <c r="AJ22" s="658"/>
      <c r="AK22" s="658"/>
      <c r="AL22" s="658"/>
      <c r="AM22" s="658"/>
      <c r="AN22" s="658"/>
      <c r="AO22" s="658"/>
      <c r="AP22" s="658"/>
      <c r="AQ22" s="658"/>
      <c r="AR22" s="658"/>
      <c r="AS22" s="658"/>
      <c r="AT22" s="658"/>
      <c r="AU22" s="658"/>
      <c r="AV22" s="658"/>
      <c r="AW22" s="658"/>
      <c r="AX22" s="658"/>
      <c r="AY22" s="658"/>
      <c r="AZ22" s="658"/>
      <c r="BA22" s="658"/>
      <c r="BB22" s="658"/>
      <c r="BC22" s="658"/>
      <c r="BD22" s="658"/>
      <c r="BE22" s="658"/>
      <c r="BF22" s="658"/>
      <c r="BG22" s="658"/>
      <c r="BH22" s="658"/>
      <c r="BI22" s="658"/>
      <c r="BJ22" s="658"/>
    </row>
    <row r="23" s="629" customFormat="true" ht="24.75" hidden="false" customHeight="true" outlineLevel="0" collapsed="false">
      <c r="A23" s="655" t="s">
        <v>342</v>
      </c>
      <c r="B23" s="655"/>
      <c r="C23" s="938" t="n">
        <v>23.331</v>
      </c>
      <c r="D23" s="828" t="n">
        <v>2.88</v>
      </c>
      <c r="E23" s="828" t="n">
        <v>0.9</v>
      </c>
      <c r="F23" s="828" t="n">
        <v>0.507</v>
      </c>
      <c r="G23" s="828" t="n">
        <v>3</v>
      </c>
      <c r="H23" s="828" t="s">
        <v>111</v>
      </c>
      <c r="I23" s="828" t="n">
        <v>2.5</v>
      </c>
      <c r="J23" s="658"/>
      <c r="K23" s="655" t="s">
        <v>342</v>
      </c>
      <c r="L23" s="700"/>
      <c r="M23" s="828" t="s">
        <v>111</v>
      </c>
      <c r="N23" s="828" t="s">
        <v>111</v>
      </c>
      <c r="O23" s="828" t="s">
        <v>111</v>
      </c>
      <c r="P23" s="828" t="n">
        <v>7.879</v>
      </c>
      <c r="Q23" s="828" t="n">
        <v>0.665</v>
      </c>
      <c r="R23" s="828" t="n">
        <v>5</v>
      </c>
      <c r="S23" s="828" t="s">
        <v>111</v>
      </c>
      <c r="T23" s="658"/>
      <c r="U23" s="678"/>
      <c r="V23" s="658"/>
      <c r="W23" s="658"/>
      <c r="X23" s="658"/>
      <c r="Y23" s="658"/>
      <c r="Z23" s="658"/>
      <c r="AA23" s="658"/>
      <c r="AB23" s="658"/>
      <c r="AC23" s="658"/>
      <c r="AD23" s="658"/>
      <c r="AE23" s="658"/>
      <c r="AF23" s="658"/>
      <c r="AG23" s="658"/>
      <c r="AH23" s="658"/>
      <c r="AI23" s="658"/>
      <c r="AJ23" s="658"/>
      <c r="AK23" s="658"/>
      <c r="AL23" s="658"/>
      <c r="AM23" s="658"/>
      <c r="AN23" s="658"/>
      <c r="AO23" s="658"/>
      <c r="AP23" s="658"/>
      <c r="AQ23" s="658"/>
      <c r="AR23" s="658"/>
      <c r="AS23" s="658"/>
      <c r="AT23" s="658"/>
      <c r="AU23" s="658"/>
      <c r="AV23" s="658"/>
      <c r="AW23" s="658"/>
      <c r="AX23" s="658"/>
      <c r="AY23" s="658"/>
      <c r="AZ23" s="658"/>
      <c r="BA23" s="658"/>
      <c r="BB23" s="658"/>
      <c r="BC23" s="658"/>
      <c r="BD23" s="658"/>
      <c r="BE23" s="658"/>
      <c r="BF23" s="658"/>
      <c r="BG23" s="658"/>
      <c r="BH23" s="658"/>
      <c r="BI23" s="658"/>
      <c r="BJ23" s="658"/>
    </row>
    <row r="24" s="647" customFormat="true" ht="33" hidden="false" customHeight="true" outlineLevel="0" collapsed="false">
      <c r="A24" s="638" t="s">
        <v>388</v>
      </c>
      <c r="B24" s="638"/>
      <c r="C24" s="940" t="n">
        <v>23.331</v>
      </c>
      <c r="D24" s="742" t="n">
        <v>2.88</v>
      </c>
      <c r="E24" s="742" t="n">
        <v>0.9</v>
      </c>
      <c r="F24" s="742" t="n">
        <v>0.507</v>
      </c>
      <c r="G24" s="742" t="n">
        <v>3</v>
      </c>
      <c r="H24" s="742" t="s">
        <v>111</v>
      </c>
      <c r="I24" s="742" t="n">
        <v>2.5</v>
      </c>
      <c r="J24" s="678"/>
      <c r="K24" s="638" t="s">
        <v>497</v>
      </c>
      <c r="L24" s="736"/>
      <c r="M24" s="742" t="s">
        <v>111</v>
      </c>
      <c r="N24" s="742" t="s">
        <v>111</v>
      </c>
      <c r="O24" s="742" t="s">
        <v>111</v>
      </c>
      <c r="P24" s="742" t="n">
        <v>7.879</v>
      </c>
      <c r="Q24" s="742" t="n">
        <v>0.665</v>
      </c>
      <c r="R24" s="742" t="n">
        <v>5</v>
      </c>
      <c r="S24" s="742" t="s">
        <v>111</v>
      </c>
      <c r="T24" s="678"/>
      <c r="U24" s="678"/>
      <c r="V24" s="678"/>
      <c r="W24" s="658"/>
      <c r="X24" s="658"/>
      <c r="Y24" s="658"/>
      <c r="Z24" s="658"/>
      <c r="AA24" s="658"/>
      <c r="AB24" s="658"/>
      <c r="AC24" s="658"/>
      <c r="AD24" s="658"/>
      <c r="AE24" s="658"/>
      <c r="AF24" s="658"/>
      <c r="AG24" s="658"/>
      <c r="AH24" s="658"/>
      <c r="AI24" s="658"/>
      <c r="AJ24" s="658"/>
      <c r="AK24" s="658"/>
      <c r="AL24" s="658"/>
      <c r="AM24" s="658"/>
      <c r="AN24" s="658"/>
      <c r="AO24" s="658"/>
      <c r="AP24" s="658"/>
      <c r="AQ24" s="658"/>
      <c r="AR24" s="658"/>
      <c r="AS24" s="658"/>
      <c r="AT24" s="658"/>
      <c r="AU24" s="658"/>
      <c r="AV24" s="658"/>
      <c r="AW24" s="658"/>
      <c r="AX24" s="658"/>
      <c r="AY24" s="658"/>
      <c r="AZ24" s="658"/>
      <c r="BA24" s="658"/>
      <c r="BB24" s="658"/>
      <c r="BC24" s="658"/>
      <c r="BD24" s="658"/>
      <c r="BE24" s="658"/>
      <c r="BF24" s="658"/>
      <c r="BG24" s="658"/>
      <c r="BH24" s="658"/>
      <c r="BI24" s="658"/>
      <c r="BJ24" s="658"/>
    </row>
    <row r="25" s="647" customFormat="true" ht="15" hidden="false" customHeight="true" outlineLevel="0" collapsed="false">
      <c r="A25" s="633" t="s">
        <v>395</v>
      </c>
      <c r="B25" s="633"/>
      <c r="C25" s="940" t="s">
        <v>111</v>
      </c>
      <c r="D25" s="742" t="s">
        <v>111</v>
      </c>
      <c r="E25" s="742" t="s">
        <v>111</v>
      </c>
      <c r="F25" s="742" t="s">
        <v>111</v>
      </c>
      <c r="G25" s="742" t="s">
        <v>111</v>
      </c>
      <c r="H25" s="742" t="s">
        <v>111</v>
      </c>
      <c r="I25" s="742" t="s">
        <v>111</v>
      </c>
      <c r="J25" s="678"/>
      <c r="K25" s="633" t="s">
        <v>395</v>
      </c>
      <c r="L25" s="736"/>
      <c r="M25" s="742" t="s">
        <v>111</v>
      </c>
      <c r="N25" s="742" t="s">
        <v>111</v>
      </c>
      <c r="O25" s="742" t="s">
        <v>111</v>
      </c>
      <c r="P25" s="742" t="s">
        <v>111</v>
      </c>
      <c r="Q25" s="742" t="s">
        <v>111</v>
      </c>
      <c r="R25" s="742" t="s">
        <v>111</v>
      </c>
      <c r="S25" s="742" t="s">
        <v>111</v>
      </c>
      <c r="T25" s="678"/>
      <c r="U25" s="678"/>
      <c r="V25" s="678"/>
      <c r="W25" s="658"/>
      <c r="X25" s="658"/>
      <c r="Y25" s="658"/>
      <c r="Z25" s="658"/>
      <c r="AA25" s="658"/>
      <c r="AB25" s="658"/>
      <c r="AC25" s="658"/>
      <c r="AD25" s="658"/>
      <c r="AE25" s="658"/>
      <c r="AF25" s="658"/>
      <c r="AG25" s="658"/>
      <c r="AH25" s="658"/>
      <c r="AI25" s="658"/>
      <c r="AJ25" s="658"/>
      <c r="AK25" s="658"/>
      <c r="AL25" s="658"/>
      <c r="AM25" s="658"/>
      <c r="AN25" s="658"/>
      <c r="AO25" s="658"/>
      <c r="AP25" s="658"/>
      <c r="AQ25" s="658"/>
      <c r="AR25" s="658"/>
      <c r="AS25" s="658"/>
      <c r="AT25" s="658"/>
      <c r="AU25" s="658"/>
      <c r="AV25" s="658"/>
      <c r="AW25" s="658"/>
      <c r="AX25" s="658"/>
      <c r="AY25" s="658"/>
      <c r="AZ25" s="658"/>
      <c r="BA25" s="658"/>
      <c r="BB25" s="658"/>
      <c r="BC25" s="658"/>
      <c r="BD25" s="658"/>
      <c r="BE25" s="658"/>
      <c r="BF25" s="658"/>
      <c r="BG25" s="658"/>
      <c r="BH25" s="658"/>
      <c r="BI25" s="658"/>
      <c r="BJ25" s="658"/>
    </row>
    <row r="26" s="647" customFormat="true" ht="15" hidden="false" customHeight="true" outlineLevel="0" collapsed="false">
      <c r="A26" s="633" t="s">
        <v>349</v>
      </c>
      <c r="B26" s="633"/>
      <c r="C26" s="940" t="s">
        <v>111</v>
      </c>
      <c r="D26" s="742" t="s">
        <v>111</v>
      </c>
      <c r="E26" s="742" t="s">
        <v>111</v>
      </c>
      <c r="F26" s="742" t="s">
        <v>111</v>
      </c>
      <c r="G26" s="742" t="s">
        <v>111</v>
      </c>
      <c r="H26" s="742" t="s">
        <v>111</v>
      </c>
      <c r="I26" s="742" t="s">
        <v>111</v>
      </c>
      <c r="J26" s="678"/>
      <c r="K26" s="633" t="s">
        <v>349</v>
      </c>
      <c r="L26" s="736"/>
      <c r="M26" s="742" t="s">
        <v>111</v>
      </c>
      <c r="N26" s="742" t="s">
        <v>111</v>
      </c>
      <c r="O26" s="742" t="s">
        <v>111</v>
      </c>
      <c r="P26" s="742" t="s">
        <v>111</v>
      </c>
      <c r="Q26" s="742" t="s">
        <v>111</v>
      </c>
      <c r="R26" s="742" t="s">
        <v>111</v>
      </c>
      <c r="S26" s="742" t="s">
        <v>111</v>
      </c>
      <c r="T26" s="678"/>
      <c r="U26" s="678"/>
      <c r="V26" s="678"/>
      <c r="W26" s="658"/>
      <c r="X26" s="658"/>
      <c r="Y26" s="658"/>
      <c r="Z26" s="658"/>
      <c r="AA26" s="658"/>
      <c r="AB26" s="658"/>
      <c r="AC26" s="658"/>
      <c r="AD26" s="658"/>
      <c r="AE26" s="658"/>
      <c r="AF26" s="658"/>
      <c r="AG26" s="658"/>
      <c r="AH26" s="658"/>
      <c r="AI26" s="658"/>
      <c r="AJ26" s="658"/>
      <c r="AK26" s="658"/>
      <c r="AL26" s="658"/>
      <c r="AM26" s="658"/>
      <c r="AN26" s="658"/>
      <c r="AO26" s="658"/>
      <c r="AP26" s="658"/>
      <c r="AQ26" s="658"/>
      <c r="AR26" s="658"/>
      <c r="AS26" s="658"/>
      <c r="AT26" s="658"/>
      <c r="AU26" s="658"/>
      <c r="AV26" s="658"/>
      <c r="AW26" s="658"/>
      <c r="AX26" s="658"/>
      <c r="AY26" s="658"/>
      <c r="AZ26" s="658"/>
      <c r="BA26" s="658"/>
      <c r="BB26" s="658"/>
      <c r="BC26" s="658"/>
      <c r="BD26" s="658"/>
      <c r="BE26" s="658"/>
      <c r="BF26" s="658"/>
      <c r="BG26" s="658"/>
      <c r="BH26" s="658"/>
      <c r="BI26" s="658"/>
      <c r="BJ26" s="658"/>
    </row>
    <row r="27" s="647" customFormat="true" ht="15" hidden="false" customHeight="true" outlineLevel="0" collapsed="false">
      <c r="A27" s="633" t="s">
        <v>350</v>
      </c>
      <c r="B27" s="633"/>
      <c r="C27" s="940" t="s">
        <v>111</v>
      </c>
      <c r="D27" s="742" t="s">
        <v>111</v>
      </c>
      <c r="E27" s="742" t="s">
        <v>111</v>
      </c>
      <c r="F27" s="742" t="s">
        <v>111</v>
      </c>
      <c r="G27" s="742" t="s">
        <v>111</v>
      </c>
      <c r="H27" s="742" t="s">
        <v>111</v>
      </c>
      <c r="I27" s="742" t="s">
        <v>111</v>
      </c>
      <c r="J27" s="678"/>
      <c r="K27" s="633" t="s">
        <v>350</v>
      </c>
      <c r="L27" s="736"/>
      <c r="M27" s="742" t="s">
        <v>111</v>
      </c>
      <c r="N27" s="742" t="s">
        <v>111</v>
      </c>
      <c r="O27" s="742" t="s">
        <v>111</v>
      </c>
      <c r="P27" s="742" t="s">
        <v>111</v>
      </c>
      <c r="Q27" s="742" t="s">
        <v>111</v>
      </c>
      <c r="R27" s="742" t="s">
        <v>111</v>
      </c>
      <c r="S27" s="742" t="s">
        <v>111</v>
      </c>
      <c r="T27" s="678"/>
      <c r="U27" s="678"/>
      <c r="V27" s="678"/>
      <c r="W27" s="658"/>
      <c r="X27" s="658"/>
      <c r="Y27" s="658"/>
      <c r="Z27" s="658"/>
      <c r="AA27" s="658"/>
      <c r="AB27" s="658"/>
      <c r="AC27" s="658"/>
      <c r="AD27" s="658"/>
      <c r="AE27" s="658"/>
      <c r="AF27" s="658"/>
      <c r="AG27" s="658"/>
      <c r="AH27" s="658"/>
      <c r="AI27" s="658"/>
      <c r="AJ27" s="658"/>
      <c r="AK27" s="658"/>
      <c r="AL27" s="658"/>
      <c r="AM27" s="658"/>
      <c r="AN27" s="658"/>
      <c r="AO27" s="658"/>
      <c r="AP27" s="658"/>
      <c r="AQ27" s="658"/>
      <c r="AR27" s="658"/>
      <c r="AS27" s="658"/>
      <c r="AT27" s="658"/>
      <c r="AU27" s="658"/>
      <c r="AV27" s="658"/>
      <c r="AW27" s="658"/>
      <c r="AX27" s="658"/>
      <c r="AY27" s="658"/>
      <c r="AZ27" s="658"/>
      <c r="BA27" s="658"/>
      <c r="BB27" s="658"/>
      <c r="BC27" s="658"/>
      <c r="BD27" s="658"/>
      <c r="BE27" s="658"/>
      <c r="BF27" s="658"/>
      <c r="BG27" s="658"/>
      <c r="BH27" s="658"/>
      <c r="BI27" s="658"/>
      <c r="BJ27" s="658"/>
    </row>
    <row r="28" s="647" customFormat="true" ht="25.5" hidden="false" customHeight="true" outlineLevel="0" collapsed="false">
      <c r="A28" s="825" t="s">
        <v>385</v>
      </c>
      <c r="B28" s="859"/>
      <c r="C28" s="938" t="n">
        <v>23.331</v>
      </c>
      <c r="D28" s="828" t="n">
        <v>2.88</v>
      </c>
      <c r="E28" s="828" t="n">
        <v>0.9</v>
      </c>
      <c r="F28" s="828" t="n">
        <v>0.507</v>
      </c>
      <c r="G28" s="828" t="n">
        <v>3</v>
      </c>
      <c r="H28" s="828" t="s">
        <v>111</v>
      </c>
      <c r="I28" s="828" t="n">
        <v>2.5</v>
      </c>
      <c r="J28" s="658"/>
      <c r="K28" s="825" t="s">
        <v>385</v>
      </c>
      <c r="L28" s="700"/>
      <c r="M28" s="828" t="s">
        <v>111</v>
      </c>
      <c r="N28" s="828" t="s">
        <v>111</v>
      </c>
      <c r="O28" s="828" t="s">
        <v>111</v>
      </c>
      <c r="P28" s="828" t="n">
        <v>7.879</v>
      </c>
      <c r="Q28" s="828" t="n">
        <v>0.665</v>
      </c>
      <c r="R28" s="828" t="n">
        <v>5</v>
      </c>
      <c r="S28" s="828" t="s">
        <v>111</v>
      </c>
      <c r="T28" s="658"/>
      <c r="U28" s="678"/>
      <c r="V28" s="658"/>
      <c r="W28" s="658"/>
      <c r="X28" s="658"/>
      <c r="Y28" s="658"/>
      <c r="Z28" s="658"/>
      <c r="AA28" s="658"/>
      <c r="AB28" s="658"/>
      <c r="AC28" s="658"/>
      <c r="AD28" s="658"/>
      <c r="AE28" s="658"/>
      <c r="AF28" s="658"/>
      <c r="AG28" s="658"/>
      <c r="AH28" s="658"/>
      <c r="AI28" s="658"/>
      <c r="AJ28" s="658"/>
      <c r="AK28" s="658"/>
      <c r="AL28" s="658"/>
      <c r="AM28" s="658"/>
      <c r="AN28" s="658"/>
      <c r="AO28" s="658"/>
      <c r="AP28" s="658"/>
      <c r="AQ28" s="658"/>
      <c r="AR28" s="658"/>
      <c r="AS28" s="658"/>
      <c r="AT28" s="658"/>
      <c r="AU28" s="658"/>
      <c r="AV28" s="658"/>
      <c r="AW28" s="658"/>
      <c r="AX28" s="658"/>
      <c r="AY28" s="658"/>
      <c r="AZ28" s="658"/>
      <c r="BA28" s="658"/>
      <c r="BB28" s="658"/>
      <c r="BC28" s="658"/>
      <c r="BD28" s="658"/>
      <c r="BE28" s="658"/>
      <c r="BF28" s="658"/>
      <c r="BG28" s="658"/>
      <c r="BH28" s="658"/>
      <c r="BI28" s="658"/>
      <c r="BJ28" s="658"/>
    </row>
    <row r="29" s="647" customFormat="true" ht="20.1" hidden="false" customHeight="true" outlineLevel="0" collapsed="false">
      <c r="A29" s="825" t="s">
        <v>361</v>
      </c>
      <c r="B29" s="859"/>
      <c r="C29" s="938" t="n">
        <v>0.105</v>
      </c>
      <c r="D29" s="828" t="s">
        <v>111</v>
      </c>
      <c r="E29" s="828" t="s">
        <v>111</v>
      </c>
      <c r="F29" s="828" t="s">
        <v>111</v>
      </c>
      <c r="G29" s="828" t="s">
        <v>111</v>
      </c>
      <c r="H29" s="828" t="s">
        <v>111</v>
      </c>
      <c r="I29" s="828" t="s">
        <v>111</v>
      </c>
      <c r="J29" s="658"/>
      <c r="K29" s="825" t="s">
        <v>361</v>
      </c>
      <c r="L29" s="700"/>
      <c r="M29" s="828" t="s">
        <v>111</v>
      </c>
      <c r="N29" s="828" t="s">
        <v>111</v>
      </c>
      <c r="O29" s="828" t="s">
        <v>111</v>
      </c>
      <c r="P29" s="828" t="s">
        <v>111</v>
      </c>
      <c r="Q29" s="828" t="s">
        <v>111</v>
      </c>
      <c r="R29" s="828" t="n">
        <v>0.105</v>
      </c>
      <c r="S29" s="828" t="s">
        <v>111</v>
      </c>
      <c r="T29" s="658"/>
      <c r="U29" s="678"/>
      <c r="V29" s="658"/>
      <c r="W29" s="658"/>
      <c r="X29" s="658"/>
      <c r="Y29" s="658"/>
      <c r="Z29" s="658"/>
      <c r="AA29" s="658"/>
      <c r="AB29" s="658"/>
      <c r="AC29" s="658"/>
      <c r="AD29" s="658"/>
      <c r="AE29" s="658"/>
      <c r="AF29" s="658"/>
      <c r="AG29" s="658"/>
      <c r="AH29" s="658"/>
      <c r="AI29" s="658"/>
      <c r="AJ29" s="658"/>
      <c r="AK29" s="658"/>
      <c r="AL29" s="658"/>
      <c r="AM29" s="658"/>
      <c r="AN29" s="658"/>
      <c r="AO29" s="658"/>
      <c r="AP29" s="658"/>
      <c r="AQ29" s="658"/>
      <c r="AR29" s="658"/>
      <c r="AS29" s="658"/>
      <c r="AT29" s="658"/>
      <c r="AU29" s="658"/>
      <c r="AV29" s="658"/>
      <c r="AW29" s="658"/>
      <c r="AX29" s="658"/>
      <c r="AY29" s="658"/>
      <c r="AZ29" s="658"/>
      <c r="BA29" s="658"/>
      <c r="BB29" s="658"/>
      <c r="BC29" s="658"/>
      <c r="BD29" s="658"/>
      <c r="BE29" s="658"/>
      <c r="BF29" s="658"/>
      <c r="BG29" s="658"/>
      <c r="BH29" s="658"/>
      <c r="BI29" s="658"/>
      <c r="BJ29" s="658"/>
    </row>
    <row r="30" s="647" customFormat="true" ht="45" hidden="false" customHeight="true" outlineLevel="0" collapsed="false">
      <c r="A30" s="859"/>
      <c r="B30" s="859"/>
      <c r="C30" s="843" t="s">
        <v>397</v>
      </c>
      <c r="D30" s="678"/>
      <c r="E30" s="678"/>
      <c r="F30" s="678"/>
      <c r="G30" s="678"/>
      <c r="J30" s="678"/>
      <c r="K30" s="859"/>
      <c r="L30" s="678"/>
      <c r="M30" s="843" t="s">
        <v>397</v>
      </c>
      <c r="O30" s="678"/>
      <c r="P30" s="678"/>
      <c r="Q30" s="678"/>
      <c r="R30" s="678"/>
      <c r="S30" s="678"/>
      <c r="U30" s="678"/>
    </row>
    <row r="31" s="647" customFormat="true" ht="12" hidden="false" customHeight="false" outlineLevel="0" collapsed="false">
      <c r="A31" s="859"/>
      <c r="B31" s="859"/>
      <c r="C31" s="843"/>
      <c r="D31" s="678"/>
      <c r="E31" s="678"/>
      <c r="F31" s="678"/>
      <c r="G31" s="678"/>
      <c r="J31" s="678"/>
      <c r="K31" s="859"/>
      <c r="L31" s="678"/>
      <c r="M31" s="678"/>
      <c r="N31" s="843"/>
      <c r="O31" s="678"/>
      <c r="P31" s="678"/>
      <c r="Q31" s="678"/>
      <c r="R31" s="678"/>
      <c r="S31" s="678"/>
      <c r="U31" s="678"/>
    </row>
    <row r="32" s="629" customFormat="true" ht="15" hidden="false" customHeight="true" outlineLevel="0" collapsed="false">
      <c r="A32" s="825" t="s">
        <v>380</v>
      </c>
      <c r="B32" s="825"/>
      <c r="C32" s="978" t="s">
        <v>111</v>
      </c>
      <c r="D32" s="979" t="s">
        <v>111</v>
      </c>
      <c r="E32" s="979" t="s">
        <v>111</v>
      </c>
      <c r="F32" s="979" t="s">
        <v>111</v>
      </c>
      <c r="G32" s="979" t="s">
        <v>111</v>
      </c>
      <c r="H32" s="979" t="s">
        <v>111</v>
      </c>
      <c r="I32" s="979" t="s">
        <v>111</v>
      </c>
      <c r="J32" s="658"/>
      <c r="K32" s="825" t="s">
        <v>380</v>
      </c>
      <c r="L32" s="700"/>
      <c r="M32" s="828" t="s">
        <v>111</v>
      </c>
      <c r="N32" s="828" t="s">
        <v>111</v>
      </c>
      <c r="O32" s="828" t="s">
        <v>111</v>
      </c>
      <c r="P32" s="828" t="s">
        <v>111</v>
      </c>
      <c r="Q32" s="828" t="s">
        <v>111</v>
      </c>
      <c r="R32" s="828" t="s">
        <v>111</v>
      </c>
      <c r="S32" s="828" t="s">
        <v>111</v>
      </c>
      <c r="U32" s="678"/>
    </row>
    <row r="33" s="629" customFormat="true" ht="25.5" hidden="false" customHeight="true" outlineLevel="0" collapsed="false">
      <c r="A33" s="825" t="s">
        <v>342</v>
      </c>
      <c r="B33" s="825"/>
      <c r="C33" s="938" t="n">
        <v>1163.132</v>
      </c>
      <c r="D33" s="828" t="n">
        <v>59.873</v>
      </c>
      <c r="E33" s="828" t="n">
        <v>150.059</v>
      </c>
      <c r="F33" s="828" t="n">
        <v>8.641</v>
      </c>
      <c r="G33" s="828" t="n">
        <v>396.252</v>
      </c>
      <c r="H33" s="828" t="n">
        <v>23.771</v>
      </c>
      <c r="I33" s="828" t="n">
        <v>195.586</v>
      </c>
      <c r="J33" s="658"/>
      <c r="K33" s="825" t="s">
        <v>342</v>
      </c>
      <c r="L33" s="700"/>
      <c r="M33" s="828" t="n">
        <v>43.402</v>
      </c>
      <c r="N33" s="828" t="n">
        <v>89.472</v>
      </c>
      <c r="O33" s="828" t="n">
        <v>14.41</v>
      </c>
      <c r="P33" s="828" t="n">
        <v>47.797</v>
      </c>
      <c r="Q33" s="828" t="n">
        <v>62.815</v>
      </c>
      <c r="R33" s="828" t="n">
        <v>52.21</v>
      </c>
      <c r="S33" s="828" t="n">
        <v>18.844</v>
      </c>
      <c r="U33" s="678"/>
    </row>
    <row r="34" s="647" customFormat="true" ht="33" hidden="false" customHeight="true" outlineLevel="0" collapsed="false">
      <c r="A34" s="638" t="s">
        <v>388</v>
      </c>
      <c r="B34" s="638"/>
      <c r="C34" s="940" t="n">
        <v>1130.203</v>
      </c>
      <c r="D34" s="742" t="n">
        <v>59.273</v>
      </c>
      <c r="E34" s="742" t="n">
        <v>142.73</v>
      </c>
      <c r="F34" s="742" t="n">
        <v>8.641</v>
      </c>
      <c r="G34" s="742" t="n">
        <v>393.416</v>
      </c>
      <c r="H34" s="742" t="n">
        <v>23.771</v>
      </c>
      <c r="I34" s="742" t="n">
        <v>186.585</v>
      </c>
      <c r="J34" s="678"/>
      <c r="K34" s="638" t="s">
        <v>497</v>
      </c>
      <c r="L34" s="736"/>
      <c r="M34" s="742" t="n">
        <v>43.402</v>
      </c>
      <c r="N34" s="742" t="n">
        <v>81.358</v>
      </c>
      <c r="O34" s="742" t="n">
        <v>14.41</v>
      </c>
      <c r="P34" s="742" t="n">
        <v>47.797</v>
      </c>
      <c r="Q34" s="742" t="n">
        <v>62.815</v>
      </c>
      <c r="R34" s="742" t="n">
        <v>47.161</v>
      </c>
      <c r="S34" s="742" t="n">
        <v>18.844</v>
      </c>
      <c r="U34" s="678"/>
    </row>
    <row r="35" s="647" customFormat="true" ht="15" hidden="false" customHeight="true" outlineLevel="0" collapsed="false">
      <c r="A35" s="633" t="s">
        <v>395</v>
      </c>
      <c r="B35" s="633"/>
      <c r="C35" s="940" t="s">
        <v>111</v>
      </c>
      <c r="D35" s="742" t="s">
        <v>111</v>
      </c>
      <c r="E35" s="742" t="s">
        <v>111</v>
      </c>
      <c r="F35" s="742" t="s">
        <v>111</v>
      </c>
      <c r="G35" s="742" t="s">
        <v>111</v>
      </c>
      <c r="H35" s="742" t="s">
        <v>111</v>
      </c>
      <c r="I35" s="742" t="s">
        <v>111</v>
      </c>
      <c r="J35" s="678"/>
      <c r="K35" s="633" t="s">
        <v>395</v>
      </c>
      <c r="L35" s="736"/>
      <c r="M35" s="742" t="s">
        <v>111</v>
      </c>
      <c r="N35" s="742" t="s">
        <v>111</v>
      </c>
      <c r="O35" s="742" t="s">
        <v>111</v>
      </c>
      <c r="P35" s="742" t="s">
        <v>111</v>
      </c>
      <c r="Q35" s="742" t="s">
        <v>111</v>
      </c>
      <c r="R35" s="742" t="s">
        <v>111</v>
      </c>
      <c r="S35" s="742" t="s">
        <v>111</v>
      </c>
      <c r="U35" s="678"/>
    </row>
    <row r="36" s="647" customFormat="true" ht="15" hidden="false" customHeight="true" outlineLevel="0" collapsed="false">
      <c r="A36" s="633" t="s">
        <v>349</v>
      </c>
      <c r="B36" s="633"/>
      <c r="C36" s="940" t="n">
        <v>32.929</v>
      </c>
      <c r="D36" s="742" t="n">
        <v>0.6</v>
      </c>
      <c r="E36" s="742" t="n">
        <v>7.329</v>
      </c>
      <c r="F36" s="742" t="s">
        <v>111</v>
      </c>
      <c r="G36" s="742" t="n">
        <v>2.836</v>
      </c>
      <c r="H36" s="742" t="s">
        <v>111</v>
      </c>
      <c r="I36" s="742" t="n">
        <v>9.001</v>
      </c>
      <c r="J36" s="841"/>
      <c r="K36" s="633" t="s">
        <v>349</v>
      </c>
      <c r="L36" s="960"/>
      <c r="M36" s="742" t="s">
        <v>111</v>
      </c>
      <c r="N36" s="742" t="n">
        <v>8.114</v>
      </c>
      <c r="O36" s="742" t="s">
        <v>111</v>
      </c>
      <c r="P36" s="742" t="s">
        <v>111</v>
      </c>
      <c r="Q36" s="742" t="s">
        <v>111</v>
      </c>
      <c r="R36" s="742" t="n">
        <v>5.049</v>
      </c>
      <c r="S36" s="742" t="s">
        <v>111</v>
      </c>
      <c r="U36" s="678"/>
    </row>
    <row r="37" s="647" customFormat="true" ht="15" hidden="false" customHeight="true" outlineLevel="0" collapsed="false">
      <c r="A37" s="633" t="s">
        <v>350</v>
      </c>
      <c r="B37" s="633"/>
      <c r="C37" s="940" t="s">
        <v>111</v>
      </c>
      <c r="D37" s="742" t="s">
        <v>111</v>
      </c>
      <c r="E37" s="742" t="s">
        <v>111</v>
      </c>
      <c r="F37" s="742" t="s">
        <v>111</v>
      </c>
      <c r="G37" s="742" t="s">
        <v>111</v>
      </c>
      <c r="H37" s="742" t="s">
        <v>111</v>
      </c>
      <c r="I37" s="742" t="s">
        <v>111</v>
      </c>
      <c r="J37" s="841"/>
      <c r="K37" s="633" t="s">
        <v>350</v>
      </c>
      <c r="L37" s="960"/>
      <c r="M37" s="742" t="s">
        <v>111</v>
      </c>
      <c r="N37" s="742" t="s">
        <v>111</v>
      </c>
      <c r="O37" s="742" t="s">
        <v>111</v>
      </c>
      <c r="P37" s="742" t="s">
        <v>111</v>
      </c>
      <c r="Q37" s="742" t="s">
        <v>111</v>
      </c>
      <c r="R37" s="742" t="s">
        <v>111</v>
      </c>
      <c r="S37" s="742" t="s">
        <v>111</v>
      </c>
      <c r="U37" s="678"/>
    </row>
    <row r="38" s="647" customFormat="true" ht="20.1" hidden="false" customHeight="true" outlineLevel="0" collapsed="false">
      <c r="A38" s="825" t="s">
        <v>385</v>
      </c>
      <c r="B38" s="859"/>
      <c r="C38" s="938" t="n">
        <v>1163.132</v>
      </c>
      <c r="D38" s="828" t="n">
        <v>59.873</v>
      </c>
      <c r="E38" s="828" t="n">
        <v>150.059</v>
      </c>
      <c r="F38" s="828" t="n">
        <v>8.641</v>
      </c>
      <c r="G38" s="828" t="n">
        <v>396.252</v>
      </c>
      <c r="H38" s="828" t="n">
        <v>23.771</v>
      </c>
      <c r="I38" s="828" t="n">
        <v>195.586</v>
      </c>
      <c r="J38" s="840"/>
      <c r="K38" s="825" t="s">
        <v>385</v>
      </c>
      <c r="L38" s="959"/>
      <c r="M38" s="828" t="n">
        <v>43.402</v>
      </c>
      <c r="N38" s="828" t="n">
        <v>89.472</v>
      </c>
      <c r="O38" s="828" t="n">
        <v>14.41</v>
      </c>
      <c r="P38" s="828" t="n">
        <v>47.797</v>
      </c>
      <c r="Q38" s="828" t="n">
        <v>62.815</v>
      </c>
      <c r="R38" s="828" t="n">
        <v>52.21</v>
      </c>
      <c r="S38" s="828" t="n">
        <v>18.844</v>
      </c>
      <c r="T38" s="859"/>
      <c r="U38" s="678"/>
      <c r="V38" s="859"/>
      <c r="W38" s="925"/>
      <c r="X38" s="859"/>
      <c r="Y38" s="925"/>
      <c r="Z38" s="859"/>
      <c r="AA38" s="925"/>
      <c r="AB38" s="859"/>
      <c r="AC38" s="925"/>
      <c r="AD38" s="859"/>
      <c r="AE38" s="925"/>
      <c r="AF38" s="859"/>
      <c r="AG38" s="925"/>
      <c r="AH38" s="859"/>
      <c r="AI38" s="925"/>
      <c r="AJ38" s="859"/>
      <c r="AK38" s="925"/>
      <c r="AL38" s="859"/>
      <c r="AM38" s="925"/>
      <c r="AN38" s="859"/>
      <c r="AO38" s="925"/>
      <c r="AP38" s="859"/>
      <c r="AQ38" s="925"/>
      <c r="AR38" s="859"/>
      <c r="AS38" s="925"/>
      <c r="AT38" s="859"/>
      <c r="AU38" s="925"/>
      <c r="AV38" s="859"/>
      <c r="AW38" s="925"/>
      <c r="AX38" s="859"/>
      <c r="AY38" s="925"/>
      <c r="AZ38" s="859"/>
      <c r="BA38" s="925"/>
      <c r="BB38" s="859"/>
      <c r="BC38" s="925"/>
      <c r="BD38" s="859"/>
      <c r="BE38" s="925"/>
      <c r="BF38" s="859"/>
      <c r="BG38" s="925"/>
      <c r="BH38" s="859"/>
      <c r="BI38" s="925"/>
      <c r="BJ38" s="859"/>
      <c r="BK38" s="925"/>
      <c r="BL38" s="859"/>
      <c r="BM38" s="925"/>
      <c r="BN38" s="859"/>
      <c r="BO38" s="925"/>
      <c r="BP38" s="859"/>
      <c r="BQ38" s="925"/>
      <c r="BR38" s="859"/>
      <c r="BS38" s="925"/>
      <c r="BT38" s="859"/>
      <c r="BU38" s="925"/>
      <c r="BV38" s="859"/>
      <c r="BW38" s="925"/>
      <c r="BX38" s="859"/>
      <c r="BY38" s="925"/>
      <c r="BZ38" s="859"/>
      <c r="CA38" s="925"/>
      <c r="CB38" s="859"/>
      <c r="CC38" s="925"/>
      <c r="CD38" s="859"/>
      <c r="CE38" s="925"/>
      <c r="CF38" s="859"/>
      <c r="CG38" s="925"/>
      <c r="CH38" s="859"/>
      <c r="CI38" s="925"/>
      <c r="CJ38" s="859"/>
      <c r="CK38" s="925"/>
      <c r="CL38" s="859"/>
      <c r="CM38" s="925"/>
      <c r="CN38" s="859"/>
      <c r="CO38" s="925"/>
      <c r="CP38" s="859"/>
      <c r="CQ38" s="925"/>
      <c r="CR38" s="859"/>
      <c r="CS38" s="925"/>
      <c r="CT38" s="859"/>
      <c r="CU38" s="925"/>
      <c r="CV38" s="859"/>
      <c r="CW38" s="925"/>
      <c r="CX38" s="859"/>
      <c r="CY38" s="925"/>
      <c r="CZ38" s="859"/>
      <c r="DA38" s="925"/>
      <c r="DB38" s="859"/>
      <c r="DC38" s="925"/>
      <c r="DD38" s="859"/>
      <c r="DE38" s="925"/>
      <c r="DF38" s="859"/>
      <c r="DG38" s="925"/>
      <c r="DH38" s="859"/>
      <c r="DI38" s="925"/>
      <c r="DJ38" s="859"/>
      <c r="DK38" s="925"/>
      <c r="DL38" s="859"/>
      <c r="DM38" s="925"/>
      <c r="DN38" s="859"/>
      <c r="DO38" s="925"/>
      <c r="DP38" s="859"/>
      <c r="DQ38" s="925"/>
      <c r="DR38" s="859"/>
      <c r="DS38" s="925"/>
      <c r="DT38" s="859"/>
      <c r="DU38" s="925"/>
      <c r="DV38" s="859"/>
      <c r="DW38" s="925"/>
      <c r="DX38" s="859"/>
      <c r="DY38" s="925"/>
      <c r="DZ38" s="859"/>
      <c r="EA38" s="925"/>
      <c r="EB38" s="859"/>
      <c r="EC38" s="925"/>
      <c r="ED38" s="859"/>
      <c r="EE38" s="925"/>
      <c r="EF38" s="859"/>
      <c r="EG38" s="925"/>
      <c r="EH38" s="859"/>
      <c r="EI38" s="925"/>
      <c r="EJ38" s="859"/>
      <c r="EK38" s="925"/>
      <c r="EL38" s="859"/>
      <c r="EM38" s="925"/>
      <c r="EN38" s="859"/>
      <c r="EO38" s="925"/>
      <c r="EP38" s="859"/>
      <c r="EQ38" s="925"/>
      <c r="ER38" s="859"/>
      <c r="ES38" s="925"/>
      <c r="ET38" s="859"/>
      <c r="EU38" s="925"/>
      <c r="EV38" s="859"/>
      <c r="EW38" s="925"/>
      <c r="EX38" s="859"/>
      <c r="EY38" s="925"/>
      <c r="EZ38" s="859"/>
      <c r="FA38" s="925"/>
      <c r="FB38" s="859"/>
      <c r="FC38" s="925"/>
      <c r="FD38" s="859"/>
      <c r="FE38" s="925"/>
      <c r="FF38" s="859"/>
      <c r="FG38" s="925"/>
      <c r="FH38" s="859"/>
      <c r="FI38" s="925"/>
      <c r="FJ38" s="859"/>
      <c r="FK38" s="925"/>
      <c r="FL38" s="859"/>
      <c r="FM38" s="925"/>
      <c r="FN38" s="859"/>
      <c r="FO38" s="925"/>
      <c r="FP38" s="859"/>
      <c r="FQ38" s="925"/>
      <c r="FR38" s="859"/>
      <c r="FS38" s="925"/>
      <c r="FT38" s="859"/>
      <c r="FU38" s="925"/>
      <c r="FV38" s="859"/>
      <c r="FW38" s="925"/>
      <c r="FX38" s="859"/>
      <c r="FY38" s="925"/>
      <c r="FZ38" s="859"/>
      <c r="GA38" s="925"/>
      <c r="GB38" s="859"/>
      <c r="GC38" s="925"/>
      <c r="GD38" s="859"/>
      <c r="GE38" s="925"/>
      <c r="GF38" s="859"/>
      <c r="GG38" s="925"/>
      <c r="GH38" s="859"/>
      <c r="GI38" s="925"/>
      <c r="GJ38" s="859"/>
      <c r="GK38" s="925"/>
      <c r="GL38" s="859"/>
      <c r="GM38" s="925"/>
      <c r="GN38" s="859"/>
      <c r="GO38" s="925"/>
      <c r="GP38" s="859"/>
      <c r="GQ38" s="925"/>
      <c r="GR38" s="859"/>
      <c r="GS38" s="925"/>
      <c r="GT38" s="859"/>
      <c r="GU38" s="925"/>
      <c r="GV38" s="859"/>
      <c r="GW38" s="925"/>
      <c r="GX38" s="859"/>
      <c r="GY38" s="925"/>
      <c r="GZ38" s="859"/>
      <c r="HA38" s="925"/>
      <c r="HB38" s="859"/>
      <c r="HC38" s="925"/>
      <c r="HD38" s="859"/>
      <c r="HE38" s="925"/>
      <c r="HF38" s="859"/>
      <c r="HG38" s="925"/>
      <c r="HH38" s="859"/>
      <c r="HI38" s="925"/>
      <c r="HJ38" s="859"/>
      <c r="HK38" s="925"/>
      <c r="HL38" s="859"/>
      <c r="HM38" s="925"/>
      <c r="HN38" s="859"/>
      <c r="HO38" s="925"/>
      <c r="HP38" s="859"/>
      <c r="HQ38" s="925"/>
      <c r="HR38" s="859"/>
      <c r="HS38" s="925"/>
      <c r="HT38" s="859"/>
      <c r="HU38" s="925"/>
      <c r="HV38" s="859"/>
      <c r="HW38" s="925"/>
      <c r="HX38" s="859"/>
      <c r="HY38" s="925"/>
      <c r="HZ38" s="859"/>
      <c r="IA38" s="925"/>
      <c r="IB38" s="859"/>
      <c r="IC38" s="925"/>
      <c r="ID38" s="859"/>
      <c r="IE38" s="925"/>
      <c r="IF38" s="859"/>
      <c r="IG38" s="925"/>
      <c r="IH38" s="859"/>
      <c r="II38" s="925"/>
      <c r="IJ38" s="859"/>
      <c r="IK38" s="925"/>
      <c r="IL38" s="859"/>
      <c r="IM38" s="925"/>
      <c r="IN38" s="859"/>
      <c r="IO38" s="925"/>
      <c r="IP38" s="859"/>
      <c r="IQ38" s="925"/>
      <c r="IR38" s="859"/>
      <c r="IS38" s="925"/>
    </row>
    <row r="39" s="647" customFormat="true" ht="20.1" hidden="false" customHeight="true" outlineLevel="0" collapsed="false">
      <c r="A39" s="825" t="s">
        <v>361</v>
      </c>
      <c r="B39" s="859"/>
      <c r="C39" s="938" t="n">
        <v>61.486</v>
      </c>
      <c r="D39" s="828" t="n">
        <v>0.379</v>
      </c>
      <c r="E39" s="828" t="n">
        <v>0.454</v>
      </c>
      <c r="F39" s="828" t="n">
        <v>0.1</v>
      </c>
      <c r="G39" s="828" t="n">
        <v>27.04</v>
      </c>
      <c r="H39" s="828" t="n">
        <v>14.476</v>
      </c>
      <c r="I39" s="828" t="n">
        <v>10.397</v>
      </c>
      <c r="J39" s="840"/>
      <c r="K39" s="825" t="s">
        <v>361</v>
      </c>
      <c r="L39" s="959"/>
      <c r="M39" s="828" t="n">
        <v>0.064</v>
      </c>
      <c r="N39" s="828" t="n">
        <v>2.37</v>
      </c>
      <c r="O39" s="828" t="n">
        <v>1.162</v>
      </c>
      <c r="P39" s="828" t="n">
        <v>0.026</v>
      </c>
      <c r="Q39" s="828" t="s">
        <v>111</v>
      </c>
      <c r="R39" s="828" t="n">
        <v>3.458</v>
      </c>
      <c r="S39" s="828" t="n">
        <v>1.56</v>
      </c>
      <c r="U39" s="678"/>
    </row>
    <row r="40" s="823" customFormat="true" ht="12" hidden="false" customHeight="false" outlineLevel="0" collapsed="false">
      <c r="A40" s="724"/>
      <c r="B40" s="724"/>
      <c r="C40" s="961"/>
      <c r="D40" s="961"/>
      <c r="E40" s="961"/>
      <c r="F40" s="961"/>
      <c r="G40" s="961"/>
      <c r="H40" s="961"/>
      <c r="I40" s="961"/>
      <c r="J40" s="961"/>
      <c r="K40" s="961"/>
      <c r="L40" s="961"/>
      <c r="M40" s="961"/>
      <c r="N40" s="961"/>
      <c r="O40" s="961"/>
      <c r="P40" s="961"/>
      <c r="Q40" s="961"/>
      <c r="R40" s="961"/>
      <c r="S40" s="961"/>
    </row>
    <row r="41" s="647" customFormat="true" ht="12" hidden="false" customHeight="false" outlineLevel="0" collapsed="false">
      <c r="A41" s="724"/>
      <c r="B41" s="724"/>
      <c r="C41" s="841"/>
      <c r="D41" s="841"/>
      <c r="E41" s="841"/>
      <c r="F41" s="841"/>
      <c r="G41" s="841"/>
      <c r="H41" s="841"/>
      <c r="I41" s="841"/>
      <c r="J41" s="841"/>
      <c r="K41" s="841"/>
      <c r="L41" s="841"/>
      <c r="M41" s="841"/>
      <c r="N41" s="841"/>
      <c r="O41" s="841"/>
      <c r="P41" s="841"/>
      <c r="Q41" s="841"/>
      <c r="R41" s="841"/>
      <c r="S41" s="841"/>
    </row>
    <row r="42" s="647" customFormat="true" ht="12" hidden="false" customHeight="false" outlineLevel="0" collapsed="false">
      <c r="A42" s="740"/>
      <c r="B42" s="740"/>
      <c r="C42" s="841"/>
      <c r="D42" s="841"/>
      <c r="E42" s="841"/>
      <c r="F42" s="841"/>
      <c r="G42" s="841"/>
      <c r="H42" s="841"/>
      <c r="I42" s="841"/>
      <c r="J42" s="841"/>
      <c r="K42" s="841"/>
      <c r="L42" s="841"/>
      <c r="M42" s="841"/>
      <c r="N42" s="841"/>
      <c r="O42" s="841"/>
      <c r="P42" s="841"/>
      <c r="Q42" s="841"/>
      <c r="R42" s="841"/>
      <c r="S42" s="841"/>
    </row>
    <row r="43" s="647" customFormat="true" ht="12" hidden="false" customHeight="false" outlineLevel="0" collapsed="false">
      <c r="A43" s="740"/>
      <c r="B43" s="740"/>
      <c r="C43" s="841"/>
      <c r="D43" s="841"/>
      <c r="E43" s="841"/>
      <c r="F43" s="841"/>
      <c r="G43" s="841"/>
      <c r="H43" s="841"/>
      <c r="I43" s="841"/>
      <c r="J43" s="841"/>
      <c r="K43" s="841"/>
      <c r="L43" s="841"/>
      <c r="M43" s="841"/>
      <c r="N43" s="841"/>
      <c r="O43" s="841"/>
      <c r="P43" s="841"/>
      <c r="Q43" s="841"/>
      <c r="R43" s="841"/>
      <c r="S43" s="841"/>
    </row>
    <row r="44" s="647" customFormat="true" ht="12" hidden="false" customHeight="false" outlineLevel="0" collapsed="false">
      <c r="A44" s="740"/>
      <c r="B44" s="740"/>
      <c r="C44" s="841"/>
      <c r="D44" s="841"/>
      <c r="E44" s="841"/>
      <c r="F44" s="841"/>
      <c r="G44" s="841"/>
      <c r="H44" s="841"/>
      <c r="I44" s="841"/>
      <c r="J44" s="841"/>
      <c r="K44" s="841"/>
      <c r="L44" s="841"/>
      <c r="M44" s="841"/>
      <c r="N44" s="841"/>
      <c r="O44" s="841"/>
      <c r="P44" s="841"/>
      <c r="Q44" s="841"/>
      <c r="R44" s="841"/>
      <c r="S44" s="841"/>
    </row>
    <row r="45" s="647" customFormat="true" ht="12" hidden="false" customHeight="false" outlineLevel="0" collapsed="false"/>
    <row r="46" s="647" customFormat="true" ht="12" hidden="false" customHeight="false" outlineLevel="0" collapsed="false"/>
    <row r="47" s="647" customFormat="true" ht="12" hidden="false" customHeight="false" outlineLevel="0" collapsed="false">
      <c r="A47" s="901"/>
      <c r="B47" s="901"/>
    </row>
    <row r="48" s="724" customFormat="true" ht="12" hidden="false" customHeight="false" outlineLevel="0" collapsed="false">
      <c r="A48" s="703"/>
      <c r="B48" s="703"/>
      <c r="C48" s="647"/>
      <c r="D48" s="901"/>
      <c r="E48" s="901"/>
      <c r="F48" s="901"/>
      <c r="G48" s="647"/>
      <c r="H48" s="647"/>
      <c r="I48" s="647"/>
      <c r="J48" s="647"/>
      <c r="K48" s="647"/>
      <c r="L48" s="647"/>
      <c r="M48" s="647"/>
      <c r="N48" s="647"/>
      <c r="O48" s="647"/>
      <c r="P48" s="647"/>
      <c r="Q48" s="647"/>
      <c r="R48" s="647"/>
      <c r="S48" s="647"/>
    </row>
    <row r="49" s="724" customFormat="true" ht="12" hidden="false" customHeight="false" outlineLevel="0" collapsed="false">
      <c r="A49" s="703"/>
      <c r="B49" s="703"/>
      <c r="C49" s="901"/>
      <c r="D49" s="703"/>
      <c r="E49" s="703"/>
      <c r="F49" s="703"/>
      <c r="G49" s="703"/>
      <c r="H49" s="703"/>
      <c r="I49" s="703"/>
      <c r="K49" s="703"/>
      <c r="L49" s="703"/>
      <c r="M49" s="703"/>
      <c r="N49" s="703"/>
      <c r="O49" s="703"/>
      <c r="P49" s="703"/>
      <c r="Q49" s="703"/>
      <c r="R49" s="703"/>
      <c r="S49" s="703"/>
    </row>
    <row r="50" s="724" customFormat="true" ht="12" hidden="false" customHeight="false" outlineLevel="0" collapsed="false">
      <c r="A50" s="703"/>
      <c r="B50" s="703"/>
      <c r="C50" s="703"/>
      <c r="D50" s="703"/>
      <c r="E50" s="703"/>
      <c r="F50" s="703"/>
      <c r="G50" s="703"/>
      <c r="H50" s="703"/>
      <c r="I50" s="703"/>
      <c r="K50" s="703"/>
      <c r="L50" s="703"/>
      <c r="M50" s="703"/>
      <c r="N50" s="703"/>
      <c r="O50" s="703"/>
      <c r="P50" s="703"/>
      <c r="Q50" s="703"/>
      <c r="R50" s="703"/>
      <c r="S50" s="703"/>
    </row>
    <row r="51" s="724" customFormat="true" ht="12" hidden="false" customHeight="false" outlineLevel="0" collapsed="false">
      <c r="A51" s="703"/>
      <c r="B51" s="703"/>
      <c r="C51" s="703"/>
      <c r="D51" s="703"/>
      <c r="E51" s="703"/>
      <c r="F51" s="703"/>
      <c r="G51" s="703"/>
      <c r="H51" s="703"/>
      <c r="I51" s="703"/>
      <c r="K51" s="703"/>
      <c r="L51" s="703"/>
      <c r="M51" s="703"/>
      <c r="N51" s="703"/>
      <c r="O51" s="703"/>
      <c r="P51" s="703"/>
      <c r="Q51" s="703"/>
      <c r="R51" s="703"/>
      <c r="S51" s="703"/>
    </row>
    <row r="52" s="724" customFormat="true" ht="12" hidden="false" customHeight="false" outlineLevel="0" collapsed="false">
      <c r="A52" s="703"/>
      <c r="B52" s="703"/>
      <c r="C52" s="703"/>
      <c r="D52" s="703"/>
      <c r="E52" s="703"/>
      <c r="F52" s="703"/>
      <c r="G52" s="703"/>
      <c r="H52" s="703"/>
      <c r="I52" s="703"/>
      <c r="K52" s="703"/>
      <c r="L52" s="703"/>
      <c r="M52" s="703"/>
      <c r="N52" s="703"/>
      <c r="O52" s="703"/>
      <c r="P52" s="703"/>
      <c r="Q52" s="703"/>
      <c r="R52" s="703"/>
      <c r="S52" s="703"/>
    </row>
    <row r="53" s="724" customFormat="true" ht="12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K53" s="703"/>
      <c r="L53" s="703"/>
      <c r="M53" s="703"/>
      <c r="N53" s="703"/>
      <c r="O53" s="703"/>
      <c r="P53" s="703"/>
      <c r="Q53" s="703"/>
      <c r="R53" s="703"/>
      <c r="S53" s="703"/>
    </row>
    <row r="54" s="724" customFormat="true" ht="12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K54" s="703"/>
      <c r="L54" s="703"/>
      <c r="M54" s="703"/>
      <c r="N54" s="703"/>
      <c r="O54" s="703"/>
      <c r="P54" s="703"/>
      <c r="Q54" s="703"/>
      <c r="R54" s="703"/>
      <c r="S54" s="703"/>
    </row>
    <row r="55" s="724" customFormat="true" ht="12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K55" s="703"/>
      <c r="L55" s="703"/>
      <c r="M55" s="703"/>
      <c r="N55" s="703"/>
      <c r="O55" s="703"/>
      <c r="P55" s="703"/>
      <c r="Q55" s="703"/>
      <c r="R55" s="703"/>
      <c r="S55" s="703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K56" s="703"/>
      <c r="L56" s="703"/>
      <c r="M56" s="703"/>
      <c r="N56" s="703"/>
      <c r="O56" s="703"/>
      <c r="P56" s="703"/>
      <c r="Q56" s="703"/>
      <c r="R56" s="703"/>
      <c r="S56" s="703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K57" s="703"/>
      <c r="L57" s="703"/>
      <c r="M57" s="703"/>
      <c r="N57" s="703"/>
      <c r="O57" s="703"/>
      <c r="P57" s="703"/>
      <c r="Q57" s="703"/>
      <c r="R57" s="703"/>
      <c r="S57" s="703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K58" s="703"/>
      <c r="L58" s="703"/>
      <c r="M58" s="703"/>
      <c r="N58" s="703"/>
      <c r="O58" s="703"/>
      <c r="P58" s="703"/>
      <c r="Q58" s="703"/>
      <c r="R58" s="703"/>
      <c r="S58" s="703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K59" s="703"/>
      <c r="L59" s="703"/>
      <c r="M59" s="703"/>
      <c r="N59" s="703"/>
      <c r="O59" s="703"/>
      <c r="P59" s="703"/>
      <c r="Q59" s="703"/>
      <c r="R59" s="703"/>
      <c r="S59" s="703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K60" s="703"/>
      <c r="L60" s="703"/>
      <c r="M60" s="703"/>
      <c r="N60" s="703"/>
      <c r="O60" s="703"/>
      <c r="P60" s="703"/>
      <c r="Q60" s="703"/>
      <c r="R60" s="703"/>
      <c r="S60" s="703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K61" s="703"/>
      <c r="L61" s="703"/>
      <c r="M61" s="703"/>
      <c r="N61" s="703"/>
      <c r="O61" s="703"/>
      <c r="P61" s="703"/>
      <c r="Q61" s="703"/>
      <c r="R61" s="703"/>
      <c r="S61" s="703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K62" s="703"/>
      <c r="L62" s="703"/>
      <c r="M62" s="703"/>
      <c r="N62" s="703"/>
      <c r="O62" s="703"/>
      <c r="P62" s="703"/>
      <c r="Q62" s="703"/>
      <c r="R62" s="703"/>
      <c r="S62" s="703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K63" s="703"/>
      <c r="L63" s="703"/>
      <c r="M63" s="703"/>
      <c r="N63" s="703"/>
      <c r="O63" s="703"/>
      <c r="P63" s="703"/>
      <c r="Q63" s="703"/>
      <c r="R63" s="703"/>
      <c r="S63" s="703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K64" s="703"/>
      <c r="L64" s="703"/>
      <c r="M64" s="703"/>
      <c r="N64" s="703"/>
      <c r="O64" s="703"/>
      <c r="P64" s="703"/>
      <c r="Q64" s="703"/>
      <c r="R64" s="703"/>
      <c r="S64" s="703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K65" s="703"/>
      <c r="L65" s="703"/>
      <c r="M65" s="703"/>
      <c r="N65" s="703"/>
      <c r="O65" s="703"/>
      <c r="P65" s="703"/>
      <c r="Q65" s="703"/>
      <c r="R65" s="703"/>
      <c r="S65" s="703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K66" s="703"/>
      <c r="L66" s="703"/>
      <c r="M66" s="703"/>
      <c r="N66" s="703"/>
      <c r="O66" s="703"/>
      <c r="P66" s="703"/>
      <c r="Q66" s="703"/>
      <c r="R66" s="703"/>
      <c r="S66" s="703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K67" s="703"/>
      <c r="L67" s="703"/>
      <c r="M67" s="703"/>
      <c r="N67" s="703"/>
      <c r="O67" s="703"/>
      <c r="P67" s="703"/>
      <c r="Q67" s="703"/>
      <c r="R67" s="703"/>
      <c r="S67" s="703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K68" s="703"/>
      <c r="L68" s="703"/>
      <c r="M68" s="703"/>
      <c r="N68" s="703"/>
      <c r="O68" s="703"/>
      <c r="P68" s="703"/>
      <c r="Q68" s="703"/>
      <c r="R68" s="703"/>
      <c r="S68" s="703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K69" s="703"/>
      <c r="L69" s="703"/>
      <c r="M69" s="703"/>
      <c r="N69" s="703"/>
      <c r="O69" s="703"/>
      <c r="P69" s="703"/>
      <c r="Q69" s="703"/>
      <c r="R69" s="703"/>
      <c r="S69" s="703"/>
    </row>
    <row r="70" s="724" customFormat="true" ht="12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K70" s="703"/>
      <c r="L70" s="703"/>
      <c r="M70" s="703"/>
      <c r="N70" s="703"/>
      <c r="O70" s="703"/>
      <c r="P70" s="703"/>
      <c r="Q70" s="703"/>
      <c r="R70" s="703"/>
      <c r="S70" s="703"/>
    </row>
    <row r="71" s="724" customFormat="true" ht="12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K71" s="703"/>
      <c r="L71" s="703"/>
      <c r="M71" s="703"/>
      <c r="N71" s="703"/>
      <c r="O71" s="703"/>
      <c r="P71" s="703"/>
      <c r="Q71" s="703"/>
      <c r="R71" s="703"/>
      <c r="S71" s="703"/>
    </row>
    <row r="72" s="724" customFormat="true" ht="12" hidden="false" customHeight="fals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K72" s="703"/>
      <c r="L72" s="703"/>
      <c r="M72" s="703"/>
      <c r="N72" s="703"/>
      <c r="O72" s="703"/>
      <c r="P72" s="703"/>
      <c r="Q72" s="703"/>
      <c r="R72" s="703"/>
      <c r="S72" s="703"/>
    </row>
    <row r="73" s="724" customFormat="true" ht="12" hidden="false" customHeight="fals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K73" s="703"/>
      <c r="L73" s="703"/>
      <c r="M73" s="703"/>
      <c r="N73" s="703"/>
      <c r="O73" s="703"/>
      <c r="P73" s="703"/>
      <c r="Q73" s="703"/>
      <c r="R73" s="703"/>
      <c r="S73" s="703"/>
    </row>
    <row r="74" s="724" customFormat="true" ht="12" hidden="false" customHeight="fals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K74" s="703"/>
      <c r="L74" s="703"/>
      <c r="M74" s="703"/>
      <c r="N74" s="703"/>
      <c r="O74" s="703"/>
      <c r="P74" s="703"/>
      <c r="Q74" s="703"/>
      <c r="R74" s="703"/>
      <c r="S74" s="703"/>
    </row>
    <row r="75" s="724" customFormat="true" ht="12" hidden="false" customHeight="false" outlineLevel="0" collapsed="false">
      <c r="A75" s="703"/>
      <c r="B75" s="703"/>
      <c r="C75" s="703"/>
      <c r="D75" s="703"/>
      <c r="E75" s="703"/>
      <c r="F75" s="703"/>
      <c r="G75" s="703"/>
      <c r="H75" s="703"/>
      <c r="I75" s="703"/>
      <c r="K75" s="703"/>
      <c r="L75" s="703"/>
      <c r="M75" s="703"/>
      <c r="N75" s="703"/>
      <c r="O75" s="703"/>
      <c r="P75" s="703"/>
      <c r="Q75" s="703"/>
      <c r="R75" s="703"/>
      <c r="S75" s="70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.84"/>
    <col collapsed="false" customWidth="true" hidden="false" outlineLevel="0" max="2" min="2" style="55" width="3.99"/>
    <col collapsed="false" customWidth="false" hidden="false" outlineLevel="0" max="257" min="3" style="55" width="11.42"/>
  </cols>
  <sheetData>
    <row r="2" customFormat="false" ht="15" hidden="false" customHeight="false" outlineLevel="0" collapsed="false">
      <c r="B2" s="56" t="s">
        <v>146</v>
      </c>
      <c r="C2" s="57"/>
    </row>
    <row r="3" customFormat="false" ht="15" hidden="false" customHeight="false" outlineLevel="0" collapsed="false">
      <c r="B3" s="56" t="s">
        <v>147</v>
      </c>
    </row>
    <row r="17" customFormat="false" ht="12.75" hidden="false" customHeight="true" outlineLevel="0" collapsed="false">
      <c r="B17" s="56" t="s">
        <v>148</v>
      </c>
    </row>
    <row r="18" customFormat="false" ht="12.75" hidden="false" customHeight="true" outlineLevel="0" collapsed="false">
      <c r="B18" s="56" t="s">
        <v>149</v>
      </c>
    </row>
    <row r="19" customFormat="false" ht="12.75" hidden="false" customHeight="true" outlineLevel="0" collapsed="false"/>
    <row r="20" customFormat="false" ht="13.5" hidden="false" customHeight="false" outlineLevel="0" collapsed="false">
      <c r="B20" s="58"/>
    </row>
    <row r="21" customFormat="false" ht="13.5" hidden="false" customHeight="false" outlineLevel="0" collapsed="false">
      <c r="B21" s="58"/>
    </row>
    <row r="22" customFormat="false" ht="13.5" hidden="false" customHeight="false" outlineLevel="0" collapsed="false">
      <c r="B22" s="58"/>
    </row>
    <row r="23" customFormat="false" ht="13.5" hidden="false" customHeight="false" outlineLevel="0" collapsed="false">
      <c r="B23" s="58"/>
    </row>
    <row r="24" customFormat="false" ht="13.5" hidden="false" customHeight="false" outlineLevel="0" collapsed="false">
      <c r="B24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6.7"/>
    <col collapsed="false" customWidth="true" hidden="false" outlineLevel="0" max="2" min="2" style="705" width="1.7"/>
    <col collapsed="false" customWidth="true" hidden="false" outlineLevel="0" max="9" min="3" style="705" width="12.7"/>
    <col collapsed="false" customWidth="true" hidden="false" outlineLevel="0" max="10" min="10" style="55" width="1.7"/>
    <col collapsed="false" customWidth="true" hidden="false" outlineLevel="0" max="11" min="11" style="705" width="36.7"/>
    <col collapsed="false" customWidth="true" hidden="false" outlineLevel="0" max="12" min="12" style="705" width="1.7"/>
    <col collapsed="false" customWidth="true" hidden="false" outlineLevel="0" max="19" min="13" style="705" width="12.7"/>
    <col collapsed="false" customWidth="false" hidden="false" outlineLevel="0" max="257" min="20" style="55" width="11.42"/>
  </cols>
  <sheetData>
    <row r="1" s="713" customFormat="true" ht="20.1" hidden="false" customHeight="true" outlineLevel="0" collapsed="false">
      <c r="A1" s="714" t="s">
        <v>508</v>
      </c>
      <c r="B1" s="711"/>
      <c r="C1" s="711"/>
      <c r="D1" s="711"/>
      <c r="E1" s="711"/>
      <c r="G1" s="711"/>
      <c r="K1" s="714" t="s">
        <v>509</v>
      </c>
      <c r="P1" s="710"/>
      <c r="Q1" s="710"/>
      <c r="R1" s="706"/>
      <c r="S1" s="706"/>
    </row>
    <row r="2" s="713" customFormat="true" ht="20.1" hidden="false" customHeight="true" outlineLevel="0" collapsed="false">
      <c r="A2" s="974" t="s">
        <v>513</v>
      </c>
      <c r="B2" s="711"/>
      <c r="C2" s="711"/>
      <c r="D2" s="711"/>
      <c r="E2" s="711"/>
      <c r="F2" s="711"/>
      <c r="H2" s="715"/>
      <c r="K2" s="975" t="s">
        <v>513</v>
      </c>
      <c r="O2" s="715"/>
      <c r="P2" s="710"/>
      <c r="Q2" s="710"/>
      <c r="R2" s="710"/>
      <c r="S2" s="710"/>
    </row>
    <row r="3" customFormat="false" ht="18" hidden="false" customHeight="true" outlineLevel="0" collapsed="false">
      <c r="A3" s="817"/>
      <c r="B3" s="817"/>
      <c r="C3" s="817"/>
      <c r="D3" s="817"/>
      <c r="E3" s="817"/>
      <c r="F3" s="817"/>
      <c r="G3" s="55"/>
      <c r="H3" s="55"/>
      <c r="I3" s="55"/>
      <c r="K3" s="55"/>
      <c r="L3" s="55"/>
      <c r="M3" s="55"/>
      <c r="N3" s="55"/>
      <c r="O3" s="820"/>
      <c r="P3" s="820"/>
      <c r="Q3" s="820"/>
      <c r="R3" s="817"/>
      <c r="S3" s="817"/>
    </row>
    <row r="4" s="724" customFormat="true" ht="15" hidden="false" customHeight="true" outlineLevel="0" collapsed="false">
      <c r="A4" s="718" t="s">
        <v>326</v>
      </c>
      <c r="B4" s="718"/>
      <c r="C4" s="723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23" t="s">
        <v>411</v>
      </c>
      <c r="I4" s="822" t="s">
        <v>412</v>
      </c>
      <c r="J4" s="727"/>
      <c r="K4" s="718" t="s">
        <v>326</v>
      </c>
      <c r="L4" s="718"/>
      <c r="M4" s="719" t="s">
        <v>413</v>
      </c>
      <c r="N4" s="723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s="724" customFormat="true" ht="35.1" hidden="false" customHeight="true" outlineLevel="0" collapsed="false">
      <c r="A5" s="718"/>
      <c r="B5" s="718"/>
      <c r="C5" s="723"/>
      <c r="D5" s="723"/>
      <c r="E5" s="723"/>
      <c r="F5" s="723"/>
      <c r="G5" s="723"/>
      <c r="H5" s="723"/>
      <c r="I5" s="822"/>
      <c r="J5" s="727"/>
      <c r="K5" s="718"/>
      <c r="L5" s="718"/>
      <c r="M5" s="719"/>
      <c r="N5" s="723"/>
      <c r="O5" s="723"/>
      <c r="P5" s="723"/>
      <c r="Q5" s="723"/>
      <c r="R5" s="719"/>
      <c r="S5" s="719"/>
    </row>
    <row r="6" s="724" customFormat="true" ht="15" hidden="false" customHeight="true" outlineLevel="0" collapsed="false">
      <c r="A6" s="718"/>
      <c r="B6" s="718"/>
      <c r="C6" s="964" t="s">
        <v>187</v>
      </c>
      <c r="D6" s="964"/>
      <c r="E6" s="964"/>
      <c r="F6" s="964"/>
      <c r="G6" s="964"/>
      <c r="H6" s="964"/>
      <c r="I6" s="964"/>
      <c r="J6" s="964"/>
      <c r="K6" s="718"/>
      <c r="L6" s="718"/>
      <c r="M6" s="721" t="s">
        <v>187</v>
      </c>
      <c r="N6" s="721"/>
      <c r="O6" s="721"/>
      <c r="P6" s="721"/>
      <c r="Q6" s="721"/>
      <c r="R6" s="721"/>
      <c r="S6" s="721"/>
    </row>
    <row r="7" s="647" customFormat="true" ht="45" hidden="false" customHeight="true" outlineLevel="0" collapsed="false">
      <c r="A7" s="735"/>
      <c r="B7" s="735"/>
      <c r="C7" s="655" t="s">
        <v>400</v>
      </c>
      <c r="D7" s="824"/>
      <c r="E7" s="824"/>
      <c r="F7" s="824"/>
      <c r="G7" s="824"/>
      <c r="H7" s="753"/>
      <c r="J7" s="824"/>
      <c r="K7" s="824"/>
      <c r="L7" s="824"/>
      <c r="M7" s="655" t="s">
        <v>400</v>
      </c>
      <c r="O7" s="824"/>
      <c r="P7" s="824"/>
      <c r="Q7" s="824"/>
      <c r="R7" s="824"/>
      <c r="S7" s="824"/>
    </row>
    <row r="8" s="724" customFormat="true" ht="12" hidden="false" customHeight="true" outlineLevel="0" collapsed="false">
      <c r="A8" s="726"/>
      <c r="B8" s="726"/>
      <c r="C8" s="847"/>
      <c r="D8" s="727"/>
      <c r="E8" s="727"/>
      <c r="F8" s="727"/>
      <c r="G8" s="727"/>
      <c r="H8" s="703"/>
      <c r="I8" s="847"/>
      <c r="J8" s="727"/>
      <c r="K8" s="727"/>
      <c r="L8" s="727"/>
      <c r="M8" s="824"/>
      <c r="N8" s="824"/>
      <c r="O8" s="824"/>
      <c r="P8" s="824"/>
      <c r="Q8" s="824"/>
      <c r="R8" s="824"/>
      <c r="S8" s="824"/>
    </row>
    <row r="9" s="629" customFormat="true" ht="15" hidden="false" customHeight="true" outlineLevel="0" collapsed="false">
      <c r="A9" s="965" t="s">
        <v>380</v>
      </c>
      <c r="B9" s="826"/>
      <c r="C9" s="938" t="s">
        <v>111</v>
      </c>
      <c r="D9" s="828" t="s">
        <v>111</v>
      </c>
      <c r="E9" s="828" t="s">
        <v>111</v>
      </c>
      <c r="F9" s="828" t="s">
        <v>111</v>
      </c>
      <c r="G9" s="828" t="s">
        <v>111</v>
      </c>
      <c r="H9" s="828" t="s">
        <v>111</v>
      </c>
      <c r="I9" s="828" t="s">
        <v>111</v>
      </c>
      <c r="J9" s="658"/>
      <c r="K9" s="826" t="s">
        <v>380</v>
      </c>
      <c r="L9" s="700"/>
      <c r="M9" s="828" t="s">
        <v>111</v>
      </c>
      <c r="N9" s="828" t="s">
        <v>111</v>
      </c>
      <c r="O9" s="828" t="s">
        <v>111</v>
      </c>
      <c r="P9" s="828" t="s">
        <v>111</v>
      </c>
      <c r="Q9" s="828" t="s">
        <v>111</v>
      </c>
      <c r="R9" s="828" t="s">
        <v>111</v>
      </c>
      <c r="S9" s="828" t="s">
        <v>111</v>
      </c>
      <c r="U9" s="658"/>
    </row>
    <row r="10" s="629" customFormat="true" ht="24.75" hidden="false" customHeight="true" outlineLevel="0" collapsed="false">
      <c r="A10" s="965" t="s">
        <v>342</v>
      </c>
      <c r="B10" s="825"/>
      <c r="C10" s="938" t="n">
        <v>1331.367</v>
      </c>
      <c r="D10" s="828" t="n">
        <v>120.57</v>
      </c>
      <c r="E10" s="828" t="n">
        <v>203.913</v>
      </c>
      <c r="F10" s="828" t="n">
        <v>28.934</v>
      </c>
      <c r="G10" s="828" t="n">
        <v>233.758</v>
      </c>
      <c r="H10" s="828" t="n">
        <v>51.911</v>
      </c>
      <c r="I10" s="828" t="n">
        <v>199.903</v>
      </c>
      <c r="J10" s="658"/>
      <c r="K10" s="825" t="s">
        <v>342</v>
      </c>
      <c r="L10" s="700"/>
      <c r="M10" s="828" t="n">
        <v>117.627</v>
      </c>
      <c r="N10" s="828" t="n">
        <v>71.23</v>
      </c>
      <c r="O10" s="828" t="n">
        <v>13.438</v>
      </c>
      <c r="P10" s="828" t="n">
        <v>89.975</v>
      </c>
      <c r="Q10" s="828" t="n">
        <v>102.535</v>
      </c>
      <c r="R10" s="828" t="n">
        <v>48.8</v>
      </c>
      <c r="S10" s="828" t="n">
        <v>48.773</v>
      </c>
      <c r="U10" s="658"/>
    </row>
    <row r="11" s="647" customFormat="true" ht="20.1" hidden="false" customHeight="true" outlineLevel="0" collapsed="false">
      <c r="A11" s="835" t="s">
        <v>488</v>
      </c>
      <c r="B11" s="831"/>
      <c r="C11" s="940" t="n">
        <v>1282.24</v>
      </c>
      <c r="D11" s="742" t="n">
        <v>112.499</v>
      </c>
      <c r="E11" s="742" t="n">
        <v>195.935</v>
      </c>
      <c r="F11" s="742" t="n">
        <v>28.455</v>
      </c>
      <c r="G11" s="742" t="n">
        <v>225.352</v>
      </c>
      <c r="H11" s="742" t="n">
        <v>51.901</v>
      </c>
      <c r="I11" s="742" t="n">
        <v>194.442</v>
      </c>
      <c r="J11" s="678"/>
      <c r="K11" s="831" t="s">
        <v>488</v>
      </c>
      <c r="L11" s="736"/>
      <c r="M11" s="742" t="n">
        <v>117.145</v>
      </c>
      <c r="N11" s="742" t="n">
        <v>68.103</v>
      </c>
      <c r="O11" s="742" t="n">
        <v>13.057</v>
      </c>
      <c r="P11" s="742" t="n">
        <v>87.479</v>
      </c>
      <c r="Q11" s="742" t="n">
        <v>102.535</v>
      </c>
      <c r="R11" s="742" t="n">
        <v>42.17</v>
      </c>
      <c r="S11" s="742" t="n">
        <v>43.167</v>
      </c>
      <c r="U11" s="658"/>
    </row>
    <row r="12" s="647" customFormat="true" ht="15" hidden="false" customHeight="true" outlineLevel="0" collapsed="false">
      <c r="A12" s="835" t="s">
        <v>344</v>
      </c>
      <c r="B12" s="831"/>
      <c r="C12" s="940" t="n">
        <v>6.48</v>
      </c>
      <c r="D12" s="742" t="s">
        <v>111</v>
      </c>
      <c r="E12" s="742" t="n">
        <v>4.602</v>
      </c>
      <c r="F12" s="742" t="s">
        <v>111</v>
      </c>
      <c r="G12" s="742" t="n">
        <v>0.216</v>
      </c>
      <c r="H12" s="742" t="s">
        <v>111</v>
      </c>
      <c r="I12" s="742" t="n">
        <v>0.613</v>
      </c>
      <c r="J12" s="678"/>
      <c r="K12" s="831" t="s">
        <v>344</v>
      </c>
      <c r="L12" s="736"/>
      <c r="M12" s="742" t="s">
        <v>111</v>
      </c>
      <c r="N12" s="742" t="n">
        <v>0.2</v>
      </c>
      <c r="O12" s="742" t="s">
        <v>111</v>
      </c>
      <c r="P12" s="742" t="s">
        <v>111</v>
      </c>
      <c r="Q12" s="742" t="s">
        <v>111</v>
      </c>
      <c r="R12" s="742" t="s">
        <v>111</v>
      </c>
      <c r="S12" s="742" t="n">
        <v>0.849</v>
      </c>
      <c r="U12" s="658"/>
    </row>
    <row r="13" s="647" customFormat="true" ht="15" hidden="false" customHeight="true" outlineLevel="0" collapsed="false">
      <c r="A13" s="835" t="s">
        <v>345</v>
      </c>
      <c r="B13" s="831"/>
      <c r="C13" s="940" t="n">
        <v>0.956</v>
      </c>
      <c r="D13" s="742" t="n">
        <v>0.182</v>
      </c>
      <c r="E13" s="742" t="n">
        <v>0.743</v>
      </c>
      <c r="F13" s="742" t="s">
        <v>111</v>
      </c>
      <c r="G13" s="742" t="s">
        <v>111</v>
      </c>
      <c r="H13" s="742" t="s">
        <v>111</v>
      </c>
      <c r="I13" s="742" t="n">
        <v>0.031</v>
      </c>
      <c r="J13" s="678"/>
      <c r="K13" s="831" t="s">
        <v>345</v>
      </c>
      <c r="L13" s="736"/>
      <c r="M13" s="742" t="s">
        <v>111</v>
      </c>
      <c r="N13" s="742" t="s">
        <v>111</v>
      </c>
      <c r="O13" s="742" t="s">
        <v>111</v>
      </c>
      <c r="P13" s="742" t="s">
        <v>111</v>
      </c>
      <c r="Q13" s="742" t="s">
        <v>111</v>
      </c>
      <c r="R13" s="742" t="s">
        <v>111</v>
      </c>
      <c r="S13" s="742" t="s">
        <v>111</v>
      </c>
      <c r="U13" s="658"/>
    </row>
    <row r="14" s="647" customFormat="true" ht="15" hidden="false" customHeight="true" outlineLevel="0" collapsed="false">
      <c r="A14" s="835" t="s">
        <v>346</v>
      </c>
      <c r="B14" s="831"/>
      <c r="C14" s="940" t="n">
        <v>0.13</v>
      </c>
      <c r="D14" s="742" t="s">
        <v>111</v>
      </c>
      <c r="E14" s="742" t="n">
        <v>0.014</v>
      </c>
      <c r="F14" s="742" t="n">
        <v>0.03</v>
      </c>
      <c r="G14" s="742" t="s">
        <v>111</v>
      </c>
      <c r="H14" s="742" t="n">
        <v>0.01</v>
      </c>
      <c r="I14" s="742" t="n">
        <v>0.017</v>
      </c>
      <c r="J14" s="678"/>
      <c r="K14" s="831" t="s">
        <v>346</v>
      </c>
      <c r="L14" s="736"/>
      <c r="M14" s="742" t="s">
        <v>111</v>
      </c>
      <c r="N14" s="742" t="s">
        <v>111</v>
      </c>
      <c r="O14" s="742" t="s">
        <v>111</v>
      </c>
      <c r="P14" s="742" t="n">
        <v>0.029</v>
      </c>
      <c r="Q14" s="742" t="s">
        <v>111</v>
      </c>
      <c r="R14" s="742" t="n">
        <v>0.012</v>
      </c>
      <c r="S14" s="742" t="n">
        <v>0.018</v>
      </c>
      <c r="U14" s="658"/>
    </row>
    <row r="15" s="647" customFormat="true" ht="27" hidden="false" customHeight="true" outlineLevel="0" collapsed="false">
      <c r="A15" s="966" t="s">
        <v>402</v>
      </c>
      <c r="B15" s="833"/>
      <c r="C15" s="940" t="n">
        <v>6.874</v>
      </c>
      <c r="D15" s="742" t="n">
        <v>5.724</v>
      </c>
      <c r="E15" s="742" t="n">
        <v>0.25</v>
      </c>
      <c r="F15" s="742" t="s">
        <v>111</v>
      </c>
      <c r="G15" s="742" t="n">
        <v>0.9</v>
      </c>
      <c r="H15" s="742" t="s">
        <v>111</v>
      </c>
      <c r="I15" s="742" t="s">
        <v>111</v>
      </c>
      <c r="J15" s="678"/>
      <c r="K15" s="833" t="s">
        <v>402</v>
      </c>
      <c r="L15" s="736"/>
      <c r="M15" s="742" t="s">
        <v>111</v>
      </c>
      <c r="N15" s="742" t="s">
        <v>111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  <c r="U15" s="658"/>
    </row>
    <row r="16" s="647" customFormat="true" ht="15" hidden="false" customHeight="true" outlineLevel="0" collapsed="false">
      <c r="A16" s="835" t="s">
        <v>348</v>
      </c>
      <c r="B16" s="831"/>
      <c r="C16" s="940" t="n">
        <v>0.106</v>
      </c>
      <c r="D16" s="742" t="n">
        <v>0.06</v>
      </c>
      <c r="E16" s="742" t="n">
        <v>0.006</v>
      </c>
      <c r="F16" s="742" t="s">
        <v>111</v>
      </c>
      <c r="G16" s="742" t="s">
        <v>111</v>
      </c>
      <c r="H16" s="742" t="s">
        <v>111</v>
      </c>
      <c r="I16" s="742" t="n">
        <v>0.002</v>
      </c>
      <c r="J16" s="678"/>
      <c r="K16" s="831" t="s">
        <v>348</v>
      </c>
      <c r="L16" s="736"/>
      <c r="M16" s="742" t="s">
        <v>11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n">
        <v>0.038</v>
      </c>
      <c r="T16" s="735"/>
      <c r="U16" s="658"/>
      <c r="V16" s="735"/>
      <c r="W16" s="642"/>
      <c r="X16" s="735"/>
      <c r="Y16" s="642"/>
      <c r="Z16" s="735"/>
      <c r="AA16" s="642"/>
      <c r="AB16" s="735"/>
      <c r="AC16" s="642"/>
      <c r="AD16" s="735"/>
      <c r="AE16" s="642"/>
      <c r="AF16" s="735"/>
      <c r="AG16" s="642"/>
      <c r="AH16" s="735"/>
      <c r="AI16" s="642"/>
      <c r="AJ16" s="735"/>
      <c r="AK16" s="642"/>
      <c r="AL16" s="735"/>
    </row>
    <row r="17" s="647" customFormat="true" ht="15" hidden="false" customHeight="true" outlineLevel="0" collapsed="false">
      <c r="A17" s="835" t="s">
        <v>349</v>
      </c>
      <c r="B17" s="831"/>
      <c r="C17" s="940" t="n">
        <v>34.376</v>
      </c>
      <c r="D17" s="742" t="n">
        <v>2.105</v>
      </c>
      <c r="E17" s="742" t="n">
        <v>2.363</v>
      </c>
      <c r="F17" s="742" t="n">
        <v>0.449</v>
      </c>
      <c r="G17" s="742" t="n">
        <v>7.29</v>
      </c>
      <c r="H17" s="742" t="s">
        <v>111</v>
      </c>
      <c r="I17" s="742" t="n">
        <v>4.798</v>
      </c>
      <c r="J17" s="678"/>
      <c r="K17" s="831" t="s">
        <v>349</v>
      </c>
      <c r="L17" s="736"/>
      <c r="M17" s="742" t="n">
        <v>0.482</v>
      </c>
      <c r="N17" s="742" t="n">
        <v>2.927</v>
      </c>
      <c r="O17" s="742" t="n">
        <v>0.381</v>
      </c>
      <c r="P17" s="742" t="n">
        <v>2.467</v>
      </c>
      <c r="Q17" s="742" t="s">
        <v>111</v>
      </c>
      <c r="R17" s="742" t="n">
        <v>6.618</v>
      </c>
      <c r="S17" s="742" t="n">
        <v>4.496</v>
      </c>
      <c r="U17" s="658"/>
    </row>
    <row r="18" s="647" customFormat="true" ht="15" hidden="false" customHeight="true" outlineLevel="0" collapsed="false">
      <c r="A18" s="835" t="s">
        <v>350</v>
      </c>
      <c r="B18" s="831"/>
      <c r="C18" s="940" t="n">
        <v>0.205</v>
      </c>
      <c r="D18" s="742" t="s">
        <v>111</v>
      </c>
      <c r="E18" s="742" t="s">
        <v>111</v>
      </c>
      <c r="F18" s="742" t="s">
        <v>111</v>
      </c>
      <c r="G18" s="742" t="s">
        <v>111</v>
      </c>
      <c r="H18" s="742" t="s">
        <v>111</v>
      </c>
      <c r="I18" s="742" t="s">
        <v>111</v>
      </c>
      <c r="J18" s="678"/>
      <c r="K18" s="831" t="s">
        <v>350</v>
      </c>
      <c r="L18" s="736"/>
      <c r="M18" s="742" t="s">
        <v>111</v>
      </c>
      <c r="N18" s="742" t="s">
        <v>111</v>
      </c>
      <c r="O18" s="742" t="s">
        <v>111</v>
      </c>
      <c r="P18" s="742" t="s">
        <v>111</v>
      </c>
      <c r="Q18" s="742" t="s">
        <v>111</v>
      </c>
      <c r="R18" s="742" t="s">
        <v>111</v>
      </c>
      <c r="S18" s="742" t="n">
        <v>0.205</v>
      </c>
      <c r="U18" s="658"/>
    </row>
    <row r="19" s="647" customFormat="true" ht="15" hidden="false" customHeight="true" outlineLevel="0" collapsed="false">
      <c r="A19" s="967" t="s">
        <v>351</v>
      </c>
      <c r="B19" s="835"/>
      <c r="C19" s="940" t="n">
        <v>0.205</v>
      </c>
      <c r="D19" s="742" t="s">
        <v>111</v>
      </c>
      <c r="E19" s="742" t="s">
        <v>111</v>
      </c>
      <c r="F19" s="742" t="s">
        <v>111</v>
      </c>
      <c r="G19" s="742" t="s">
        <v>111</v>
      </c>
      <c r="H19" s="742" t="s">
        <v>111</v>
      </c>
      <c r="I19" s="742" t="s">
        <v>111</v>
      </c>
      <c r="J19" s="678"/>
      <c r="K19" s="835" t="s">
        <v>351</v>
      </c>
      <c r="L19" s="736"/>
      <c r="M19" s="742" t="s">
        <v>111</v>
      </c>
      <c r="N19" s="742" t="s">
        <v>111</v>
      </c>
      <c r="O19" s="742" t="s">
        <v>111</v>
      </c>
      <c r="P19" s="742" t="s">
        <v>111</v>
      </c>
      <c r="Q19" s="742" t="s">
        <v>111</v>
      </c>
      <c r="R19" s="742" t="s">
        <v>111</v>
      </c>
      <c r="S19" s="742" t="n">
        <v>0.205</v>
      </c>
      <c r="U19" s="658"/>
    </row>
    <row r="20" s="647" customFormat="true" ht="15" hidden="false" customHeight="true" outlineLevel="0" collapsed="false">
      <c r="A20" s="967" t="s">
        <v>423</v>
      </c>
      <c r="B20" s="835"/>
      <c r="C20" s="940" t="s">
        <v>111</v>
      </c>
      <c r="D20" s="742" t="s">
        <v>111</v>
      </c>
      <c r="E20" s="742" t="s">
        <v>111</v>
      </c>
      <c r="F20" s="742" t="s">
        <v>111</v>
      </c>
      <c r="G20" s="742" t="s">
        <v>111</v>
      </c>
      <c r="H20" s="742" t="s">
        <v>111</v>
      </c>
      <c r="I20" s="742" t="s">
        <v>111</v>
      </c>
      <c r="J20" s="678"/>
      <c r="K20" s="835" t="s">
        <v>423</v>
      </c>
      <c r="L20" s="736"/>
      <c r="M20" s="742" t="s">
        <v>111</v>
      </c>
      <c r="N20" s="742" t="s">
        <v>111</v>
      </c>
      <c r="O20" s="742" t="s">
        <v>111</v>
      </c>
      <c r="P20" s="742" t="s">
        <v>111</v>
      </c>
      <c r="Q20" s="742" t="s">
        <v>111</v>
      </c>
      <c r="R20" s="742" t="s">
        <v>111</v>
      </c>
      <c r="S20" s="742" t="s">
        <v>111</v>
      </c>
      <c r="U20" s="658"/>
    </row>
    <row r="21" s="647" customFormat="true" ht="24.75" hidden="false" customHeight="true" outlineLevel="0" collapsed="false">
      <c r="A21" s="629" t="s">
        <v>385</v>
      </c>
      <c r="C21" s="938" t="n">
        <v>1331.367</v>
      </c>
      <c r="D21" s="828" t="n">
        <v>120.57</v>
      </c>
      <c r="E21" s="828" t="n">
        <v>203.913</v>
      </c>
      <c r="F21" s="828" t="n">
        <v>28.934</v>
      </c>
      <c r="G21" s="828" t="n">
        <v>233.758</v>
      </c>
      <c r="H21" s="828" t="n">
        <v>51.911</v>
      </c>
      <c r="I21" s="828" t="n">
        <v>199.903</v>
      </c>
      <c r="J21" s="658"/>
      <c r="K21" s="629" t="s">
        <v>385</v>
      </c>
      <c r="L21" s="700"/>
      <c r="M21" s="828" t="n">
        <v>117.627</v>
      </c>
      <c r="N21" s="828" t="n">
        <v>71.23</v>
      </c>
      <c r="O21" s="828" t="n">
        <v>13.438</v>
      </c>
      <c r="P21" s="828" t="n">
        <v>89.975</v>
      </c>
      <c r="Q21" s="828" t="n">
        <v>102.535</v>
      </c>
      <c r="R21" s="828" t="n">
        <v>48.8</v>
      </c>
      <c r="S21" s="828" t="n">
        <v>48.773</v>
      </c>
      <c r="U21" s="658"/>
    </row>
    <row r="22" s="647" customFormat="true" ht="23.1" hidden="false" customHeight="true" outlineLevel="0" collapsed="false">
      <c r="A22" s="629"/>
      <c r="C22" s="940"/>
      <c r="D22" s="742"/>
      <c r="E22" s="742"/>
      <c r="F22" s="742"/>
      <c r="G22" s="742"/>
      <c r="H22" s="742"/>
      <c r="I22" s="742"/>
      <c r="J22" s="678"/>
      <c r="K22" s="629"/>
      <c r="L22" s="736"/>
      <c r="M22" s="678"/>
      <c r="N22" s="678"/>
      <c r="O22" s="678"/>
      <c r="P22" s="678"/>
      <c r="Q22" s="678"/>
      <c r="R22" s="678"/>
      <c r="S22" s="678"/>
      <c r="U22" s="658"/>
    </row>
    <row r="23" s="647" customFormat="true" ht="15" hidden="false" customHeight="true" outlineLevel="0" collapsed="false">
      <c r="A23" s="703" t="s">
        <v>386</v>
      </c>
      <c r="C23" s="940" t="n">
        <v>3.72</v>
      </c>
      <c r="D23" s="742" t="n">
        <v>1.673</v>
      </c>
      <c r="E23" s="742" t="n">
        <v>1.621</v>
      </c>
      <c r="F23" s="742" t="s">
        <v>111</v>
      </c>
      <c r="G23" s="742" t="n">
        <v>0.004</v>
      </c>
      <c r="H23" s="742" t="s">
        <v>111</v>
      </c>
      <c r="I23" s="742" t="n">
        <v>0.025</v>
      </c>
      <c r="J23" s="678"/>
      <c r="K23" s="703" t="s">
        <v>386</v>
      </c>
      <c r="L23" s="736"/>
      <c r="M23" s="742" t="n">
        <v>0.001</v>
      </c>
      <c r="N23" s="742" t="n">
        <v>0.004</v>
      </c>
      <c r="O23" s="742" t="s">
        <v>111</v>
      </c>
      <c r="P23" s="742" t="s">
        <v>111</v>
      </c>
      <c r="Q23" s="742" t="s">
        <v>111</v>
      </c>
      <c r="R23" s="742" t="n">
        <v>0.392</v>
      </c>
      <c r="S23" s="742" t="s">
        <v>111</v>
      </c>
      <c r="U23" s="658"/>
    </row>
    <row r="24" s="647" customFormat="true" ht="15" hidden="false" customHeight="true" outlineLevel="0" collapsed="false">
      <c r="A24" s="704" t="s">
        <v>363</v>
      </c>
      <c r="C24" s="940" t="n">
        <v>57.614</v>
      </c>
      <c r="D24" s="742" t="n">
        <v>5.37</v>
      </c>
      <c r="E24" s="742" t="n">
        <v>0.324</v>
      </c>
      <c r="F24" s="742" t="n">
        <v>1.196</v>
      </c>
      <c r="G24" s="742" t="n">
        <v>34.599</v>
      </c>
      <c r="H24" s="742" t="n">
        <v>8.997</v>
      </c>
      <c r="I24" s="742" t="n">
        <v>0.363</v>
      </c>
      <c r="J24" s="678"/>
      <c r="K24" s="704" t="s">
        <v>363</v>
      </c>
      <c r="L24" s="736"/>
      <c r="M24" s="742" t="n">
        <v>0.18</v>
      </c>
      <c r="N24" s="742" t="n">
        <v>0.029</v>
      </c>
      <c r="O24" s="742" t="n">
        <v>0.08</v>
      </c>
      <c r="P24" s="742" t="s">
        <v>111</v>
      </c>
      <c r="Q24" s="742" t="s">
        <v>111</v>
      </c>
      <c r="R24" s="742" t="n">
        <v>6.476</v>
      </c>
      <c r="S24" s="742" t="s">
        <v>111</v>
      </c>
      <c r="U24" s="658"/>
    </row>
    <row r="25" s="647" customFormat="true" ht="15" hidden="false" customHeight="true" outlineLevel="0" collapsed="false">
      <c r="A25" s="704" t="s">
        <v>364</v>
      </c>
      <c r="C25" s="940" t="n">
        <v>8.159</v>
      </c>
      <c r="D25" s="742" t="n">
        <v>0.02</v>
      </c>
      <c r="E25" s="742" t="n">
        <v>0.327</v>
      </c>
      <c r="F25" s="742" t="s">
        <v>111</v>
      </c>
      <c r="G25" s="742" t="n">
        <v>0.004</v>
      </c>
      <c r="H25" s="742" t="s">
        <v>111</v>
      </c>
      <c r="I25" s="742" t="n">
        <v>7.745</v>
      </c>
      <c r="J25" s="678"/>
      <c r="K25" s="704" t="s">
        <v>364</v>
      </c>
      <c r="L25" s="736"/>
      <c r="M25" s="742" t="n">
        <v>0.035</v>
      </c>
      <c r="N25" s="742" t="n">
        <v>0.026</v>
      </c>
      <c r="O25" s="742" t="s">
        <v>111</v>
      </c>
      <c r="P25" s="742" t="s">
        <v>111</v>
      </c>
      <c r="Q25" s="742" t="s">
        <v>111</v>
      </c>
      <c r="R25" s="742" t="n">
        <v>0.002</v>
      </c>
      <c r="S25" s="742" t="s">
        <v>111</v>
      </c>
      <c r="U25" s="658"/>
    </row>
    <row r="26" s="647" customFormat="true" ht="15" hidden="false" customHeight="true" outlineLevel="0" collapsed="false">
      <c r="A26" s="704" t="s">
        <v>365</v>
      </c>
      <c r="B26" s="897"/>
      <c r="C26" s="940" t="n">
        <v>11.718</v>
      </c>
      <c r="D26" s="742" t="n">
        <v>6.479</v>
      </c>
      <c r="E26" s="742" t="n">
        <v>0.256</v>
      </c>
      <c r="F26" s="742" t="n">
        <v>0.01</v>
      </c>
      <c r="G26" s="742" t="n">
        <v>0.667</v>
      </c>
      <c r="H26" s="742" t="s">
        <v>111</v>
      </c>
      <c r="I26" s="742" t="n">
        <v>0.196</v>
      </c>
      <c r="J26" s="678"/>
      <c r="K26" s="704" t="s">
        <v>365</v>
      </c>
      <c r="L26" s="736"/>
      <c r="M26" s="742" t="n">
        <v>0.186</v>
      </c>
      <c r="N26" s="742" t="n">
        <v>3.035</v>
      </c>
      <c r="O26" s="742" t="n">
        <v>0.594</v>
      </c>
      <c r="P26" s="742" t="s">
        <v>111</v>
      </c>
      <c r="Q26" s="742" t="n">
        <v>0.121</v>
      </c>
      <c r="R26" s="742" t="n">
        <v>0.174</v>
      </c>
      <c r="S26" s="742" t="s">
        <v>111</v>
      </c>
      <c r="U26" s="658"/>
    </row>
    <row r="27" s="647" customFormat="true" ht="24.75" hidden="false" customHeight="true" outlineLevel="0" collapsed="false">
      <c r="A27" s="744" t="s">
        <v>361</v>
      </c>
      <c r="B27" s="897"/>
      <c r="C27" s="938" t="n">
        <v>81.211</v>
      </c>
      <c r="D27" s="828" t="n">
        <v>13.542</v>
      </c>
      <c r="E27" s="828" t="n">
        <v>2.528</v>
      </c>
      <c r="F27" s="828" t="n">
        <v>1.206</v>
      </c>
      <c r="G27" s="828" t="n">
        <v>35.274</v>
      </c>
      <c r="H27" s="828" t="n">
        <v>8.997</v>
      </c>
      <c r="I27" s="828" t="n">
        <v>8.329</v>
      </c>
      <c r="J27" s="658"/>
      <c r="K27" s="744" t="s">
        <v>361</v>
      </c>
      <c r="L27" s="700"/>
      <c r="M27" s="828" t="n">
        <v>0.402</v>
      </c>
      <c r="N27" s="828" t="n">
        <v>3.094</v>
      </c>
      <c r="O27" s="828" t="n">
        <v>0.674</v>
      </c>
      <c r="P27" s="828" t="s">
        <v>111</v>
      </c>
      <c r="Q27" s="828" t="n">
        <v>0.121</v>
      </c>
      <c r="R27" s="828" t="n">
        <v>7.044</v>
      </c>
      <c r="S27" s="828" t="s">
        <v>111</v>
      </c>
      <c r="U27" s="658"/>
    </row>
    <row r="28" s="647" customFormat="true" ht="54.95" hidden="false" customHeight="true" outlineLevel="0" collapsed="false">
      <c r="A28" s="740"/>
      <c r="B28" s="740"/>
      <c r="C28" s="825" t="s">
        <v>405</v>
      </c>
      <c r="D28" s="678"/>
      <c r="E28" s="678"/>
      <c r="F28" s="678"/>
      <c r="G28" s="678"/>
      <c r="H28" s="955"/>
      <c r="J28" s="678"/>
      <c r="K28" s="740"/>
      <c r="L28" s="678"/>
      <c r="M28" s="825" t="s">
        <v>405</v>
      </c>
      <c r="O28" s="678"/>
      <c r="P28" s="678"/>
      <c r="Q28" s="678"/>
      <c r="R28" s="678"/>
      <c r="S28" s="678"/>
      <c r="U28" s="658"/>
    </row>
    <row r="29" s="730" customFormat="true" ht="12" hidden="false" customHeight="true" outlineLevel="0" collapsed="false">
      <c r="A29" s="956"/>
      <c r="B29" s="956"/>
      <c r="C29" s="957"/>
      <c r="D29" s="887"/>
      <c r="E29" s="887"/>
      <c r="F29" s="887"/>
      <c r="G29" s="887"/>
      <c r="H29" s="958"/>
      <c r="I29" s="957"/>
      <c r="J29" s="887"/>
      <c r="K29" s="956"/>
      <c r="L29" s="887"/>
      <c r="M29" s="887"/>
      <c r="N29" s="887"/>
      <c r="O29" s="887"/>
      <c r="P29" s="887"/>
      <c r="Q29" s="887"/>
      <c r="R29" s="887"/>
      <c r="S29" s="887"/>
      <c r="U29" s="658"/>
    </row>
    <row r="30" s="629" customFormat="true" ht="15" hidden="false" customHeight="true" outlineLevel="0" collapsed="false">
      <c r="A30" s="661" t="s">
        <v>380</v>
      </c>
      <c r="B30" s="677"/>
      <c r="C30" s="938" t="s">
        <v>111</v>
      </c>
      <c r="D30" s="828" t="s">
        <v>111</v>
      </c>
      <c r="E30" s="828" t="s">
        <v>111</v>
      </c>
      <c r="F30" s="828" t="s">
        <v>111</v>
      </c>
      <c r="G30" s="828" t="s">
        <v>111</v>
      </c>
      <c r="H30" s="828" t="s">
        <v>111</v>
      </c>
      <c r="I30" s="828" t="s">
        <v>111</v>
      </c>
      <c r="J30" s="840"/>
      <c r="K30" s="661" t="s">
        <v>380</v>
      </c>
      <c r="L30" s="959"/>
      <c r="M30" s="828" t="s">
        <v>111</v>
      </c>
      <c r="N30" s="828" t="s">
        <v>111</v>
      </c>
      <c r="O30" s="828" t="s">
        <v>111</v>
      </c>
      <c r="P30" s="828" t="s">
        <v>111</v>
      </c>
      <c r="Q30" s="828" t="s">
        <v>111</v>
      </c>
      <c r="R30" s="828" t="s">
        <v>111</v>
      </c>
      <c r="S30" s="828" t="s">
        <v>111</v>
      </c>
      <c r="U30" s="658"/>
    </row>
    <row r="31" s="629" customFormat="true" ht="24.75" hidden="false" customHeight="true" outlineLevel="0" collapsed="false">
      <c r="A31" s="661" t="s">
        <v>342</v>
      </c>
      <c r="B31" s="677"/>
      <c r="C31" s="938" t="n">
        <v>79.951</v>
      </c>
      <c r="D31" s="828" t="n">
        <v>16.489</v>
      </c>
      <c r="E31" s="828" t="n">
        <v>9.199</v>
      </c>
      <c r="F31" s="828" t="s">
        <v>111</v>
      </c>
      <c r="G31" s="828" t="s">
        <v>111</v>
      </c>
      <c r="H31" s="828" t="n">
        <v>1.8</v>
      </c>
      <c r="I31" s="828" t="s">
        <v>111</v>
      </c>
      <c r="J31" s="840"/>
      <c r="K31" s="661" t="s">
        <v>342</v>
      </c>
      <c r="L31" s="959"/>
      <c r="M31" s="828" t="s">
        <v>111</v>
      </c>
      <c r="N31" s="828" t="n">
        <v>51.025</v>
      </c>
      <c r="O31" s="828" t="s">
        <v>111</v>
      </c>
      <c r="P31" s="828" t="n">
        <v>0.002</v>
      </c>
      <c r="Q31" s="828" t="n">
        <v>1.435</v>
      </c>
      <c r="R31" s="828" t="n">
        <v>0.001</v>
      </c>
      <c r="S31" s="828" t="s">
        <v>111</v>
      </c>
      <c r="U31" s="658"/>
    </row>
    <row r="32" s="647" customFormat="true" ht="33" hidden="false" customHeight="true" outlineLevel="0" collapsed="false">
      <c r="A32" s="666" t="s">
        <v>497</v>
      </c>
      <c r="B32" s="665"/>
      <c r="C32" s="940" t="n">
        <v>78.41</v>
      </c>
      <c r="D32" s="742" t="n">
        <v>16.489</v>
      </c>
      <c r="E32" s="742" t="n">
        <v>9.199</v>
      </c>
      <c r="F32" s="742" t="s">
        <v>111</v>
      </c>
      <c r="G32" s="742" t="s">
        <v>111</v>
      </c>
      <c r="H32" s="742" t="n">
        <v>1.8</v>
      </c>
      <c r="I32" s="742" t="s">
        <v>111</v>
      </c>
      <c r="J32" s="841"/>
      <c r="K32" s="666" t="s">
        <v>497</v>
      </c>
      <c r="L32" s="960"/>
      <c r="M32" s="742" t="s">
        <v>111</v>
      </c>
      <c r="N32" s="742" t="n">
        <v>49.486</v>
      </c>
      <c r="O32" s="742" t="s">
        <v>111</v>
      </c>
      <c r="P32" s="742" t="s">
        <v>111</v>
      </c>
      <c r="Q32" s="742" t="n">
        <v>1.435</v>
      </c>
      <c r="R32" s="742" t="n">
        <v>0.001</v>
      </c>
      <c r="S32" s="742" t="s">
        <v>111</v>
      </c>
      <c r="U32" s="658"/>
    </row>
    <row r="33" s="647" customFormat="true" ht="15" hidden="false" customHeight="true" outlineLevel="0" collapsed="false">
      <c r="A33" s="666" t="s">
        <v>349</v>
      </c>
      <c r="B33" s="665"/>
      <c r="C33" s="940" t="n">
        <v>1.541</v>
      </c>
      <c r="D33" s="742" t="s">
        <v>111</v>
      </c>
      <c r="E33" s="742" t="s">
        <v>111</v>
      </c>
      <c r="F33" s="742" t="s">
        <v>111</v>
      </c>
      <c r="G33" s="742" t="s">
        <v>111</v>
      </c>
      <c r="H33" s="742" t="s">
        <v>111</v>
      </c>
      <c r="I33" s="742" t="s">
        <v>111</v>
      </c>
      <c r="J33" s="841"/>
      <c r="K33" s="666" t="s">
        <v>349</v>
      </c>
      <c r="L33" s="960"/>
      <c r="M33" s="742" t="s">
        <v>111</v>
      </c>
      <c r="N33" s="742" t="n">
        <v>1.539</v>
      </c>
      <c r="O33" s="742" t="s">
        <v>111</v>
      </c>
      <c r="P33" s="742" t="n">
        <v>0.002</v>
      </c>
      <c r="Q33" s="742" t="s">
        <v>111</v>
      </c>
      <c r="R33" s="742" t="s">
        <v>111</v>
      </c>
      <c r="S33" s="742" t="s">
        <v>111</v>
      </c>
      <c r="U33" s="658"/>
    </row>
    <row r="34" s="647" customFormat="true" ht="15" hidden="false" customHeight="true" outlineLevel="0" collapsed="false">
      <c r="A34" s="666" t="s">
        <v>350</v>
      </c>
      <c r="B34" s="665"/>
      <c r="C34" s="940" t="s">
        <v>111</v>
      </c>
      <c r="D34" s="742" t="s">
        <v>111</v>
      </c>
      <c r="E34" s="742" t="s">
        <v>111</v>
      </c>
      <c r="F34" s="742" t="s">
        <v>111</v>
      </c>
      <c r="G34" s="742" t="s">
        <v>111</v>
      </c>
      <c r="H34" s="742" t="s">
        <v>111</v>
      </c>
      <c r="I34" s="742" t="s">
        <v>111</v>
      </c>
      <c r="J34" s="841"/>
      <c r="K34" s="666" t="s">
        <v>350</v>
      </c>
      <c r="L34" s="960"/>
      <c r="M34" s="742" t="s">
        <v>111</v>
      </c>
      <c r="N34" s="742" t="s">
        <v>111</v>
      </c>
      <c r="O34" s="742" t="s">
        <v>111</v>
      </c>
      <c r="P34" s="742" t="s">
        <v>111</v>
      </c>
      <c r="Q34" s="742" t="s">
        <v>111</v>
      </c>
      <c r="R34" s="742" t="s">
        <v>111</v>
      </c>
      <c r="S34" s="742" t="s">
        <v>111</v>
      </c>
      <c r="U34" s="658"/>
    </row>
    <row r="35" s="647" customFormat="true" ht="24.75" hidden="false" customHeight="true" outlineLevel="0" collapsed="false">
      <c r="A35" s="629" t="s">
        <v>385</v>
      </c>
      <c r="B35" s="652"/>
      <c r="C35" s="938" t="n">
        <v>79.951</v>
      </c>
      <c r="D35" s="828" t="n">
        <v>16.489</v>
      </c>
      <c r="E35" s="828" t="n">
        <v>9.199</v>
      </c>
      <c r="F35" s="828" t="s">
        <v>111</v>
      </c>
      <c r="G35" s="828" t="s">
        <v>111</v>
      </c>
      <c r="H35" s="828" t="n">
        <v>1.8</v>
      </c>
      <c r="I35" s="828" t="s">
        <v>111</v>
      </c>
      <c r="J35" s="840"/>
      <c r="K35" s="629" t="s">
        <v>385</v>
      </c>
      <c r="L35" s="959"/>
      <c r="M35" s="828" t="s">
        <v>111</v>
      </c>
      <c r="N35" s="828" t="n">
        <v>51.025</v>
      </c>
      <c r="O35" s="828" t="s">
        <v>111</v>
      </c>
      <c r="P35" s="828" t="n">
        <v>0.002</v>
      </c>
      <c r="Q35" s="828" t="n">
        <v>1.435</v>
      </c>
      <c r="R35" s="828" t="n">
        <v>0.001</v>
      </c>
      <c r="S35" s="828" t="s">
        <v>111</v>
      </c>
      <c r="U35" s="658"/>
    </row>
    <row r="36" s="647" customFormat="true" ht="24.75" hidden="false" customHeight="true" outlineLevel="0" collapsed="false">
      <c r="A36" s="629" t="s">
        <v>361</v>
      </c>
      <c r="B36" s="652"/>
      <c r="C36" s="938" t="n">
        <v>1.392</v>
      </c>
      <c r="D36" s="828" t="s">
        <v>111</v>
      </c>
      <c r="E36" s="828" t="n">
        <v>0.178</v>
      </c>
      <c r="F36" s="828" t="s">
        <v>111</v>
      </c>
      <c r="G36" s="828" t="s">
        <v>111</v>
      </c>
      <c r="H36" s="828" t="n">
        <v>1.02</v>
      </c>
      <c r="I36" s="828" t="s">
        <v>111</v>
      </c>
      <c r="J36" s="840"/>
      <c r="K36" s="629" t="s">
        <v>361</v>
      </c>
      <c r="L36" s="959"/>
      <c r="M36" s="828" t="s">
        <v>111</v>
      </c>
      <c r="N36" s="828" t="s">
        <v>111</v>
      </c>
      <c r="O36" s="828" t="s">
        <v>111</v>
      </c>
      <c r="P36" s="828" t="s">
        <v>111</v>
      </c>
      <c r="Q36" s="828" t="s">
        <v>111</v>
      </c>
      <c r="R36" s="828" t="n">
        <v>0.194</v>
      </c>
      <c r="S36" s="828" t="s">
        <v>111</v>
      </c>
      <c r="U36" s="658"/>
    </row>
    <row r="37" s="647" customFormat="true" ht="12.75" hidden="false" customHeight="true" outlineLevel="0" collapsed="false">
      <c r="A37" s="740"/>
      <c r="B37" s="740"/>
      <c r="C37" s="678"/>
      <c r="D37" s="678"/>
      <c r="E37" s="678"/>
      <c r="F37" s="678"/>
      <c r="G37" s="678"/>
      <c r="H37" s="840"/>
      <c r="I37" s="843"/>
      <c r="J37" s="678"/>
      <c r="K37" s="678"/>
      <c r="L37" s="678"/>
      <c r="M37" s="678"/>
      <c r="N37" s="678"/>
      <c r="O37" s="678"/>
      <c r="P37" s="678"/>
      <c r="Q37" s="678"/>
      <c r="R37" s="678"/>
      <c r="S37" s="678"/>
    </row>
    <row r="38" s="647" customFormat="true" ht="12.75" hidden="false" customHeight="true" outlineLevel="0" collapsed="false">
      <c r="A38" s="740"/>
      <c r="B38" s="740"/>
      <c r="C38" s="841"/>
      <c r="D38" s="841"/>
      <c r="E38" s="841"/>
      <c r="F38" s="841"/>
      <c r="G38" s="841"/>
      <c r="H38" s="841"/>
      <c r="I38" s="841"/>
      <c r="J38" s="841"/>
      <c r="K38" s="841"/>
      <c r="L38" s="841"/>
      <c r="M38" s="841"/>
      <c r="N38" s="841"/>
      <c r="O38" s="841"/>
      <c r="P38" s="841"/>
      <c r="Q38" s="841"/>
      <c r="R38" s="841"/>
      <c r="S38" s="841"/>
    </row>
    <row r="39" s="647" customFormat="true" ht="12.75" hidden="false" customHeight="true" outlineLevel="0" collapsed="false">
      <c r="A39" s="740"/>
      <c r="B39" s="740"/>
      <c r="C39" s="740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</row>
    <row r="40" s="647" customFormat="true" ht="12.75" hidden="false" customHeight="true" outlineLevel="0" collapsed="false">
      <c r="A40" s="740"/>
      <c r="B40" s="740"/>
      <c r="C40" s="740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</row>
    <row r="41" s="647" customFormat="true" ht="12.75" hidden="false" customHeight="true" outlineLevel="0" collapsed="false">
      <c r="A41" s="740"/>
      <c r="B41" s="740"/>
      <c r="C41" s="740"/>
      <c r="D41" s="678"/>
      <c r="E41" s="678"/>
      <c r="F41" s="678"/>
      <c r="G41" s="678"/>
      <c r="H41" s="678"/>
      <c r="I41" s="678"/>
      <c r="J41" s="678"/>
      <c r="K41" s="678"/>
      <c r="L41" s="678"/>
      <c r="M41" s="678"/>
      <c r="N41" s="678"/>
      <c r="O41" s="678"/>
      <c r="P41" s="678"/>
      <c r="Q41" s="678"/>
      <c r="R41" s="678"/>
      <c r="S41" s="678"/>
    </row>
    <row r="42" s="647" customFormat="true" ht="12.75" hidden="false" customHeight="true" outlineLevel="0" collapsed="false">
      <c r="A42" s="844" t="s">
        <v>466</v>
      </c>
      <c r="B42" s="740"/>
      <c r="C42" s="740"/>
      <c r="D42" s="678"/>
      <c r="E42" s="678"/>
      <c r="F42" s="678"/>
      <c r="G42" s="678"/>
      <c r="H42" s="678"/>
      <c r="I42" s="678"/>
      <c r="J42" s="678"/>
      <c r="K42" s="844" t="s">
        <v>466</v>
      </c>
      <c r="L42" s="678"/>
      <c r="M42" s="678"/>
      <c r="N42" s="678"/>
      <c r="O42" s="678"/>
      <c r="P42" s="678"/>
      <c r="Q42" s="678"/>
      <c r="R42" s="678"/>
      <c r="S42" s="678"/>
    </row>
    <row r="43" s="647" customFormat="true" ht="13.5" hidden="false" customHeight="false" outlineLevel="0" collapsed="false">
      <c r="A43" s="848" t="s">
        <v>467</v>
      </c>
      <c r="B43" s="897"/>
      <c r="C43" s="845"/>
      <c r="D43" s="843"/>
      <c r="E43" s="678"/>
      <c r="G43" s="678"/>
      <c r="H43" s="947"/>
      <c r="I43" s="849"/>
      <c r="J43" s="849"/>
      <c r="K43" s="848" t="s">
        <v>467</v>
      </c>
      <c r="L43" s="897"/>
      <c r="M43" s="897"/>
      <c r="N43" s="845"/>
      <c r="O43" s="843"/>
      <c r="P43" s="678"/>
      <c r="Q43" s="902"/>
      <c r="R43" s="948"/>
      <c r="S43" s="849"/>
    </row>
    <row r="44" s="647" customFormat="true" ht="12" hidden="false" customHeight="false" outlineLevel="0" collapsed="false"/>
    <row r="45" s="724" customFormat="true" ht="12" hidden="false" customHeight="false" outlineLevel="0" collapsed="false">
      <c r="A45" s="901"/>
      <c r="B45" s="901"/>
      <c r="C45" s="647"/>
      <c r="D45" s="901"/>
      <c r="E45" s="901"/>
      <c r="F45" s="901"/>
      <c r="G45" s="647"/>
      <c r="H45" s="647"/>
      <c r="I45" s="647"/>
      <c r="J45" s="647"/>
      <c r="K45" s="647"/>
      <c r="L45" s="647"/>
      <c r="M45" s="647"/>
      <c r="N45" s="647"/>
      <c r="O45" s="647"/>
      <c r="P45" s="647"/>
      <c r="Q45" s="647"/>
      <c r="R45" s="647"/>
      <c r="S45" s="647"/>
    </row>
    <row r="46" s="724" customFormat="true" ht="12" hidden="false" customHeight="false" outlineLevel="0" collapsed="false">
      <c r="A46" s="703"/>
      <c r="B46" s="703"/>
      <c r="C46" s="901"/>
      <c r="D46" s="703"/>
      <c r="E46" s="703"/>
      <c r="F46" s="703"/>
      <c r="G46" s="703"/>
      <c r="H46" s="703"/>
      <c r="I46" s="703"/>
      <c r="K46" s="703"/>
      <c r="L46" s="703"/>
      <c r="M46" s="703"/>
      <c r="N46" s="703"/>
      <c r="O46" s="703"/>
      <c r="P46" s="703"/>
      <c r="Q46" s="703"/>
      <c r="R46" s="703"/>
      <c r="S46" s="703"/>
    </row>
    <row r="47" s="724" customFormat="true" ht="12" hidden="false" customHeight="false" outlineLevel="0" collapsed="false">
      <c r="A47" s="703"/>
      <c r="B47" s="703"/>
      <c r="C47" s="703"/>
      <c r="D47" s="703"/>
      <c r="E47" s="703"/>
      <c r="F47" s="703"/>
      <c r="G47" s="703"/>
      <c r="H47" s="703"/>
      <c r="I47" s="703"/>
      <c r="K47" s="703"/>
      <c r="L47" s="703"/>
      <c r="M47" s="703"/>
      <c r="N47" s="703"/>
      <c r="O47" s="703"/>
      <c r="P47" s="703"/>
      <c r="Q47" s="703"/>
      <c r="R47" s="703"/>
      <c r="S47" s="703"/>
    </row>
    <row r="48" s="724" customFormat="true" ht="12" hidden="false" customHeight="false" outlineLevel="0" collapsed="false">
      <c r="A48" s="703"/>
      <c r="B48" s="703"/>
      <c r="C48" s="703"/>
      <c r="D48" s="703"/>
      <c r="E48" s="703"/>
      <c r="F48" s="703"/>
      <c r="G48" s="703"/>
      <c r="H48" s="703"/>
      <c r="I48" s="703"/>
      <c r="K48" s="703"/>
      <c r="L48" s="703"/>
      <c r="M48" s="703"/>
      <c r="N48" s="703"/>
      <c r="O48" s="703"/>
      <c r="P48" s="703"/>
      <c r="Q48" s="703"/>
      <c r="R48" s="703"/>
      <c r="S48" s="703"/>
    </row>
    <row r="49" s="724" customFormat="true" ht="12" hidden="false" customHeight="false" outlineLevel="0" collapsed="false">
      <c r="A49" s="703"/>
      <c r="B49" s="703"/>
      <c r="C49" s="703"/>
      <c r="D49" s="703"/>
      <c r="E49" s="703"/>
      <c r="F49" s="703"/>
      <c r="G49" s="703"/>
      <c r="H49" s="703"/>
      <c r="I49" s="703"/>
      <c r="K49" s="703"/>
      <c r="L49" s="703"/>
      <c r="M49" s="703"/>
      <c r="N49" s="703"/>
      <c r="O49" s="703"/>
      <c r="P49" s="703"/>
      <c r="Q49" s="703"/>
      <c r="R49" s="703"/>
      <c r="S49" s="703"/>
    </row>
    <row r="50" s="724" customFormat="true" ht="12" hidden="false" customHeight="false" outlineLevel="0" collapsed="false">
      <c r="A50" s="703"/>
      <c r="B50" s="703"/>
      <c r="C50" s="703"/>
      <c r="D50" s="703"/>
      <c r="E50" s="703"/>
      <c r="F50" s="703"/>
      <c r="G50" s="703"/>
      <c r="H50" s="703"/>
      <c r="I50" s="703"/>
      <c r="K50" s="703"/>
      <c r="L50" s="703"/>
      <c r="M50" s="703"/>
      <c r="N50" s="703"/>
      <c r="O50" s="703"/>
      <c r="P50" s="703"/>
      <c r="Q50" s="703"/>
      <c r="R50" s="703"/>
      <c r="S50" s="703"/>
    </row>
    <row r="51" s="724" customFormat="true" ht="12" hidden="false" customHeight="false" outlineLevel="0" collapsed="false">
      <c r="A51" s="703"/>
      <c r="B51" s="703"/>
      <c r="C51" s="703"/>
      <c r="D51" s="703"/>
      <c r="E51" s="703"/>
      <c r="F51" s="703"/>
      <c r="G51" s="703"/>
      <c r="H51" s="703"/>
      <c r="I51" s="703"/>
      <c r="K51" s="703"/>
      <c r="L51" s="703"/>
      <c r="M51" s="703"/>
      <c r="N51" s="703"/>
      <c r="O51" s="703"/>
      <c r="P51" s="703"/>
      <c r="Q51" s="703"/>
      <c r="R51" s="703"/>
      <c r="S51" s="703"/>
    </row>
    <row r="52" s="724" customFormat="true" ht="12" hidden="false" customHeight="false" outlineLevel="0" collapsed="false">
      <c r="A52" s="703"/>
      <c r="B52" s="703"/>
      <c r="C52" s="703"/>
      <c r="D52" s="703"/>
      <c r="E52" s="703"/>
      <c r="F52" s="703"/>
      <c r="G52" s="703"/>
      <c r="H52" s="703"/>
      <c r="I52" s="703"/>
      <c r="K52" s="703"/>
      <c r="L52" s="703"/>
      <c r="M52" s="703"/>
      <c r="N52" s="703"/>
      <c r="O52" s="703"/>
      <c r="P52" s="703"/>
      <c r="Q52" s="703"/>
      <c r="R52" s="703"/>
      <c r="S52" s="703"/>
    </row>
    <row r="53" s="724" customFormat="true" ht="12" hidden="false" customHeight="false" outlineLevel="0" collapsed="false">
      <c r="A53" s="703"/>
      <c r="B53" s="703"/>
      <c r="C53" s="703"/>
      <c r="D53" s="703"/>
      <c r="E53" s="703"/>
      <c r="F53" s="703"/>
      <c r="G53" s="703"/>
      <c r="H53" s="703"/>
      <c r="I53" s="703"/>
      <c r="K53" s="703"/>
      <c r="L53" s="703"/>
      <c r="M53" s="703"/>
      <c r="N53" s="703"/>
      <c r="O53" s="703"/>
      <c r="P53" s="703"/>
      <c r="Q53" s="703"/>
      <c r="R53" s="703"/>
      <c r="S53" s="703"/>
    </row>
    <row r="54" s="724" customFormat="true" ht="12" hidden="false" customHeight="fals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K54" s="703"/>
      <c r="L54" s="703"/>
      <c r="M54" s="703"/>
      <c r="N54" s="703"/>
      <c r="O54" s="703"/>
      <c r="P54" s="703"/>
      <c r="Q54" s="703"/>
      <c r="R54" s="703"/>
      <c r="S54" s="703"/>
    </row>
    <row r="55" s="724" customFormat="true" ht="12" hidden="false" customHeight="fals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K55" s="703"/>
      <c r="L55" s="703"/>
      <c r="M55" s="703"/>
      <c r="N55" s="703"/>
      <c r="O55" s="703"/>
      <c r="P55" s="703"/>
      <c r="Q55" s="703"/>
      <c r="R55" s="703"/>
      <c r="S55" s="703"/>
    </row>
    <row r="56" s="724" customFormat="true" ht="12" hidden="false" customHeight="fals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K56" s="703"/>
      <c r="L56" s="703"/>
      <c r="M56" s="703"/>
      <c r="N56" s="703"/>
      <c r="O56" s="703"/>
      <c r="P56" s="703"/>
      <c r="Q56" s="703"/>
      <c r="R56" s="703"/>
      <c r="S56" s="703"/>
    </row>
    <row r="57" s="724" customFormat="true" ht="12" hidden="false" customHeight="fals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K57" s="703"/>
      <c r="L57" s="703"/>
      <c r="M57" s="703"/>
      <c r="N57" s="703"/>
      <c r="O57" s="703"/>
      <c r="P57" s="703"/>
      <c r="Q57" s="703"/>
      <c r="R57" s="703"/>
      <c r="S57" s="703"/>
    </row>
    <row r="58" s="724" customFormat="true" ht="12" hidden="false" customHeight="fals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K58" s="703"/>
      <c r="L58" s="703"/>
      <c r="M58" s="703"/>
      <c r="N58" s="703"/>
      <c r="O58" s="703"/>
      <c r="P58" s="703"/>
      <c r="Q58" s="703"/>
      <c r="R58" s="703"/>
      <c r="S58" s="703"/>
    </row>
    <row r="59" s="724" customFormat="true" ht="12" hidden="false" customHeight="fals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K59" s="703"/>
      <c r="L59" s="703"/>
      <c r="M59" s="703"/>
      <c r="N59" s="703"/>
      <c r="O59" s="703"/>
      <c r="P59" s="703"/>
      <c r="Q59" s="703"/>
      <c r="R59" s="703"/>
      <c r="S59" s="703"/>
    </row>
    <row r="60" s="724" customFormat="true" ht="12" hidden="false" customHeight="fals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K60" s="703"/>
      <c r="L60" s="703"/>
      <c r="M60" s="703"/>
      <c r="N60" s="703"/>
      <c r="O60" s="703"/>
      <c r="P60" s="703"/>
      <c r="Q60" s="703"/>
      <c r="R60" s="703"/>
      <c r="S60" s="703"/>
    </row>
    <row r="61" s="724" customFormat="true" ht="12" hidden="false" customHeight="fals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K61" s="703"/>
      <c r="L61" s="703"/>
      <c r="M61" s="703"/>
      <c r="N61" s="703"/>
      <c r="O61" s="703"/>
      <c r="P61" s="703"/>
      <c r="Q61" s="703"/>
      <c r="R61" s="703"/>
      <c r="S61" s="703"/>
    </row>
    <row r="62" s="724" customFormat="true" ht="12" hidden="false" customHeight="fals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K62" s="703"/>
      <c r="L62" s="703"/>
      <c r="M62" s="703"/>
      <c r="N62" s="703"/>
      <c r="O62" s="703"/>
      <c r="P62" s="703"/>
      <c r="Q62" s="703"/>
      <c r="R62" s="703"/>
      <c r="S62" s="703"/>
    </row>
    <row r="63" s="724" customFormat="true" ht="12" hidden="false" customHeight="fals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K63" s="703"/>
      <c r="L63" s="703"/>
      <c r="M63" s="703"/>
      <c r="N63" s="703"/>
      <c r="O63" s="703"/>
      <c r="P63" s="703"/>
      <c r="Q63" s="703"/>
      <c r="R63" s="703"/>
      <c r="S63" s="703"/>
    </row>
    <row r="64" s="724" customFormat="true" ht="12" hidden="false" customHeight="fals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K64" s="703"/>
      <c r="L64" s="703"/>
      <c r="M64" s="703"/>
      <c r="N64" s="703"/>
      <c r="O64" s="703"/>
      <c r="P64" s="703"/>
      <c r="Q64" s="703"/>
      <c r="R64" s="703"/>
      <c r="S64" s="703"/>
    </row>
    <row r="65" s="724" customFormat="true" ht="12" hidden="false" customHeight="fals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K65" s="703"/>
      <c r="L65" s="703"/>
      <c r="M65" s="703"/>
      <c r="N65" s="703"/>
      <c r="O65" s="703"/>
      <c r="P65" s="703"/>
      <c r="Q65" s="703"/>
      <c r="R65" s="703"/>
      <c r="S65" s="703"/>
    </row>
    <row r="66" s="724" customFormat="true" ht="12" hidden="false" customHeight="fals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K66" s="703"/>
      <c r="L66" s="703"/>
      <c r="M66" s="703"/>
      <c r="N66" s="703"/>
      <c r="O66" s="703"/>
      <c r="P66" s="703"/>
      <c r="Q66" s="703"/>
      <c r="R66" s="703"/>
      <c r="S66" s="703"/>
    </row>
    <row r="67" s="724" customFormat="true" ht="12" hidden="false" customHeight="fals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K67" s="703"/>
      <c r="L67" s="703"/>
      <c r="M67" s="703"/>
      <c r="N67" s="703"/>
      <c r="O67" s="703"/>
      <c r="P67" s="703"/>
      <c r="Q67" s="703"/>
      <c r="R67" s="703"/>
      <c r="S67" s="703"/>
    </row>
    <row r="68" s="724" customFormat="true" ht="12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K68" s="703"/>
      <c r="L68" s="703"/>
      <c r="M68" s="703"/>
      <c r="N68" s="703"/>
      <c r="O68" s="703"/>
      <c r="P68" s="703"/>
      <c r="Q68" s="703"/>
      <c r="R68" s="703"/>
      <c r="S68" s="703"/>
    </row>
    <row r="69" s="724" customFormat="true" ht="12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K69" s="703"/>
      <c r="L69" s="703"/>
      <c r="M69" s="703"/>
      <c r="N69" s="703"/>
      <c r="O69" s="703"/>
      <c r="P69" s="703"/>
      <c r="Q69" s="703"/>
      <c r="R69" s="703"/>
      <c r="S69" s="703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0" width="26.7"/>
    <col collapsed="false" customWidth="true" hidden="false" outlineLevel="0" max="8" min="2" style="980" width="13.7"/>
    <col collapsed="false" customWidth="true" hidden="false" outlineLevel="0" max="9" min="9" style="980" width="12.7"/>
    <col collapsed="false" customWidth="false" hidden="false" outlineLevel="0" max="257" min="10" style="980" width="11.42"/>
  </cols>
  <sheetData>
    <row r="1" s="983" customFormat="true" ht="20.1" hidden="false" customHeight="true" outlineLevel="0" collapsed="false">
      <c r="A1" s="981" t="s">
        <v>514</v>
      </c>
      <c r="B1" s="982"/>
      <c r="C1" s="982"/>
      <c r="D1" s="982"/>
      <c r="E1" s="982"/>
      <c r="F1" s="982"/>
      <c r="G1" s="982"/>
      <c r="H1" s="982"/>
      <c r="I1" s="982"/>
    </row>
    <row r="2" s="983" customFormat="true" ht="20.1" hidden="false" customHeight="true" outlineLevel="0" collapsed="false">
      <c r="A2" s="981" t="s">
        <v>515</v>
      </c>
      <c r="B2" s="982"/>
      <c r="C2" s="982"/>
      <c r="D2" s="982"/>
      <c r="E2" s="982"/>
      <c r="F2" s="982"/>
      <c r="G2" s="982"/>
      <c r="H2" s="982"/>
      <c r="I2" s="982"/>
    </row>
    <row r="4" s="987" customFormat="true" ht="12.75" hidden="false" customHeight="true" outlineLevel="0" collapsed="false">
      <c r="A4" s="984" t="s">
        <v>516</v>
      </c>
      <c r="B4" s="985" t="s">
        <v>154</v>
      </c>
      <c r="C4" s="986" t="s">
        <v>179</v>
      </c>
      <c r="D4" s="986"/>
      <c r="E4" s="986"/>
      <c r="F4" s="986"/>
      <c r="G4" s="986"/>
      <c r="H4" s="986"/>
    </row>
    <row r="5" s="987" customFormat="true" ht="33" hidden="false" customHeight="true" outlineLevel="0" collapsed="false">
      <c r="A5" s="984"/>
      <c r="B5" s="985"/>
      <c r="C5" s="985" t="s">
        <v>517</v>
      </c>
      <c r="D5" s="985" t="s">
        <v>518</v>
      </c>
      <c r="E5" s="985" t="s">
        <v>519</v>
      </c>
      <c r="F5" s="985" t="s">
        <v>520</v>
      </c>
      <c r="G5" s="986" t="s">
        <v>521</v>
      </c>
      <c r="H5" s="986" t="s">
        <v>522</v>
      </c>
      <c r="J5" s="988"/>
    </row>
    <row r="6" s="987" customFormat="true" ht="12.75" hidden="false" customHeight="true" outlineLevel="0" collapsed="false">
      <c r="A6" s="984"/>
      <c r="B6" s="989" t="s">
        <v>187</v>
      </c>
      <c r="C6" s="989"/>
      <c r="D6" s="989"/>
      <c r="E6" s="989"/>
      <c r="F6" s="989"/>
      <c r="G6" s="989"/>
      <c r="H6" s="989"/>
    </row>
    <row r="7" s="987" customFormat="true" ht="24.95" hidden="false" customHeight="true" outlineLevel="0" collapsed="false">
      <c r="A7" s="990"/>
      <c r="B7" s="991" t="s">
        <v>523</v>
      </c>
      <c r="C7" s="992"/>
      <c r="D7" s="992"/>
      <c r="E7" s="992"/>
      <c r="F7" s="992"/>
      <c r="G7" s="992"/>
      <c r="H7" s="992"/>
    </row>
    <row r="8" s="993" customFormat="true" ht="12.75" hidden="false" customHeight="true" outlineLevel="0" collapsed="false">
      <c r="A8" s="993" t="s">
        <v>154</v>
      </c>
      <c r="B8" s="994" t="n">
        <v>1591039.774</v>
      </c>
      <c r="C8" s="995" t="n">
        <v>294400.461</v>
      </c>
      <c r="D8" s="995" t="n">
        <v>213031.05</v>
      </c>
      <c r="E8" s="995" t="n">
        <v>148010.224</v>
      </c>
      <c r="F8" s="995" t="n">
        <v>141791.187</v>
      </c>
      <c r="G8" s="995" t="n">
        <v>136877.237</v>
      </c>
      <c r="H8" s="995" t="n">
        <v>656929.615</v>
      </c>
    </row>
    <row r="9" s="987" customFormat="true" ht="12.75" hidden="false" customHeight="true" outlineLevel="0" collapsed="false">
      <c r="A9" s="996" t="s">
        <v>524</v>
      </c>
      <c r="B9" s="997" t="n">
        <v>1010365.151</v>
      </c>
      <c r="C9" s="998" t="n">
        <v>214645.304</v>
      </c>
      <c r="D9" s="998" t="n">
        <v>141781.136</v>
      </c>
      <c r="E9" s="998" t="n">
        <v>88250.145</v>
      </c>
      <c r="F9" s="998" t="n">
        <v>90362.225</v>
      </c>
      <c r="G9" s="998" t="n">
        <v>87444.411</v>
      </c>
      <c r="H9" s="999" t="n">
        <v>387881.93</v>
      </c>
    </row>
    <row r="10" s="987" customFormat="true" ht="12.75" hidden="false" customHeight="true" outlineLevel="0" collapsed="false">
      <c r="A10" s="1000" t="s">
        <v>525</v>
      </c>
      <c r="B10" s="997" t="n">
        <v>504288.441</v>
      </c>
      <c r="C10" s="998" t="n">
        <v>74754.781</v>
      </c>
      <c r="D10" s="998" t="n">
        <v>66884.991</v>
      </c>
      <c r="E10" s="998" t="n">
        <v>55423.982</v>
      </c>
      <c r="F10" s="998" t="n">
        <v>47098.949</v>
      </c>
      <c r="G10" s="998" t="n">
        <v>45251.298</v>
      </c>
      <c r="H10" s="999" t="n">
        <v>214874.44</v>
      </c>
    </row>
    <row r="11" s="987" customFormat="true" ht="12.75" hidden="false" customHeight="true" outlineLevel="0" collapsed="false">
      <c r="A11" s="1000" t="s">
        <v>526</v>
      </c>
      <c r="B11" s="997" t="n">
        <v>76386.182</v>
      </c>
      <c r="C11" s="998" t="n">
        <v>5000.376</v>
      </c>
      <c r="D11" s="998" t="n">
        <v>4364.923</v>
      </c>
      <c r="E11" s="998" t="n">
        <v>4336.097</v>
      </c>
      <c r="F11" s="998" t="n">
        <v>4330.013</v>
      </c>
      <c r="G11" s="998" t="n">
        <v>4181.528</v>
      </c>
      <c r="H11" s="999" t="n">
        <v>54173.245</v>
      </c>
    </row>
    <row r="12" s="987" customFormat="true" ht="12.75" hidden="false" customHeight="false" outlineLevel="0" collapsed="false">
      <c r="A12" s="1000"/>
      <c r="B12" s="1001"/>
      <c r="C12" s="1001"/>
      <c r="D12" s="1001"/>
      <c r="E12" s="1001"/>
      <c r="F12" s="1001"/>
      <c r="H12" s="995"/>
    </row>
    <row r="13" s="987" customFormat="true" ht="12.75" hidden="false" customHeight="true" outlineLevel="0" collapsed="false">
      <c r="A13" s="992"/>
      <c r="B13" s="991" t="s">
        <v>527</v>
      </c>
      <c r="C13" s="992"/>
      <c r="D13" s="992"/>
      <c r="E13" s="992"/>
      <c r="F13" s="992"/>
      <c r="H13" s="995"/>
      <c r="I13" s="1002"/>
    </row>
    <row r="14" s="993" customFormat="true" ht="12.75" hidden="false" customHeight="true" outlineLevel="0" collapsed="false">
      <c r="A14" s="1003" t="s">
        <v>154</v>
      </c>
      <c r="B14" s="1004" t="n">
        <v>580674.623</v>
      </c>
      <c r="C14" s="1005" t="n">
        <v>79755.157</v>
      </c>
      <c r="D14" s="1005" t="n">
        <v>71249.914</v>
      </c>
      <c r="E14" s="1005" t="n">
        <v>59760.079</v>
      </c>
      <c r="F14" s="995" t="n">
        <v>51428.962</v>
      </c>
      <c r="G14" s="995" t="n">
        <v>49432.826</v>
      </c>
      <c r="H14" s="995" t="n">
        <v>269047.685</v>
      </c>
      <c r="I14" s="1006"/>
    </row>
    <row r="15" s="993" customFormat="true" ht="12.75" hidden="false" customHeight="true" outlineLevel="0" collapsed="false">
      <c r="A15" s="1007" t="s">
        <v>329</v>
      </c>
      <c r="B15" s="1004" t="n">
        <v>483201.78</v>
      </c>
      <c r="C15" s="1005" t="n">
        <v>63910.648</v>
      </c>
      <c r="D15" s="1005" t="n">
        <v>57938.789</v>
      </c>
      <c r="E15" s="1005" t="n">
        <v>48875.379</v>
      </c>
      <c r="F15" s="995" t="n">
        <v>41713.204</v>
      </c>
      <c r="G15" s="995" t="n">
        <v>40598.726</v>
      </c>
      <c r="H15" s="995" t="n">
        <v>230165.034</v>
      </c>
      <c r="I15" s="1006"/>
    </row>
    <row r="16" s="987" customFormat="true" ht="12.75" hidden="false" customHeight="true" outlineLevel="0" collapsed="false">
      <c r="A16" s="1008" t="s">
        <v>268</v>
      </c>
      <c r="B16" s="1009" t="n">
        <v>47103.545</v>
      </c>
      <c r="C16" s="1010" t="n">
        <v>6062.946</v>
      </c>
      <c r="D16" s="1010" t="n">
        <v>3517.591</v>
      </c>
      <c r="E16" s="1010" t="n">
        <v>3324.067</v>
      </c>
      <c r="F16" s="998" t="n">
        <v>3137.63</v>
      </c>
      <c r="G16" s="998" t="n">
        <v>3406.761</v>
      </c>
      <c r="H16" s="999" t="n">
        <v>27654.55</v>
      </c>
      <c r="I16" s="1001"/>
    </row>
    <row r="17" s="987" customFormat="true" ht="12.75" hidden="false" customHeight="true" outlineLevel="0" collapsed="false">
      <c r="A17" s="1008" t="s">
        <v>273</v>
      </c>
      <c r="B17" s="1009" t="n">
        <v>40619.322</v>
      </c>
      <c r="C17" s="1010" t="n">
        <v>4261.388</v>
      </c>
      <c r="D17" s="1010" t="n">
        <v>3085.721</v>
      </c>
      <c r="E17" s="1010" t="n">
        <v>3613.364</v>
      </c>
      <c r="F17" s="998" t="n">
        <v>3128.162</v>
      </c>
      <c r="G17" s="998" t="n">
        <v>2735.269</v>
      </c>
      <c r="H17" s="999" t="n">
        <v>23795.418</v>
      </c>
      <c r="I17" s="1001"/>
    </row>
    <row r="18" s="987" customFormat="true" ht="12.75" hidden="false" customHeight="true" outlineLevel="0" collapsed="false">
      <c r="A18" s="1008" t="s">
        <v>274</v>
      </c>
      <c r="B18" s="1009" t="n">
        <v>19021.884</v>
      </c>
      <c r="C18" s="1010" t="n">
        <v>2971.271</v>
      </c>
      <c r="D18" s="1010" t="n">
        <v>2946.907</v>
      </c>
      <c r="E18" s="1010" t="n">
        <v>3205.347</v>
      </c>
      <c r="F18" s="998" t="n">
        <v>1857.723</v>
      </c>
      <c r="G18" s="998" t="n">
        <v>1656.487</v>
      </c>
      <c r="H18" s="999" t="n">
        <v>6384.149</v>
      </c>
      <c r="I18" s="1001"/>
    </row>
    <row r="19" s="987" customFormat="true" ht="12.75" hidden="false" customHeight="true" outlineLevel="0" collapsed="false">
      <c r="A19" s="1008" t="s">
        <v>275</v>
      </c>
      <c r="B19" s="1009" t="n">
        <v>41480.483</v>
      </c>
      <c r="C19" s="1010" t="n">
        <v>4440.952</v>
      </c>
      <c r="D19" s="1010" t="n">
        <v>4591.649</v>
      </c>
      <c r="E19" s="1010" t="n">
        <v>4727.794</v>
      </c>
      <c r="F19" s="998" t="n">
        <v>4408.166</v>
      </c>
      <c r="G19" s="998" t="n">
        <v>3279.914</v>
      </c>
      <c r="H19" s="999" t="n">
        <v>20032.008</v>
      </c>
      <c r="I19" s="1001"/>
    </row>
    <row r="20" s="987" customFormat="true" ht="12.75" hidden="false" customHeight="true" outlineLevel="0" collapsed="false">
      <c r="A20" s="1008" t="s">
        <v>276</v>
      </c>
      <c r="B20" s="1009" t="n">
        <v>11418.364</v>
      </c>
      <c r="C20" s="1010" t="n">
        <v>1442.294</v>
      </c>
      <c r="D20" s="1010" t="n">
        <v>1121.598</v>
      </c>
      <c r="E20" s="1010" t="n">
        <v>1116.141</v>
      </c>
      <c r="F20" s="998" t="n">
        <v>1345.266</v>
      </c>
      <c r="G20" s="998" t="n">
        <v>1568.528</v>
      </c>
      <c r="H20" s="999" t="n">
        <v>4824.537</v>
      </c>
      <c r="I20" s="1001"/>
    </row>
    <row r="21" s="987" customFormat="true" ht="12.75" hidden="false" customHeight="true" outlineLevel="0" collapsed="false">
      <c r="A21" s="1008" t="s">
        <v>277</v>
      </c>
      <c r="B21" s="1009" t="n">
        <v>58750.462</v>
      </c>
      <c r="C21" s="1010" t="n">
        <v>7070.163</v>
      </c>
      <c r="D21" s="1010" t="n">
        <v>6389.811</v>
      </c>
      <c r="E21" s="1010" t="n">
        <v>5563.532</v>
      </c>
      <c r="F21" s="998" t="n">
        <v>4482.178</v>
      </c>
      <c r="G21" s="998" t="n">
        <v>6820.308</v>
      </c>
      <c r="H21" s="999" t="n">
        <v>28424.47</v>
      </c>
      <c r="I21" s="1001"/>
    </row>
    <row r="22" s="987" customFormat="true" ht="12.75" hidden="false" customHeight="true" outlineLevel="0" collapsed="false">
      <c r="A22" s="1008" t="s">
        <v>278</v>
      </c>
      <c r="B22" s="1009" t="n">
        <v>142922.344</v>
      </c>
      <c r="C22" s="1010" t="n">
        <v>21649.263</v>
      </c>
      <c r="D22" s="1010" t="n">
        <v>20284.551</v>
      </c>
      <c r="E22" s="1010" t="n">
        <v>15591.009</v>
      </c>
      <c r="F22" s="998" t="n">
        <v>12912.292</v>
      </c>
      <c r="G22" s="998" t="n">
        <v>9381.954</v>
      </c>
      <c r="H22" s="999" t="n">
        <v>63103.275</v>
      </c>
      <c r="I22" s="1001"/>
    </row>
    <row r="23" s="987" customFormat="true" ht="12.75" hidden="false" customHeight="true" outlineLevel="0" collapsed="false">
      <c r="A23" s="1008" t="s">
        <v>279</v>
      </c>
      <c r="B23" s="1009" t="n">
        <v>33008.135</v>
      </c>
      <c r="C23" s="1010" t="n">
        <v>6268.73</v>
      </c>
      <c r="D23" s="1010" t="n">
        <v>6857.872</v>
      </c>
      <c r="E23" s="1010" t="n">
        <v>3960.36</v>
      </c>
      <c r="F23" s="998" t="n">
        <v>2399.735</v>
      </c>
      <c r="G23" s="998" t="n">
        <v>3358.381</v>
      </c>
      <c r="H23" s="999" t="n">
        <v>10163.057</v>
      </c>
      <c r="I23" s="1001"/>
    </row>
    <row r="24" s="987" customFormat="true" ht="12.75" hidden="false" customHeight="true" outlineLevel="0" collapsed="false">
      <c r="A24" s="1008" t="s">
        <v>280</v>
      </c>
      <c r="B24" s="1009" t="n">
        <v>11558.2</v>
      </c>
      <c r="C24" s="1010" t="n">
        <v>846.033</v>
      </c>
      <c r="D24" s="1010" t="n">
        <v>745.008</v>
      </c>
      <c r="E24" s="1010" t="n">
        <v>888.944</v>
      </c>
      <c r="F24" s="998" t="n">
        <v>648.051</v>
      </c>
      <c r="G24" s="998" t="n">
        <v>1042.783</v>
      </c>
      <c r="H24" s="999" t="n">
        <v>7387.381</v>
      </c>
      <c r="I24" s="1001"/>
    </row>
    <row r="25" s="987" customFormat="true" ht="12.75" hidden="false" customHeight="true" outlineLevel="0" collapsed="false">
      <c r="A25" s="1008" t="s">
        <v>281</v>
      </c>
      <c r="B25" s="1009" t="n">
        <v>10294.684</v>
      </c>
      <c r="C25" s="1010" t="n">
        <v>1649.978</v>
      </c>
      <c r="D25" s="1010" t="n">
        <v>1438.551</v>
      </c>
      <c r="E25" s="1010" t="n">
        <v>822.981</v>
      </c>
      <c r="F25" s="998" t="n">
        <v>1205.567</v>
      </c>
      <c r="G25" s="998" t="n">
        <v>1103.245</v>
      </c>
      <c r="H25" s="999" t="n">
        <v>4074.362</v>
      </c>
      <c r="I25" s="1001"/>
    </row>
    <row r="26" s="987" customFormat="true" ht="12.75" hidden="false" customHeight="true" outlineLevel="0" collapsed="false">
      <c r="A26" s="1008" t="s">
        <v>282</v>
      </c>
      <c r="B26" s="1009" t="n">
        <v>22594.712</v>
      </c>
      <c r="C26" s="1010" t="n">
        <v>1898.487</v>
      </c>
      <c r="D26" s="1010" t="n">
        <v>1689.261</v>
      </c>
      <c r="E26" s="1010" t="n">
        <v>1756.629</v>
      </c>
      <c r="F26" s="998" t="n">
        <v>2284.263</v>
      </c>
      <c r="G26" s="998" t="n">
        <v>1872.142</v>
      </c>
      <c r="H26" s="999" t="n">
        <v>13093.93</v>
      </c>
      <c r="I26" s="1001"/>
    </row>
    <row r="27" s="987" customFormat="true" ht="12.75" hidden="false" customHeight="true" outlineLevel="0" collapsed="false">
      <c r="A27" s="1008" t="s">
        <v>283</v>
      </c>
      <c r="B27" s="1009" t="n">
        <v>26462.633</v>
      </c>
      <c r="C27" s="1010" t="n">
        <v>3265.722</v>
      </c>
      <c r="D27" s="1010" t="n">
        <v>3142.243</v>
      </c>
      <c r="E27" s="1010" t="n">
        <v>2639.474</v>
      </c>
      <c r="F27" s="998" t="n">
        <v>2353.651</v>
      </c>
      <c r="G27" s="998" t="n">
        <v>2658.822</v>
      </c>
      <c r="H27" s="999" t="n">
        <v>12402.721</v>
      </c>
      <c r="I27" s="1001"/>
    </row>
    <row r="28" s="987" customFormat="true" ht="12.75" hidden="false" customHeight="true" outlineLevel="0" collapsed="false">
      <c r="A28" s="1008" t="s">
        <v>284</v>
      </c>
      <c r="B28" s="1009" t="n">
        <v>17967.012</v>
      </c>
      <c r="C28" s="1010" t="n">
        <v>2083.421</v>
      </c>
      <c r="D28" s="1010" t="n">
        <v>2128.026</v>
      </c>
      <c r="E28" s="1010" t="n">
        <v>1665.737</v>
      </c>
      <c r="F28" s="998" t="n">
        <v>1550.52</v>
      </c>
      <c r="G28" s="998" t="n">
        <v>1714.132</v>
      </c>
      <c r="H28" s="999" t="n">
        <v>8825.176</v>
      </c>
      <c r="I28" s="1001"/>
    </row>
    <row r="29" s="993" customFormat="true" ht="12.75" hidden="false" customHeight="true" outlineLevel="0" collapsed="false">
      <c r="A29" s="1007" t="s">
        <v>330</v>
      </c>
      <c r="B29" s="1004" t="n">
        <v>97472.843</v>
      </c>
      <c r="C29" s="1005" t="n">
        <v>15844.509</v>
      </c>
      <c r="D29" s="1005" t="n">
        <v>13311.125</v>
      </c>
      <c r="E29" s="1005" t="n">
        <v>10884.7</v>
      </c>
      <c r="F29" s="995" t="n">
        <v>9715.758</v>
      </c>
      <c r="G29" s="995" t="n">
        <v>8834.1</v>
      </c>
      <c r="H29" s="995" t="n">
        <v>38882.651</v>
      </c>
      <c r="I29" s="1006"/>
    </row>
    <row r="30" s="987" customFormat="true" ht="12.75" hidden="false" customHeight="true" outlineLevel="0" collapsed="false">
      <c r="A30" s="1008" t="s">
        <v>285</v>
      </c>
      <c r="B30" s="1009" t="n">
        <v>58820.696</v>
      </c>
      <c r="C30" s="1010" t="n">
        <v>8497.126</v>
      </c>
      <c r="D30" s="1010" t="n">
        <v>7118.475</v>
      </c>
      <c r="E30" s="1010" t="n">
        <v>6874.733</v>
      </c>
      <c r="F30" s="998" t="n">
        <v>5797.72</v>
      </c>
      <c r="G30" s="998" t="n">
        <v>5497.995</v>
      </c>
      <c r="H30" s="999" t="n">
        <v>25034.647</v>
      </c>
      <c r="I30" s="1001"/>
    </row>
    <row r="31" s="987" customFormat="true" ht="12.75" hidden="false" customHeight="true" outlineLevel="0" collapsed="false">
      <c r="A31" s="1008" t="s">
        <v>286</v>
      </c>
      <c r="B31" s="1009" t="n">
        <v>16010.882</v>
      </c>
      <c r="C31" s="1010" t="n">
        <v>3918.782</v>
      </c>
      <c r="D31" s="1010" t="n">
        <v>3286.475</v>
      </c>
      <c r="E31" s="1010" t="n">
        <v>1806.812</v>
      </c>
      <c r="F31" s="998" t="n">
        <v>829.83</v>
      </c>
      <c r="G31" s="998" t="n">
        <v>840.003</v>
      </c>
      <c r="H31" s="999" t="n">
        <v>5328.98</v>
      </c>
      <c r="I31" s="1001"/>
    </row>
    <row r="32" s="987" customFormat="true" ht="12.75" hidden="false" customHeight="true" outlineLevel="0" collapsed="false">
      <c r="A32" s="1008" t="s">
        <v>287</v>
      </c>
      <c r="B32" s="1009" t="n">
        <v>22641.265</v>
      </c>
      <c r="C32" s="1010" t="n">
        <v>3428.601</v>
      </c>
      <c r="D32" s="1010" t="n">
        <v>2906.175</v>
      </c>
      <c r="E32" s="1010" t="n">
        <v>2203.155</v>
      </c>
      <c r="F32" s="998" t="n">
        <v>3088.208</v>
      </c>
      <c r="G32" s="998" t="n">
        <v>2496.102</v>
      </c>
      <c r="H32" s="999" t="n">
        <v>8519.024</v>
      </c>
      <c r="I32" s="1001"/>
    </row>
    <row r="33" s="987" customFormat="true" ht="12.75" hidden="false" customHeight="true" outlineLevel="0" collapsed="false">
      <c r="A33" s="1008"/>
      <c r="B33" s="991"/>
      <c r="C33" s="1002"/>
      <c r="D33" s="1002"/>
      <c r="E33" s="1002"/>
      <c r="F33" s="998"/>
      <c r="H33" s="995"/>
      <c r="I33" s="1002"/>
    </row>
    <row r="34" s="987" customFormat="true" ht="12.75" hidden="false" customHeight="true" outlineLevel="0" collapsed="false">
      <c r="A34" s="1008"/>
      <c r="B34" s="991" t="s">
        <v>156</v>
      </c>
      <c r="C34" s="1002"/>
      <c r="D34" s="1002"/>
      <c r="E34" s="1002"/>
      <c r="F34" s="998"/>
      <c r="H34" s="995"/>
      <c r="I34" s="1002"/>
    </row>
    <row r="35" s="993" customFormat="true" ht="12.75" hidden="false" customHeight="true" outlineLevel="0" collapsed="false">
      <c r="A35" s="1007" t="s">
        <v>154</v>
      </c>
      <c r="B35" s="1004" t="n">
        <v>504288.441</v>
      </c>
      <c r="C35" s="1005" t="n">
        <v>74754.781</v>
      </c>
      <c r="D35" s="1005" t="n">
        <v>66884.991</v>
      </c>
      <c r="E35" s="1005" t="n">
        <v>55423.982</v>
      </c>
      <c r="F35" s="995" t="n">
        <v>47098.949</v>
      </c>
      <c r="G35" s="995" t="n">
        <v>45251.298</v>
      </c>
      <c r="H35" s="995" t="n">
        <v>214874.44</v>
      </c>
      <c r="I35" s="1011"/>
    </row>
    <row r="36" s="993" customFormat="true" ht="12.75" hidden="false" customHeight="true" outlineLevel="0" collapsed="false">
      <c r="A36" s="1012" t="s">
        <v>329</v>
      </c>
      <c r="B36" s="1004" t="n">
        <v>406815.598</v>
      </c>
      <c r="C36" s="1005" t="n">
        <v>58910.272</v>
      </c>
      <c r="D36" s="1005" t="n">
        <v>53573.866</v>
      </c>
      <c r="E36" s="1005" t="n">
        <v>44539.282</v>
      </c>
      <c r="F36" s="995" t="n">
        <v>37383.191</v>
      </c>
      <c r="G36" s="995" t="n">
        <v>36417.198</v>
      </c>
      <c r="H36" s="995" t="n">
        <v>175991.789</v>
      </c>
      <c r="I36" s="1011"/>
    </row>
    <row r="37" s="987" customFormat="true" ht="12.75" hidden="false" customHeight="true" outlineLevel="0" collapsed="false">
      <c r="A37" s="1013" t="s">
        <v>268</v>
      </c>
      <c r="B37" s="1009" t="n">
        <v>41688.663</v>
      </c>
      <c r="C37" s="1010" t="n">
        <v>5657.447</v>
      </c>
      <c r="D37" s="1010" t="n">
        <v>3156.113</v>
      </c>
      <c r="E37" s="1010" t="n">
        <v>2972.772</v>
      </c>
      <c r="F37" s="998" t="n">
        <v>2766.197</v>
      </c>
      <c r="G37" s="998" t="n">
        <v>3065.806</v>
      </c>
      <c r="H37" s="999" t="n">
        <v>24070.328</v>
      </c>
      <c r="I37" s="1014"/>
    </row>
    <row r="38" s="987" customFormat="true" ht="12.75" hidden="false" customHeight="true" outlineLevel="0" collapsed="false">
      <c r="A38" s="1013" t="s">
        <v>273</v>
      </c>
      <c r="B38" s="1009" t="n">
        <v>27567.494</v>
      </c>
      <c r="C38" s="1010" t="n">
        <v>3373.8</v>
      </c>
      <c r="D38" s="1010" t="n">
        <v>2256.324</v>
      </c>
      <c r="E38" s="1010" t="n">
        <v>2811.648</v>
      </c>
      <c r="F38" s="998" t="n">
        <v>2346.907</v>
      </c>
      <c r="G38" s="998" t="n">
        <v>1923.957</v>
      </c>
      <c r="H38" s="999" t="n">
        <v>14854.858</v>
      </c>
      <c r="I38" s="1015"/>
    </row>
    <row r="39" s="987" customFormat="true" ht="12.75" hidden="false" customHeight="true" outlineLevel="0" collapsed="false">
      <c r="A39" s="1013" t="s">
        <v>274</v>
      </c>
      <c r="B39" s="1009" t="n">
        <v>17508.107</v>
      </c>
      <c r="C39" s="1010" t="n">
        <v>2853.465</v>
      </c>
      <c r="D39" s="1010" t="n">
        <v>2849.115</v>
      </c>
      <c r="E39" s="1010" t="n">
        <v>3114.587</v>
      </c>
      <c r="F39" s="998" t="n">
        <v>1767.4</v>
      </c>
      <c r="G39" s="998" t="n">
        <v>1561.802</v>
      </c>
      <c r="H39" s="999" t="n">
        <v>5361.738</v>
      </c>
      <c r="I39" s="1002"/>
    </row>
    <row r="40" s="987" customFormat="true" ht="12.75" hidden="false" customHeight="true" outlineLevel="0" collapsed="false">
      <c r="A40" s="1013" t="s">
        <v>275</v>
      </c>
      <c r="B40" s="1009" t="n">
        <v>33405.665</v>
      </c>
      <c r="C40" s="1010" t="n">
        <v>3837.478</v>
      </c>
      <c r="D40" s="1010" t="n">
        <v>4140.773</v>
      </c>
      <c r="E40" s="1010" t="n">
        <v>4300.226</v>
      </c>
      <c r="F40" s="998" t="n">
        <v>3969.447</v>
      </c>
      <c r="G40" s="998" t="n">
        <v>2854.871</v>
      </c>
      <c r="H40" s="999" t="n">
        <v>14302.87</v>
      </c>
      <c r="I40" s="1016"/>
    </row>
    <row r="41" s="987" customFormat="true" ht="12.75" hidden="false" customHeight="true" outlineLevel="0" collapsed="false">
      <c r="A41" s="1013" t="s">
        <v>276</v>
      </c>
      <c r="B41" s="1009" t="n">
        <v>9905.225</v>
      </c>
      <c r="C41" s="1010" t="n">
        <v>1355.258</v>
      </c>
      <c r="D41" s="1010" t="n">
        <v>1030.75</v>
      </c>
      <c r="E41" s="1010" t="n">
        <v>1025.667</v>
      </c>
      <c r="F41" s="998" t="n">
        <v>1253.388</v>
      </c>
      <c r="G41" s="998" t="n">
        <v>1490</v>
      </c>
      <c r="H41" s="999" t="n">
        <v>3750.162</v>
      </c>
      <c r="I41" s="1017"/>
    </row>
    <row r="42" s="987" customFormat="true" ht="12.75" hidden="false" customHeight="true" outlineLevel="0" collapsed="false">
      <c r="A42" s="1013" t="s">
        <v>277</v>
      </c>
      <c r="B42" s="1009" t="n">
        <v>51460.553</v>
      </c>
      <c r="C42" s="1010" t="n">
        <v>6648.405</v>
      </c>
      <c r="D42" s="1010" t="n">
        <v>5983.828</v>
      </c>
      <c r="E42" s="1010" t="n">
        <v>5152.296</v>
      </c>
      <c r="F42" s="998" t="n">
        <v>4092.52</v>
      </c>
      <c r="G42" s="998" t="n">
        <v>6437.462</v>
      </c>
      <c r="H42" s="999" t="n">
        <v>23146.042</v>
      </c>
      <c r="I42" s="1018"/>
    </row>
    <row r="43" s="987" customFormat="true" ht="12.75" hidden="false" customHeight="true" outlineLevel="0" collapsed="false">
      <c r="A43" s="1013" t="s">
        <v>278</v>
      </c>
      <c r="B43" s="1009" t="n">
        <v>119944.378</v>
      </c>
      <c r="C43" s="1010" t="n">
        <v>20366</v>
      </c>
      <c r="D43" s="1010" t="n">
        <v>19211</v>
      </c>
      <c r="E43" s="1010" t="n">
        <v>14462</v>
      </c>
      <c r="F43" s="998" t="n">
        <v>11789</v>
      </c>
      <c r="G43" s="998" t="n">
        <v>8279</v>
      </c>
      <c r="H43" s="999" t="n">
        <v>45837.378</v>
      </c>
      <c r="I43" s="1018"/>
    </row>
    <row r="44" s="987" customFormat="true" ht="12.75" hidden="false" customHeight="true" outlineLevel="0" collapsed="false">
      <c r="A44" s="1013" t="s">
        <v>279</v>
      </c>
      <c r="B44" s="1009" t="n">
        <v>28119.06</v>
      </c>
      <c r="C44" s="1010" t="n">
        <v>5905.621</v>
      </c>
      <c r="D44" s="1010" t="n">
        <v>6579.98</v>
      </c>
      <c r="E44" s="1010" t="n">
        <v>3694.833</v>
      </c>
      <c r="F44" s="998" t="n">
        <v>2117</v>
      </c>
      <c r="G44" s="998" t="n">
        <v>3115.956</v>
      </c>
      <c r="H44" s="999" t="n">
        <v>6705.67</v>
      </c>
      <c r="I44" s="1018"/>
    </row>
    <row r="45" s="987" customFormat="true" ht="12.75" hidden="false" customHeight="true" outlineLevel="0" collapsed="false">
      <c r="A45" s="1013" t="s">
        <v>280</v>
      </c>
      <c r="B45" s="1009" t="n">
        <v>10567.345</v>
      </c>
      <c r="C45" s="1010" t="n">
        <v>779.503</v>
      </c>
      <c r="D45" s="1010" t="n">
        <v>681.173</v>
      </c>
      <c r="E45" s="1010" t="n">
        <v>825.703</v>
      </c>
      <c r="F45" s="998" t="n">
        <v>584.38</v>
      </c>
      <c r="G45" s="998" t="n">
        <v>983.852</v>
      </c>
      <c r="H45" s="999" t="n">
        <v>6712.734</v>
      </c>
      <c r="I45" s="1018"/>
    </row>
    <row r="46" s="987" customFormat="true" ht="12.75" hidden="false" customHeight="true" outlineLevel="0" collapsed="false">
      <c r="A46" s="1013" t="s">
        <v>281</v>
      </c>
      <c r="B46" s="1009" t="n">
        <v>6889.476</v>
      </c>
      <c r="C46" s="1010" t="n">
        <v>1390</v>
      </c>
      <c r="D46" s="1010" t="n">
        <v>1202.5</v>
      </c>
      <c r="E46" s="1010" t="n">
        <v>582.165</v>
      </c>
      <c r="F46" s="998" t="n">
        <v>974.129</v>
      </c>
      <c r="G46" s="998" t="n">
        <v>883.311</v>
      </c>
      <c r="H46" s="999" t="n">
        <v>1857.371</v>
      </c>
      <c r="I46" s="1018"/>
    </row>
    <row r="47" s="987" customFormat="true" ht="12.75" hidden="false" customHeight="true" outlineLevel="0" collapsed="false">
      <c r="A47" s="1013" t="s">
        <v>282</v>
      </c>
      <c r="B47" s="1009" t="n">
        <v>19811.548</v>
      </c>
      <c r="C47" s="1010" t="n">
        <v>1724.407</v>
      </c>
      <c r="D47" s="1010" t="n">
        <v>1515.661</v>
      </c>
      <c r="E47" s="1010" t="n">
        <v>1578.6</v>
      </c>
      <c r="F47" s="998" t="n">
        <v>2109.16</v>
      </c>
      <c r="G47" s="998" t="n">
        <v>1717.623</v>
      </c>
      <c r="H47" s="999" t="n">
        <v>11166.097</v>
      </c>
      <c r="I47" s="1018"/>
    </row>
    <row r="48" s="987" customFormat="true" ht="12.75" hidden="false" customHeight="true" outlineLevel="0" collapsed="false">
      <c r="A48" s="1013" t="s">
        <v>283</v>
      </c>
      <c r="B48" s="1009" t="n">
        <v>24241.214</v>
      </c>
      <c r="C48" s="1010" t="n">
        <v>3090.823</v>
      </c>
      <c r="D48" s="1010" t="n">
        <v>2989.149</v>
      </c>
      <c r="E48" s="1010" t="n">
        <v>2492.118</v>
      </c>
      <c r="F48" s="998" t="n">
        <v>2205.727</v>
      </c>
      <c r="G48" s="998" t="n">
        <v>2525.587</v>
      </c>
      <c r="H48" s="999" t="n">
        <v>10937.81</v>
      </c>
      <c r="I48" s="1002"/>
    </row>
    <row r="49" s="987" customFormat="true" ht="12.75" hidden="false" customHeight="true" outlineLevel="0" collapsed="false">
      <c r="A49" s="1013" t="s">
        <v>284</v>
      </c>
      <c r="B49" s="1009" t="n">
        <v>15706.87</v>
      </c>
      <c r="C49" s="1010" t="n">
        <v>1928.065</v>
      </c>
      <c r="D49" s="1010" t="n">
        <v>1977.5</v>
      </c>
      <c r="E49" s="1010" t="n">
        <v>1526.667</v>
      </c>
      <c r="F49" s="998" t="n">
        <v>1407.936</v>
      </c>
      <c r="G49" s="998" t="n">
        <v>1577.971</v>
      </c>
      <c r="H49" s="999" t="n">
        <v>7288.731</v>
      </c>
      <c r="I49" s="1016"/>
    </row>
    <row r="50" s="993" customFormat="true" ht="12.75" hidden="false" customHeight="true" outlineLevel="0" collapsed="false">
      <c r="A50" s="1012" t="s">
        <v>330</v>
      </c>
      <c r="B50" s="1004" t="n">
        <v>97472.843</v>
      </c>
      <c r="C50" s="1005" t="n">
        <v>15844.509</v>
      </c>
      <c r="D50" s="1005" t="n">
        <v>13311.125</v>
      </c>
      <c r="E50" s="1005" t="n">
        <v>10884.7</v>
      </c>
      <c r="F50" s="995" t="n">
        <v>9715.758</v>
      </c>
      <c r="G50" s="995" t="n">
        <v>8834.1</v>
      </c>
      <c r="H50" s="995" t="n">
        <v>38882.651</v>
      </c>
      <c r="I50" s="1019"/>
    </row>
    <row r="51" s="987" customFormat="true" ht="12.75" hidden="false" customHeight="true" outlineLevel="0" collapsed="false">
      <c r="A51" s="1013" t="s">
        <v>285</v>
      </c>
      <c r="B51" s="1009" t="n">
        <v>58820.696</v>
      </c>
      <c r="C51" s="1010" t="n">
        <v>8497.126</v>
      </c>
      <c r="D51" s="1010" t="n">
        <v>7118.475</v>
      </c>
      <c r="E51" s="1010" t="n">
        <v>6874.733</v>
      </c>
      <c r="F51" s="998" t="n">
        <v>5797.72</v>
      </c>
      <c r="G51" s="998" t="n">
        <v>5497.995</v>
      </c>
      <c r="H51" s="999" t="n">
        <v>25034.647</v>
      </c>
      <c r="I51" s="1016"/>
    </row>
    <row r="52" s="987" customFormat="true" ht="12.75" hidden="false" customHeight="true" outlineLevel="0" collapsed="false">
      <c r="A52" s="1013" t="s">
        <v>286</v>
      </c>
      <c r="B52" s="1009" t="n">
        <v>16010.882</v>
      </c>
      <c r="C52" s="1010" t="n">
        <v>3918.782</v>
      </c>
      <c r="D52" s="1010" t="n">
        <v>3286.475</v>
      </c>
      <c r="E52" s="1010" t="n">
        <v>1806.812</v>
      </c>
      <c r="F52" s="998" t="n">
        <v>829.83</v>
      </c>
      <c r="G52" s="998" t="n">
        <v>840.003</v>
      </c>
      <c r="H52" s="999" t="n">
        <v>5328.98</v>
      </c>
      <c r="I52" s="1017"/>
    </row>
    <row r="53" s="987" customFormat="true" ht="12.75" hidden="false" customHeight="true" outlineLevel="0" collapsed="false">
      <c r="A53" s="1013" t="s">
        <v>287</v>
      </c>
      <c r="B53" s="1009" t="n">
        <v>22641.265</v>
      </c>
      <c r="C53" s="1010" t="n">
        <v>3428.601</v>
      </c>
      <c r="D53" s="1010" t="n">
        <v>2906.175</v>
      </c>
      <c r="E53" s="1010" t="n">
        <v>2203.155</v>
      </c>
      <c r="F53" s="998" t="n">
        <v>3088.208</v>
      </c>
      <c r="G53" s="998" t="n">
        <v>2496.102</v>
      </c>
      <c r="H53" s="999" t="n">
        <v>8519.024</v>
      </c>
      <c r="I53" s="1020"/>
    </row>
    <row r="54" s="987" customFormat="true" ht="12.75" hidden="false" customHeight="true" outlineLevel="0" collapsed="false">
      <c r="A54" s="1013"/>
      <c r="B54" s="1021"/>
      <c r="C54" s="1022"/>
      <c r="D54" s="1022"/>
      <c r="E54" s="1022"/>
      <c r="F54" s="998"/>
      <c r="H54" s="995"/>
      <c r="I54" s="1020"/>
    </row>
    <row r="55" s="1026" customFormat="true" ht="12.75" hidden="false" customHeight="true" outlineLevel="0" collapsed="false">
      <c r="A55" s="1023"/>
      <c r="B55" s="1024" t="s">
        <v>259</v>
      </c>
      <c r="C55" s="1025"/>
      <c r="D55" s="1025"/>
      <c r="E55" s="1025"/>
      <c r="F55" s="998"/>
      <c r="H55" s="995"/>
      <c r="I55" s="1025"/>
    </row>
    <row r="56" s="993" customFormat="true" ht="12.75" hidden="false" customHeight="true" outlineLevel="0" collapsed="false">
      <c r="A56" s="1027" t="s">
        <v>154</v>
      </c>
      <c r="B56" s="1004" t="n">
        <v>76386.182</v>
      </c>
      <c r="C56" s="995" t="n">
        <v>5000.376</v>
      </c>
      <c r="D56" s="995" t="n">
        <v>4364.923</v>
      </c>
      <c r="E56" s="995" t="n">
        <v>4336.097</v>
      </c>
      <c r="F56" s="995" t="n">
        <v>4330.013</v>
      </c>
      <c r="G56" s="995" t="n">
        <v>4181.528</v>
      </c>
      <c r="H56" s="995" t="n">
        <v>54173.245</v>
      </c>
      <c r="I56" s="1028"/>
    </row>
    <row r="57" s="1026" customFormat="true" ht="12.75" hidden="false" customHeight="true" outlineLevel="0" collapsed="false">
      <c r="A57" s="1029" t="s">
        <v>268</v>
      </c>
      <c r="B57" s="1009" t="n">
        <v>5414.882</v>
      </c>
      <c r="C57" s="999" t="n">
        <v>405.499</v>
      </c>
      <c r="D57" s="999" t="n">
        <v>361.478</v>
      </c>
      <c r="E57" s="999" t="n">
        <v>351.295</v>
      </c>
      <c r="F57" s="998" t="n">
        <v>371.433</v>
      </c>
      <c r="G57" s="998" t="n">
        <v>340.955</v>
      </c>
      <c r="H57" s="999" t="n">
        <v>3584.222</v>
      </c>
      <c r="I57" s="1025"/>
    </row>
    <row r="58" s="1026" customFormat="true" ht="12.75" hidden="false" customHeight="true" outlineLevel="0" collapsed="false">
      <c r="A58" s="1029" t="s">
        <v>273</v>
      </c>
      <c r="B58" s="1009" t="n">
        <v>13051.828</v>
      </c>
      <c r="C58" s="999" t="n">
        <v>887.588</v>
      </c>
      <c r="D58" s="999" t="n">
        <v>829.397</v>
      </c>
      <c r="E58" s="999" t="n">
        <v>801.716</v>
      </c>
      <c r="F58" s="998" t="n">
        <v>781.255</v>
      </c>
      <c r="G58" s="998" t="n">
        <v>811.312</v>
      </c>
      <c r="H58" s="999" t="n">
        <v>8940.56</v>
      </c>
      <c r="I58" s="1025"/>
    </row>
    <row r="59" s="1026" customFormat="true" ht="12.75" hidden="false" customHeight="true" outlineLevel="0" collapsed="false">
      <c r="A59" s="1029" t="s">
        <v>274</v>
      </c>
      <c r="B59" s="1009" t="n">
        <v>1513.777</v>
      </c>
      <c r="C59" s="999" t="n">
        <v>117.806</v>
      </c>
      <c r="D59" s="999" t="n">
        <v>97.792</v>
      </c>
      <c r="E59" s="999" t="n">
        <v>90.76</v>
      </c>
      <c r="F59" s="998" t="n">
        <v>90.323</v>
      </c>
      <c r="G59" s="998" t="n">
        <v>94.685</v>
      </c>
      <c r="H59" s="999" t="n">
        <v>1022.411</v>
      </c>
      <c r="I59" s="1030"/>
    </row>
    <row r="60" s="1026" customFormat="true" ht="12.75" hidden="false" customHeight="true" outlineLevel="0" collapsed="false">
      <c r="A60" s="1029" t="s">
        <v>275</v>
      </c>
      <c r="B60" s="1009" t="n">
        <v>8074.818</v>
      </c>
      <c r="C60" s="999" t="n">
        <v>603.474</v>
      </c>
      <c r="D60" s="999" t="n">
        <v>450.876</v>
      </c>
      <c r="E60" s="999" t="n">
        <v>427.568</v>
      </c>
      <c r="F60" s="998" t="n">
        <v>438.719</v>
      </c>
      <c r="G60" s="998" t="n">
        <v>425.043</v>
      </c>
      <c r="H60" s="999" t="n">
        <v>5729.138</v>
      </c>
      <c r="I60" s="1031"/>
    </row>
    <row r="61" s="1026" customFormat="true" ht="12.75" hidden="false" customHeight="true" outlineLevel="0" collapsed="false">
      <c r="A61" s="1029" t="s">
        <v>276</v>
      </c>
      <c r="B61" s="1009" t="n">
        <v>1513.139</v>
      </c>
      <c r="C61" s="999" t="n">
        <v>87.036</v>
      </c>
      <c r="D61" s="999" t="n">
        <v>90.848</v>
      </c>
      <c r="E61" s="999" t="n">
        <v>90.474</v>
      </c>
      <c r="F61" s="998" t="n">
        <v>91.878</v>
      </c>
      <c r="G61" s="998" t="n">
        <v>78.528</v>
      </c>
      <c r="H61" s="999" t="n">
        <v>1074.375</v>
      </c>
      <c r="I61" s="1031"/>
    </row>
    <row r="62" s="1026" customFormat="true" ht="12.75" hidden="false" customHeight="true" outlineLevel="0" collapsed="false">
      <c r="A62" s="1029" t="s">
        <v>277</v>
      </c>
      <c r="B62" s="1009" t="n">
        <v>7289.909</v>
      </c>
      <c r="C62" s="999" t="n">
        <v>421.758</v>
      </c>
      <c r="D62" s="999" t="n">
        <v>405.983</v>
      </c>
      <c r="E62" s="999" t="n">
        <v>411.236</v>
      </c>
      <c r="F62" s="998" t="n">
        <v>389.658</v>
      </c>
      <c r="G62" s="998" t="n">
        <v>382.846</v>
      </c>
      <c r="H62" s="999" t="n">
        <v>5278.428</v>
      </c>
      <c r="I62" s="1032"/>
    </row>
    <row r="63" s="1026" customFormat="true" ht="12.75" hidden="false" customHeight="true" outlineLevel="0" collapsed="false">
      <c r="A63" s="1029" t="s">
        <v>278</v>
      </c>
      <c r="B63" s="1009" t="n">
        <v>22977.966</v>
      </c>
      <c r="C63" s="999" t="n">
        <v>1283.263</v>
      </c>
      <c r="D63" s="999" t="n">
        <v>1073.551</v>
      </c>
      <c r="E63" s="999" t="n">
        <v>1129.009</v>
      </c>
      <c r="F63" s="998" t="n">
        <v>1123.292</v>
      </c>
      <c r="G63" s="998" t="n">
        <v>1102.954</v>
      </c>
      <c r="H63" s="999" t="n">
        <v>17265.897</v>
      </c>
      <c r="I63" s="1025"/>
    </row>
    <row r="64" s="1026" customFormat="true" ht="12.75" hidden="false" customHeight="true" outlineLevel="0" collapsed="false">
      <c r="A64" s="1029" t="s">
        <v>279</v>
      </c>
      <c r="B64" s="1009" t="n">
        <v>4889.075</v>
      </c>
      <c r="C64" s="999" t="n">
        <v>363.109</v>
      </c>
      <c r="D64" s="999" t="n">
        <v>277.892</v>
      </c>
      <c r="E64" s="999" t="n">
        <v>265.527</v>
      </c>
      <c r="F64" s="998" t="n">
        <v>282.735</v>
      </c>
      <c r="G64" s="998" t="n">
        <v>242.425</v>
      </c>
      <c r="H64" s="999" t="n">
        <v>3457.387</v>
      </c>
      <c r="I64" s="1025"/>
    </row>
    <row r="65" s="1026" customFormat="true" ht="12.75" hidden="false" customHeight="true" outlineLevel="0" collapsed="false">
      <c r="A65" s="1029" t="s">
        <v>280</v>
      </c>
      <c r="B65" s="1009" t="n">
        <v>990.855</v>
      </c>
      <c r="C65" s="999" t="n">
        <v>66.53</v>
      </c>
      <c r="D65" s="999" t="n">
        <v>63.835</v>
      </c>
      <c r="E65" s="999" t="n">
        <v>63.241</v>
      </c>
      <c r="F65" s="998" t="n">
        <v>63.671</v>
      </c>
      <c r="G65" s="998" t="n">
        <v>58.931</v>
      </c>
      <c r="H65" s="999" t="n">
        <v>674.647</v>
      </c>
      <c r="I65" s="1025"/>
    </row>
    <row r="66" s="1026" customFormat="true" ht="12.75" hidden="false" customHeight="true" outlineLevel="0" collapsed="false">
      <c r="A66" s="1029" t="s">
        <v>281</v>
      </c>
      <c r="B66" s="1009" t="n">
        <v>3405.208</v>
      </c>
      <c r="C66" s="999" t="n">
        <v>259.978</v>
      </c>
      <c r="D66" s="999" t="n">
        <v>236.051</v>
      </c>
      <c r="E66" s="999" t="n">
        <v>240.816</v>
      </c>
      <c r="F66" s="998" t="n">
        <v>231.438</v>
      </c>
      <c r="G66" s="998" t="n">
        <v>219.934</v>
      </c>
      <c r="H66" s="999" t="n">
        <v>2216.991</v>
      </c>
      <c r="I66" s="1025"/>
    </row>
    <row r="67" s="1026" customFormat="true" ht="12.75" hidden="false" customHeight="true" outlineLevel="0" collapsed="false">
      <c r="A67" s="1029" t="s">
        <v>282</v>
      </c>
      <c r="B67" s="1009" t="n">
        <v>2783.164</v>
      </c>
      <c r="C67" s="999" t="n">
        <v>174.08</v>
      </c>
      <c r="D67" s="999" t="n">
        <v>173.6</v>
      </c>
      <c r="E67" s="999" t="n">
        <v>178.029</v>
      </c>
      <c r="F67" s="998" t="n">
        <v>175.103</v>
      </c>
      <c r="G67" s="998" t="n">
        <v>154.519</v>
      </c>
      <c r="H67" s="999" t="n">
        <v>1927.833</v>
      </c>
      <c r="I67" s="1025"/>
    </row>
    <row r="68" s="1026" customFormat="true" ht="12.75" hidden="false" customHeight="true" outlineLevel="0" collapsed="false">
      <c r="A68" s="1029" t="s">
        <v>283</v>
      </c>
      <c r="B68" s="1009" t="n">
        <v>2221.419</v>
      </c>
      <c r="C68" s="999" t="n">
        <v>174.899</v>
      </c>
      <c r="D68" s="999" t="n">
        <v>153.094</v>
      </c>
      <c r="E68" s="999" t="n">
        <v>147.356</v>
      </c>
      <c r="F68" s="998" t="n">
        <v>147.924</v>
      </c>
      <c r="G68" s="998" t="n">
        <v>133.235</v>
      </c>
      <c r="H68" s="999" t="n">
        <v>1464.911</v>
      </c>
      <c r="I68" s="1025"/>
    </row>
    <row r="69" s="1026" customFormat="true" ht="12.75" hidden="false" customHeight="true" outlineLevel="0" collapsed="false">
      <c r="A69" s="1029" t="s">
        <v>284</v>
      </c>
      <c r="B69" s="1009" t="n">
        <v>2260.142</v>
      </c>
      <c r="C69" s="999" t="n">
        <v>155.356</v>
      </c>
      <c r="D69" s="999" t="n">
        <v>150.526</v>
      </c>
      <c r="E69" s="999" t="n">
        <v>139.07</v>
      </c>
      <c r="F69" s="998" t="n">
        <v>142.584</v>
      </c>
      <c r="G69" s="998" t="n">
        <v>136.161</v>
      </c>
      <c r="H69" s="999" t="n">
        <v>1536.445</v>
      </c>
      <c r="I69" s="1033"/>
    </row>
    <row r="70" s="1026" customFormat="true" ht="12.75" hidden="false" customHeight="true" outlineLevel="0" collapsed="false">
      <c r="A70" s="1029"/>
      <c r="B70" s="1025"/>
      <c r="C70" s="1025"/>
      <c r="D70" s="1025"/>
      <c r="E70" s="1025"/>
      <c r="F70" s="1025"/>
      <c r="G70" s="998"/>
      <c r="H70" s="1025"/>
      <c r="I70" s="1033"/>
    </row>
    <row r="71" s="987" customFormat="true" ht="12.75" hidden="false" customHeight="false" outlineLevel="0" collapsed="false">
      <c r="A71" s="1034" t="s">
        <v>391</v>
      </c>
      <c r="G71" s="998"/>
    </row>
    <row r="72" s="987" customFormat="true" ht="13.5" hidden="false" customHeight="true" outlineLevel="0" collapsed="false">
      <c r="A72" s="1035" t="s">
        <v>528</v>
      </c>
      <c r="B72" s="1035"/>
      <c r="C72" s="1035"/>
      <c r="D72" s="1035" t="s">
        <v>529</v>
      </c>
      <c r="H72" s="1035"/>
      <c r="I72" s="1035"/>
    </row>
    <row r="73" s="987" customFormat="true" ht="12.75" hidden="false" customHeight="true" outlineLevel="0" collapsed="false">
      <c r="A73" s="996" t="s">
        <v>530</v>
      </c>
      <c r="B73" s="1035"/>
      <c r="C73" s="1035"/>
      <c r="D73" s="996" t="s">
        <v>531</v>
      </c>
      <c r="F73" s="1035"/>
      <c r="G73" s="1035"/>
      <c r="H73" s="1035"/>
      <c r="I73" s="1035"/>
    </row>
    <row r="74" s="987" customFormat="true" ht="12.75" hidden="false" customHeight="true" outlineLevel="0" collapsed="false">
      <c r="A74" s="1035"/>
      <c r="B74" s="1035"/>
      <c r="C74" s="1035"/>
      <c r="D74" s="996"/>
      <c r="F74" s="1035"/>
      <c r="G74" s="1035"/>
      <c r="H74" s="1035"/>
      <c r="I74" s="1035"/>
    </row>
    <row r="75" s="987" customFormat="true" ht="12.75" hidden="false" customHeight="true" outlineLevel="0" collapsed="false">
      <c r="A75" s="1035"/>
      <c r="B75" s="1035"/>
      <c r="C75" s="1035"/>
    </row>
    <row r="76" s="1036" customFormat="true" ht="15" hidden="false" customHeight="true" outlineLevel="0" collapsed="false"/>
    <row r="77" s="1036" customFormat="true" ht="15" hidden="false" customHeight="true" outlineLevel="0" collapsed="false">
      <c r="A77" s="1029"/>
      <c r="B77" s="1037"/>
      <c r="C77" s="1037"/>
      <c r="D77" s="1037"/>
      <c r="E77" s="1037"/>
      <c r="F77" s="1037"/>
      <c r="G77" s="1037"/>
    </row>
    <row r="78" s="1036" customFormat="true" ht="15" hidden="false" customHeight="true" outlineLevel="0" collapsed="false">
      <c r="A78" s="1029"/>
      <c r="B78" s="1037"/>
      <c r="C78" s="1037"/>
      <c r="D78" s="1037"/>
      <c r="E78" s="1037"/>
      <c r="F78" s="1037"/>
      <c r="G78" s="1037"/>
    </row>
    <row r="79" s="1036" customFormat="true" ht="15" hidden="false" customHeight="true" outlineLevel="0" collapsed="false">
      <c r="A79" s="1029"/>
      <c r="B79" s="1037"/>
      <c r="C79" s="1037"/>
      <c r="D79" s="1037"/>
      <c r="E79" s="1037"/>
      <c r="F79" s="1037"/>
      <c r="G79" s="1037"/>
    </row>
    <row r="80" s="1036" customFormat="true" ht="15" hidden="false" customHeight="true" outlineLevel="0" collapsed="false">
      <c r="A80" s="1029"/>
      <c r="B80" s="1037"/>
      <c r="C80" s="1037"/>
      <c r="D80" s="1037"/>
      <c r="E80" s="1037"/>
      <c r="F80" s="1037"/>
      <c r="G80" s="1037"/>
    </row>
    <row r="81" s="1036" customFormat="true" ht="15" hidden="false" customHeight="true" outlineLevel="0" collapsed="false">
      <c r="A81" s="1029"/>
      <c r="B81" s="1037"/>
      <c r="C81" s="1037"/>
      <c r="D81" s="1037"/>
      <c r="E81" s="1037"/>
      <c r="F81" s="1037"/>
      <c r="G81" s="1037"/>
    </row>
    <row r="82" s="1036" customFormat="true" ht="15" hidden="false" customHeight="true" outlineLevel="0" collapsed="false">
      <c r="A82" s="1029"/>
      <c r="B82" s="1037"/>
      <c r="C82" s="1037"/>
      <c r="D82" s="1037"/>
      <c r="E82" s="1037"/>
      <c r="F82" s="1037"/>
      <c r="G82" s="1037"/>
    </row>
    <row r="83" s="1036" customFormat="true" ht="15" hidden="false" customHeight="true" outlineLevel="0" collapsed="false">
      <c r="A83" s="1029"/>
      <c r="B83" s="1037"/>
      <c r="C83" s="1037"/>
      <c r="D83" s="1037"/>
      <c r="E83" s="1037"/>
      <c r="F83" s="1037"/>
      <c r="G83" s="1037"/>
    </row>
    <row r="84" s="1036" customFormat="true" ht="15" hidden="false" customHeight="true" outlineLevel="0" collapsed="false">
      <c r="A84" s="1029"/>
      <c r="B84" s="1037"/>
      <c r="C84" s="1037"/>
      <c r="D84" s="1037"/>
      <c r="E84" s="1037"/>
      <c r="F84" s="1037"/>
      <c r="G84" s="1037"/>
    </row>
    <row r="85" s="1036" customFormat="true" ht="15" hidden="false" customHeight="true" outlineLevel="0" collapsed="false">
      <c r="A85" s="1029"/>
      <c r="B85" s="1037"/>
      <c r="C85" s="1037"/>
      <c r="D85" s="1037"/>
      <c r="E85" s="1037"/>
      <c r="F85" s="1037"/>
      <c r="G85" s="1037"/>
    </row>
    <row r="86" s="1036" customFormat="true" ht="15" hidden="false" customHeight="true" outlineLevel="0" collapsed="false">
      <c r="A86" s="1029"/>
      <c r="B86" s="1037"/>
      <c r="C86" s="1037"/>
      <c r="D86" s="1037"/>
      <c r="E86" s="1037"/>
      <c r="F86" s="1037"/>
      <c r="G86" s="1037"/>
    </row>
    <row r="87" s="1036" customFormat="true" ht="15" hidden="false" customHeight="true" outlineLevel="0" collapsed="false">
      <c r="A87" s="1029"/>
      <c r="B87" s="1037"/>
      <c r="C87" s="1037"/>
      <c r="D87" s="1037"/>
      <c r="E87" s="1037"/>
      <c r="F87" s="1037"/>
      <c r="G87" s="1037"/>
    </row>
    <row r="88" s="1036" customFormat="true" ht="15" hidden="false" customHeight="true" outlineLevel="0" collapsed="false">
      <c r="A88" s="1029"/>
      <c r="B88" s="1037"/>
      <c r="C88" s="1037"/>
      <c r="D88" s="1037"/>
      <c r="E88" s="1037"/>
      <c r="F88" s="1037"/>
      <c r="G88" s="1037"/>
    </row>
    <row r="89" s="1036" customFormat="true" ht="15" hidden="false" customHeight="true" outlineLevel="0" collapsed="false">
      <c r="A89" s="1029"/>
      <c r="B89" s="1037"/>
      <c r="C89" s="1037"/>
      <c r="D89" s="1037"/>
      <c r="E89" s="1037"/>
      <c r="F89" s="1037"/>
      <c r="G89" s="1037"/>
    </row>
    <row r="90" s="1036" customFormat="true" ht="15" hidden="false" customHeight="true" outlineLevel="0" collapsed="false">
      <c r="B90" s="1037"/>
    </row>
    <row r="91" s="1036" customFormat="true" ht="15" hidden="false" customHeight="true" outlineLevel="0" collapsed="false"/>
    <row r="92" s="1036" customFormat="true" ht="15" hidden="false" customHeight="true" outlineLevel="0" collapsed="false"/>
    <row r="93" s="1036" customFormat="true" ht="15" hidden="false" customHeight="true" outlineLevel="0" collapsed="false"/>
    <row r="94" s="1036" customFormat="true" ht="15" hidden="false" customHeight="true" outlineLevel="0" collapsed="false"/>
    <row r="95" s="1036" customFormat="true" ht="15" hidden="false" customHeight="true" outlineLevel="0" collapsed="false"/>
    <row r="96" s="1036" customFormat="true" ht="15" hidden="false" customHeight="true" outlineLevel="0" collapsed="false"/>
    <row r="97" s="1036" customFormat="true" ht="15" hidden="false" customHeight="true" outlineLevel="0" collapsed="false"/>
    <row r="98" s="1036" customFormat="true" ht="15" hidden="false" customHeight="true" outlineLevel="0" collapsed="false"/>
    <row r="99" s="1036" customFormat="true" ht="15" hidden="false" customHeight="true" outlineLevel="0" collapsed="false"/>
    <row r="100" s="1036" customFormat="true" ht="15" hidden="false" customHeight="true" outlineLevel="0" collapsed="false"/>
    <row r="101" s="1036" customFormat="true" ht="15" hidden="false" customHeight="true" outlineLevel="0" collapsed="false"/>
    <row r="102" s="1036" customFormat="true" ht="15" hidden="false" customHeight="true" outlineLevel="0" collapsed="false"/>
    <row r="103" s="1036" customFormat="true" ht="15" hidden="false" customHeight="true" outlineLevel="0" collapsed="false"/>
    <row r="104" s="1036" customFormat="true" ht="15" hidden="false" customHeight="true" outlineLevel="0" collapsed="false"/>
    <row r="105" s="1036" customFormat="true" ht="15" hidden="false" customHeight="true" outlineLevel="0" collapsed="false"/>
    <row r="106" s="1036" customFormat="true" ht="15" hidden="false" customHeight="true" outlineLevel="0" collapsed="false"/>
    <row r="107" s="1036" customFormat="true" ht="15" hidden="false" customHeight="true" outlineLevel="0" collapsed="false"/>
    <row r="108" s="1036" customFormat="true" ht="15" hidden="false" customHeight="true" outlineLevel="0" collapsed="false"/>
    <row r="109" s="1036" customFormat="true" ht="15" hidden="false" customHeight="true" outlineLevel="0" collapsed="false"/>
    <row r="110" s="1036" customFormat="true" ht="15" hidden="false" customHeight="true" outlineLevel="0" collapsed="false">
      <c r="A110" s="980"/>
    </row>
    <row r="111" s="1036" customFormat="true" ht="15" hidden="false" customHeight="true" outlineLevel="0" collapsed="false">
      <c r="A111" s="980"/>
    </row>
    <row r="112" s="1036" customFormat="true" ht="15" hidden="false" customHeight="true" outlineLevel="0" collapsed="false">
      <c r="A112" s="980"/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</sheetData>
  <mergeCells count="4">
    <mergeCell ref="A4:A6"/>
    <mergeCell ref="B4:B5"/>
    <mergeCell ref="C4:H4"/>
    <mergeCell ref="B6:H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0" width="26.7"/>
    <col collapsed="false" customWidth="true" hidden="false" outlineLevel="0" max="8" min="2" style="980" width="13.7"/>
    <col collapsed="false" customWidth="true" hidden="false" outlineLevel="0" max="9" min="9" style="980" width="12.7"/>
    <col collapsed="false" customWidth="false" hidden="false" outlineLevel="0" max="257" min="10" style="980" width="11.42"/>
  </cols>
  <sheetData>
    <row r="1" s="983" customFormat="true" ht="20.1" hidden="false" customHeight="true" outlineLevel="0" collapsed="false">
      <c r="A1" s="1038" t="s">
        <v>532</v>
      </c>
      <c r="B1" s="982"/>
      <c r="C1" s="982"/>
      <c r="D1" s="982"/>
      <c r="E1" s="982"/>
      <c r="F1" s="982"/>
      <c r="G1" s="982"/>
      <c r="H1" s="982"/>
      <c r="I1" s="982"/>
    </row>
    <row r="2" customFormat="false" ht="15" hidden="false" customHeight="true" outlineLevel="0" collapsed="false">
      <c r="A2" s="1039" t="s">
        <v>533</v>
      </c>
      <c r="B2" s="983"/>
      <c r="C2" s="983"/>
      <c r="D2" s="983"/>
      <c r="E2" s="983"/>
      <c r="F2" s="983"/>
      <c r="G2" s="983"/>
      <c r="H2" s="983"/>
    </row>
    <row r="3" customFormat="false" ht="15" hidden="false" customHeight="true" outlineLevel="0" collapsed="false">
      <c r="A3" s="1026"/>
      <c r="B3" s="1026"/>
      <c r="C3" s="1026"/>
      <c r="D3" s="1026"/>
      <c r="E3" s="1026"/>
      <c r="F3" s="1026"/>
      <c r="G3" s="1026"/>
      <c r="H3" s="1026"/>
    </row>
    <row r="4" s="987" customFormat="true" ht="12.75" hidden="false" customHeight="true" outlineLevel="0" collapsed="false">
      <c r="A4" s="984" t="s">
        <v>516</v>
      </c>
      <c r="B4" s="985" t="s">
        <v>154</v>
      </c>
      <c r="C4" s="986" t="s">
        <v>179</v>
      </c>
      <c r="D4" s="986"/>
      <c r="E4" s="986"/>
      <c r="F4" s="986"/>
      <c r="G4" s="986"/>
      <c r="H4" s="986"/>
    </row>
    <row r="5" s="987" customFormat="true" ht="33" hidden="false" customHeight="true" outlineLevel="0" collapsed="false">
      <c r="A5" s="984"/>
      <c r="B5" s="985"/>
      <c r="C5" s="985" t="s">
        <v>517</v>
      </c>
      <c r="D5" s="985" t="s">
        <v>518</v>
      </c>
      <c r="E5" s="985" t="s">
        <v>519</v>
      </c>
      <c r="F5" s="985" t="s">
        <v>520</v>
      </c>
      <c r="G5" s="985" t="s">
        <v>521</v>
      </c>
      <c r="H5" s="986" t="s">
        <v>534</v>
      </c>
      <c r="J5" s="988"/>
    </row>
    <row r="6" s="987" customFormat="true" ht="12.75" hidden="false" customHeight="true" outlineLevel="0" collapsed="false">
      <c r="A6" s="984"/>
      <c r="B6" s="989" t="s">
        <v>187</v>
      </c>
      <c r="C6" s="989"/>
      <c r="D6" s="989"/>
      <c r="E6" s="989"/>
      <c r="F6" s="989"/>
      <c r="G6" s="989"/>
      <c r="H6" s="989"/>
    </row>
    <row r="7" customFormat="false" ht="15" hidden="false" customHeight="true" outlineLevel="0" collapsed="false">
      <c r="A7" s="1026"/>
      <c r="B7" s="1026"/>
      <c r="C7" s="1026"/>
      <c r="D7" s="1026"/>
      <c r="E7" s="1026"/>
      <c r="F7" s="1026"/>
      <c r="G7" s="1026"/>
      <c r="H7" s="1026"/>
    </row>
    <row r="8" customFormat="false" ht="15" hidden="false" customHeight="true" outlineLevel="0" collapsed="false">
      <c r="A8" s="1040"/>
      <c r="B8" s="993" t="s">
        <v>535</v>
      </c>
      <c r="C8" s="1026"/>
      <c r="D8" s="1026"/>
      <c r="E8" s="1026"/>
      <c r="F8" s="1026"/>
      <c r="G8" s="1026"/>
      <c r="H8" s="1026"/>
    </row>
    <row r="9" customFormat="false" ht="15" hidden="false" customHeight="true" outlineLevel="0" collapsed="false">
      <c r="A9" s="1041" t="s">
        <v>154</v>
      </c>
      <c r="B9" s="1004" t="n">
        <v>24459.593</v>
      </c>
      <c r="C9" s="1005" t="n">
        <v>1527.399</v>
      </c>
      <c r="D9" s="1005" t="n">
        <v>1285.067</v>
      </c>
      <c r="E9" s="1005" t="n">
        <v>1273.159</v>
      </c>
      <c r="F9" s="1005" t="n">
        <v>1273.349</v>
      </c>
      <c r="G9" s="1005" t="n">
        <v>1234.363</v>
      </c>
      <c r="H9" s="1005" t="n">
        <v>17866.256</v>
      </c>
    </row>
    <row r="10" customFormat="false" ht="15" hidden="false" customHeight="true" outlineLevel="0" collapsed="false">
      <c r="A10" s="1042" t="s">
        <v>268</v>
      </c>
      <c r="B10" s="1043" t="n">
        <v>1150.29</v>
      </c>
      <c r="C10" s="1044" t="n">
        <v>75.278</v>
      </c>
      <c r="D10" s="1044" t="n">
        <v>73.613</v>
      </c>
      <c r="E10" s="1044" t="n">
        <v>67.654</v>
      </c>
      <c r="F10" s="1044" t="n">
        <v>63.388</v>
      </c>
      <c r="G10" s="1044" t="n">
        <v>57.652</v>
      </c>
      <c r="H10" s="1044" t="n">
        <v>812.705</v>
      </c>
    </row>
    <row r="11" customFormat="false" ht="15" hidden="false" customHeight="true" outlineLevel="0" collapsed="false">
      <c r="A11" s="1042" t="s">
        <v>273</v>
      </c>
      <c r="B11" s="1043" t="n">
        <v>5194.139</v>
      </c>
      <c r="C11" s="1044" t="n">
        <v>287.817</v>
      </c>
      <c r="D11" s="1044" t="n">
        <v>268.586</v>
      </c>
      <c r="E11" s="1044" t="n">
        <v>272.671</v>
      </c>
      <c r="F11" s="1044" t="n">
        <v>281.57</v>
      </c>
      <c r="G11" s="1044" t="n">
        <v>275.318</v>
      </c>
      <c r="H11" s="1044" t="n">
        <v>3808.177</v>
      </c>
    </row>
    <row r="12" customFormat="false" ht="15" hidden="false" customHeight="true" outlineLevel="0" collapsed="false">
      <c r="A12" s="1042" t="s">
        <v>274</v>
      </c>
      <c r="B12" s="1043" t="n">
        <v>179.421</v>
      </c>
      <c r="C12" s="1044" t="n">
        <v>16.076</v>
      </c>
      <c r="D12" s="1044" t="n">
        <v>15.233</v>
      </c>
      <c r="E12" s="1044" t="n">
        <v>14.115</v>
      </c>
      <c r="F12" s="1044" t="n">
        <v>14.175</v>
      </c>
      <c r="G12" s="1044" t="n">
        <v>13.004</v>
      </c>
      <c r="H12" s="1044" t="n">
        <v>106.818</v>
      </c>
    </row>
    <row r="13" customFormat="false" ht="15" hidden="false" customHeight="true" outlineLevel="0" collapsed="false">
      <c r="A13" s="1042" t="s">
        <v>275</v>
      </c>
      <c r="B13" s="1043" t="n">
        <v>1939.977</v>
      </c>
      <c r="C13" s="1044" t="n">
        <v>218.537</v>
      </c>
      <c r="D13" s="1044" t="n">
        <v>104.709</v>
      </c>
      <c r="E13" s="1044" t="n">
        <v>88.873</v>
      </c>
      <c r="F13" s="1044" t="n">
        <v>105.122</v>
      </c>
      <c r="G13" s="1044" t="n">
        <v>89.32</v>
      </c>
      <c r="H13" s="1044" t="n">
        <v>1333.416</v>
      </c>
    </row>
    <row r="14" customFormat="false" ht="15" hidden="false" customHeight="true" outlineLevel="0" collapsed="false">
      <c r="A14" s="1042" t="s">
        <v>276</v>
      </c>
      <c r="B14" s="1043" t="n">
        <v>427.463</v>
      </c>
      <c r="C14" s="1044" t="n">
        <v>18.743</v>
      </c>
      <c r="D14" s="1044" t="n">
        <v>28.889</v>
      </c>
      <c r="E14" s="1044" t="n">
        <v>25.855</v>
      </c>
      <c r="F14" s="1044" t="n">
        <v>26.308</v>
      </c>
      <c r="G14" s="1044" t="n">
        <v>16.489</v>
      </c>
      <c r="H14" s="1044" t="n">
        <v>311.179</v>
      </c>
    </row>
    <row r="15" customFormat="false" ht="15" hidden="false" customHeight="true" outlineLevel="0" collapsed="false">
      <c r="A15" s="1042" t="s">
        <v>277</v>
      </c>
      <c r="B15" s="1043" t="n">
        <v>583.579</v>
      </c>
      <c r="C15" s="1044" t="n">
        <v>36.225</v>
      </c>
      <c r="D15" s="1044" t="n">
        <v>34.428</v>
      </c>
      <c r="E15" s="1044" t="n">
        <v>33.827</v>
      </c>
      <c r="F15" s="1044" t="n">
        <v>33.086</v>
      </c>
      <c r="G15" s="1044" t="n">
        <v>33.413</v>
      </c>
      <c r="H15" s="1044" t="n">
        <v>412.6</v>
      </c>
    </row>
    <row r="16" customFormat="false" ht="15" hidden="false" customHeight="true" outlineLevel="0" collapsed="false">
      <c r="A16" s="1042" t="s">
        <v>278</v>
      </c>
      <c r="B16" s="1043" t="n">
        <v>10559.059</v>
      </c>
      <c r="C16" s="1044" t="n">
        <v>537.538</v>
      </c>
      <c r="D16" s="1044" t="n">
        <v>482.102</v>
      </c>
      <c r="E16" s="1044" t="n">
        <v>508.19</v>
      </c>
      <c r="F16" s="1044" t="n">
        <v>469.94</v>
      </c>
      <c r="G16" s="1044" t="n">
        <v>496.307</v>
      </c>
      <c r="H16" s="1044" t="n">
        <v>8064.982</v>
      </c>
    </row>
    <row r="17" customFormat="false" ht="15" hidden="false" customHeight="true" outlineLevel="0" collapsed="false">
      <c r="A17" s="1042" t="s">
        <v>279</v>
      </c>
      <c r="B17" s="1043" t="n">
        <v>1673.323</v>
      </c>
      <c r="C17" s="1044" t="n">
        <v>159.037</v>
      </c>
      <c r="D17" s="1044" t="n">
        <v>102.264</v>
      </c>
      <c r="E17" s="1044" t="n">
        <v>84.484</v>
      </c>
      <c r="F17" s="1044" t="n">
        <v>103.79</v>
      </c>
      <c r="G17" s="1044" t="n">
        <v>82.444</v>
      </c>
      <c r="H17" s="1044" t="n">
        <v>1141.304</v>
      </c>
    </row>
    <row r="18" customFormat="false" ht="15" hidden="false" customHeight="true" outlineLevel="0" collapsed="false">
      <c r="A18" s="1042" t="s">
        <v>280</v>
      </c>
      <c r="B18" s="1043" t="s">
        <v>111</v>
      </c>
      <c r="C18" s="1044" t="s">
        <v>111</v>
      </c>
      <c r="D18" s="1044" t="s">
        <v>111</v>
      </c>
      <c r="E18" s="1044" t="s">
        <v>111</v>
      </c>
      <c r="F18" s="1044" t="s">
        <v>111</v>
      </c>
      <c r="G18" s="1044" t="s">
        <v>111</v>
      </c>
      <c r="H18" s="1044" t="s">
        <v>111</v>
      </c>
    </row>
    <row r="19" customFormat="false" ht="15" hidden="false" customHeight="true" outlineLevel="0" collapsed="false">
      <c r="A19" s="1042" t="s">
        <v>281</v>
      </c>
      <c r="B19" s="1043" t="n">
        <v>1005.221</v>
      </c>
      <c r="C19" s="1044" t="n">
        <v>60.192</v>
      </c>
      <c r="D19" s="1044" t="n">
        <v>59.851</v>
      </c>
      <c r="E19" s="1044" t="n">
        <v>61.424</v>
      </c>
      <c r="F19" s="1044" t="n">
        <v>62.746</v>
      </c>
      <c r="G19" s="1044" t="n">
        <v>60.855</v>
      </c>
      <c r="H19" s="1044" t="n">
        <v>700.153</v>
      </c>
    </row>
    <row r="20" customFormat="false" ht="15" hidden="false" customHeight="true" outlineLevel="0" collapsed="false">
      <c r="A20" s="1042" t="s">
        <v>282</v>
      </c>
      <c r="B20" s="1043" t="n">
        <v>523.898</v>
      </c>
      <c r="C20" s="1044" t="n">
        <v>36.415</v>
      </c>
      <c r="D20" s="1044" t="n">
        <v>36.923</v>
      </c>
      <c r="E20" s="1044" t="n">
        <v>40.109</v>
      </c>
      <c r="F20" s="1044" t="n">
        <v>38.291</v>
      </c>
      <c r="G20" s="1044" t="n">
        <v>36.285</v>
      </c>
      <c r="H20" s="1044" t="n">
        <v>335.875</v>
      </c>
    </row>
    <row r="21" customFormat="false" ht="15" hidden="false" customHeight="true" outlineLevel="0" collapsed="false">
      <c r="A21" s="1042" t="s">
        <v>283</v>
      </c>
      <c r="B21" s="1043" t="n">
        <v>801.033</v>
      </c>
      <c r="C21" s="1044" t="n">
        <v>59.829</v>
      </c>
      <c r="D21" s="1044" t="n">
        <v>56.084</v>
      </c>
      <c r="E21" s="1044" t="n">
        <v>53.26</v>
      </c>
      <c r="F21" s="1044" t="n">
        <v>52.233</v>
      </c>
      <c r="G21" s="1044" t="n">
        <v>50.305</v>
      </c>
      <c r="H21" s="1044" t="n">
        <v>529.322</v>
      </c>
    </row>
    <row r="22" customFormat="false" ht="15" hidden="false" customHeight="true" outlineLevel="0" collapsed="false">
      <c r="A22" s="1042" t="s">
        <v>284</v>
      </c>
      <c r="B22" s="1043" t="n">
        <v>422.19</v>
      </c>
      <c r="C22" s="1044" t="n">
        <v>21.712</v>
      </c>
      <c r="D22" s="1044" t="n">
        <v>22.385</v>
      </c>
      <c r="E22" s="1044" t="n">
        <v>22.697</v>
      </c>
      <c r="F22" s="1044" t="n">
        <v>22.7</v>
      </c>
      <c r="G22" s="1044" t="n">
        <v>22.971</v>
      </c>
      <c r="H22" s="1044" t="n">
        <v>309.725</v>
      </c>
    </row>
    <row r="23" customFormat="false" ht="15" hidden="false" customHeight="true" outlineLevel="0" collapsed="false"/>
    <row r="24" s="1026" customFormat="true" ht="12.75" hidden="false" customHeight="true" outlineLevel="0" collapsed="false">
      <c r="A24" s="1040"/>
      <c r="B24" s="993" t="s">
        <v>536</v>
      </c>
    </row>
    <row r="25" s="993" customFormat="true" ht="12.75" hidden="false" customHeight="true" outlineLevel="0" collapsed="false">
      <c r="A25" s="1041" t="s">
        <v>154</v>
      </c>
      <c r="B25" s="1004" t="n">
        <v>13189.086</v>
      </c>
      <c r="C25" s="1005" t="n">
        <v>989.927</v>
      </c>
      <c r="D25" s="1005" t="n">
        <v>792.63</v>
      </c>
      <c r="E25" s="1005" t="n">
        <v>775.32</v>
      </c>
      <c r="F25" s="1005" t="n">
        <v>805.476</v>
      </c>
      <c r="G25" s="1005" t="n">
        <v>811.595</v>
      </c>
      <c r="H25" s="1005" t="n">
        <v>9014.138</v>
      </c>
    </row>
    <row r="26" s="1026" customFormat="true" ht="12.75" hidden="false" customHeight="true" outlineLevel="0" collapsed="false">
      <c r="A26" s="1042" t="s">
        <v>268</v>
      </c>
      <c r="B26" s="1043" t="n">
        <v>1112.603</v>
      </c>
      <c r="C26" s="1044" t="n">
        <v>73.835</v>
      </c>
      <c r="D26" s="1044" t="n">
        <v>72.944</v>
      </c>
      <c r="E26" s="1044" t="n">
        <v>69.518</v>
      </c>
      <c r="F26" s="1044" t="n">
        <v>78.19</v>
      </c>
      <c r="G26" s="1044" t="n">
        <v>74.511</v>
      </c>
      <c r="H26" s="1044" t="n">
        <v>743.605</v>
      </c>
    </row>
    <row r="27" s="1026" customFormat="true" ht="12.75" hidden="false" customHeight="true" outlineLevel="0" collapsed="false">
      <c r="A27" s="1042" t="s">
        <v>273</v>
      </c>
      <c r="B27" s="1043" t="n">
        <v>2042.136</v>
      </c>
      <c r="C27" s="1044" t="n">
        <v>136.648</v>
      </c>
      <c r="D27" s="1044" t="n">
        <v>130.239</v>
      </c>
      <c r="E27" s="1044" t="n">
        <v>121.987</v>
      </c>
      <c r="F27" s="1044" t="n">
        <v>125.621</v>
      </c>
      <c r="G27" s="1044" t="n">
        <v>169.904</v>
      </c>
      <c r="H27" s="1044" t="n">
        <v>1357.737</v>
      </c>
    </row>
    <row r="28" s="1026" customFormat="true" ht="12.75" hidden="false" customHeight="true" outlineLevel="0" collapsed="false">
      <c r="A28" s="1042" t="s">
        <v>274</v>
      </c>
      <c r="B28" s="1043" t="n">
        <v>162.229</v>
      </c>
      <c r="C28" s="1044" t="n">
        <v>14.979</v>
      </c>
      <c r="D28" s="1044" t="n">
        <v>11.447</v>
      </c>
      <c r="E28" s="1044" t="n">
        <v>10.27</v>
      </c>
      <c r="F28" s="1044" t="n">
        <v>9.075</v>
      </c>
      <c r="G28" s="1044" t="n">
        <v>7.894</v>
      </c>
      <c r="H28" s="1044" t="n">
        <v>108.564</v>
      </c>
    </row>
    <row r="29" s="1026" customFormat="true" ht="12.75" hidden="false" customHeight="true" outlineLevel="0" collapsed="false">
      <c r="A29" s="1042" t="s">
        <v>275</v>
      </c>
      <c r="B29" s="1043" t="n">
        <v>2593.512</v>
      </c>
      <c r="C29" s="1044" t="n">
        <v>186.416</v>
      </c>
      <c r="D29" s="1044" t="n">
        <v>159.692</v>
      </c>
      <c r="E29" s="1044" t="n">
        <v>153.993</v>
      </c>
      <c r="F29" s="1044" t="n">
        <v>147.766</v>
      </c>
      <c r="G29" s="1044" t="n">
        <v>156.32</v>
      </c>
      <c r="H29" s="1044" t="n">
        <v>1789.325</v>
      </c>
    </row>
    <row r="30" s="1026" customFormat="true" ht="12.75" hidden="false" customHeight="true" outlineLevel="0" collapsed="false">
      <c r="A30" s="1042" t="s">
        <v>276</v>
      </c>
      <c r="B30" s="1043" t="n">
        <v>351.298</v>
      </c>
      <c r="C30" s="1044" t="n">
        <v>16.488</v>
      </c>
      <c r="D30" s="1044" t="n">
        <v>16.398</v>
      </c>
      <c r="E30" s="1044" t="n">
        <v>18.587</v>
      </c>
      <c r="F30" s="1044" t="n">
        <v>17.955</v>
      </c>
      <c r="G30" s="1044" t="n">
        <v>16.321</v>
      </c>
      <c r="H30" s="1044" t="n">
        <v>265.549</v>
      </c>
    </row>
    <row r="31" s="1026" customFormat="true" ht="12.75" hidden="false" customHeight="true" outlineLevel="0" collapsed="false">
      <c r="A31" s="1042" t="s">
        <v>277</v>
      </c>
      <c r="B31" s="1043" t="n">
        <v>2237.77</v>
      </c>
      <c r="C31" s="1044" t="n">
        <v>128.939</v>
      </c>
      <c r="D31" s="1044" t="n">
        <v>130.4</v>
      </c>
      <c r="E31" s="1044" t="n">
        <v>120.884</v>
      </c>
      <c r="F31" s="1044" t="n">
        <v>121.09</v>
      </c>
      <c r="G31" s="1044" t="n">
        <v>111.377</v>
      </c>
      <c r="H31" s="1044" t="n">
        <v>1625.08</v>
      </c>
    </row>
    <row r="32" s="1026" customFormat="true" ht="12.75" hidden="false" customHeight="true" outlineLevel="0" collapsed="false">
      <c r="A32" s="1042" t="s">
        <v>278</v>
      </c>
      <c r="B32" s="1043" t="n">
        <v>1420.424</v>
      </c>
      <c r="C32" s="1044" t="n">
        <v>198.724</v>
      </c>
      <c r="D32" s="1044" t="n">
        <v>65.32</v>
      </c>
      <c r="E32" s="1044" t="n">
        <v>67.093</v>
      </c>
      <c r="F32" s="1044" t="n">
        <v>81.28</v>
      </c>
      <c r="G32" s="1044" t="n">
        <v>96.429</v>
      </c>
      <c r="H32" s="1044" t="n">
        <v>911.578</v>
      </c>
    </row>
    <row r="33" s="1026" customFormat="true" ht="12.75" hidden="false" customHeight="true" outlineLevel="0" collapsed="false">
      <c r="A33" s="1042" t="s">
        <v>279</v>
      </c>
      <c r="B33" s="1043" t="n">
        <v>908.137</v>
      </c>
      <c r="C33" s="1044" t="n">
        <v>58.427</v>
      </c>
      <c r="D33" s="1044" t="n">
        <v>50.622</v>
      </c>
      <c r="E33" s="1044" t="n">
        <v>58.202</v>
      </c>
      <c r="F33" s="1044" t="n">
        <v>56.903</v>
      </c>
      <c r="G33" s="1044" t="n">
        <v>41.099</v>
      </c>
      <c r="H33" s="1044" t="n">
        <v>642.884</v>
      </c>
    </row>
    <row r="34" s="1026" customFormat="true" ht="12.75" hidden="false" customHeight="true" outlineLevel="0" collapsed="false">
      <c r="A34" s="1042" t="s">
        <v>280</v>
      </c>
      <c r="B34" s="1043" t="n">
        <v>181.715</v>
      </c>
      <c r="C34" s="1044" t="n">
        <v>12.299</v>
      </c>
      <c r="D34" s="1044" t="n">
        <v>12.481</v>
      </c>
      <c r="E34" s="1044" t="n">
        <v>11.796</v>
      </c>
      <c r="F34" s="1044" t="n">
        <v>12.11</v>
      </c>
      <c r="G34" s="1044" t="n">
        <v>11.209</v>
      </c>
      <c r="H34" s="1044" t="n">
        <v>121.82</v>
      </c>
    </row>
    <row r="35" s="1026" customFormat="true" ht="12.75" hidden="false" customHeight="true" outlineLevel="0" collapsed="false">
      <c r="A35" s="1042" t="s">
        <v>281</v>
      </c>
      <c r="B35" s="1043" t="n">
        <v>456.06</v>
      </c>
      <c r="C35" s="1044" t="n">
        <v>51.628</v>
      </c>
      <c r="D35" s="1044" t="n">
        <v>39.831</v>
      </c>
      <c r="E35" s="1044" t="n">
        <v>37.773</v>
      </c>
      <c r="F35" s="1044" t="n">
        <v>37.506</v>
      </c>
      <c r="G35" s="1044" t="n">
        <v>32.983</v>
      </c>
      <c r="H35" s="1044" t="n">
        <v>256.339</v>
      </c>
    </row>
    <row r="36" s="1026" customFormat="true" ht="12.75" hidden="false" customHeight="true" outlineLevel="0" collapsed="false">
      <c r="A36" s="1042" t="s">
        <v>282</v>
      </c>
      <c r="B36" s="1043" t="n">
        <v>774.346</v>
      </c>
      <c r="C36" s="1044" t="n">
        <v>45.474</v>
      </c>
      <c r="D36" s="1044" t="n">
        <v>46.436</v>
      </c>
      <c r="E36" s="1044" t="n">
        <v>47.882</v>
      </c>
      <c r="F36" s="1044" t="n">
        <v>49.024</v>
      </c>
      <c r="G36" s="1044" t="n">
        <v>37.802</v>
      </c>
      <c r="H36" s="1044" t="n">
        <v>547.728</v>
      </c>
    </row>
    <row r="37" s="1026" customFormat="true" ht="12.75" hidden="false" customHeight="true" outlineLevel="0" collapsed="false">
      <c r="A37" s="1042" t="s">
        <v>283</v>
      </c>
      <c r="B37" s="1043" t="n">
        <v>441.591</v>
      </c>
      <c r="C37" s="1044" t="n">
        <v>36.693</v>
      </c>
      <c r="D37" s="1044" t="n">
        <v>27.406</v>
      </c>
      <c r="E37" s="1044" t="n">
        <v>26.163</v>
      </c>
      <c r="F37" s="1044" t="n">
        <v>34.839</v>
      </c>
      <c r="G37" s="1044" t="n">
        <v>27.034</v>
      </c>
      <c r="H37" s="1044" t="n">
        <v>289.456</v>
      </c>
    </row>
    <row r="38" s="1026" customFormat="true" ht="12.75" hidden="false" customHeight="true" outlineLevel="0" collapsed="false">
      <c r="A38" s="1042" t="s">
        <v>284</v>
      </c>
      <c r="B38" s="1043" t="n">
        <v>507.265</v>
      </c>
      <c r="C38" s="1044" t="n">
        <v>29.377</v>
      </c>
      <c r="D38" s="1044" t="n">
        <v>29.414</v>
      </c>
      <c r="E38" s="1044" t="n">
        <v>31.172</v>
      </c>
      <c r="F38" s="1044" t="n">
        <v>34.117</v>
      </c>
      <c r="G38" s="1044" t="n">
        <v>28.712</v>
      </c>
      <c r="H38" s="1044" t="n">
        <v>354.473</v>
      </c>
    </row>
    <row r="39" s="1026" customFormat="true" ht="12.75" hidden="false" customHeight="true" outlineLevel="0" collapsed="false">
      <c r="A39" s="1042"/>
      <c r="B39" s="1022"/>
      <c r="C39" s="1022"/>
      <c r="D39" s="1022"/>
      <c r="E39" s="1022"/>
      <c r="F39" s="1022"/>
      <c r="G39" s="1022"/>
      <c r="H39" s="1022"/>
    </row>
    <row r="40" s="1026" customFormat="true" ht="12.75" hidden="false" customHeight="true" outlineLevel="0" collapsed="false">
      <c r="A40" s="1042"/>
      <c r="B40" s="1045" t="s">
        <v>537</v>
      </c>
    </row>
    <row r="41" s="993" customFormat="true" ht="12.75" hidden="false" customHeight="true" outlineLevel="0" collapsed="false">
      <c r="A41" s="1041" t="s">
        <v>154</v>
      </c>
      <c r="B41" s="1004" t="n">
        <v>36360.873</v>
      </c>
      <c r="C41" s="1005" t="n">
        <v>2336.885</v>
      </c>
      <c r="D41" s="1005" t="n">
        <v>2144.516</v>
      </c>
      <c r="E41" s="1005" t="n">
        <v>2144.233</v>
      </c>
      <c r="F41" s="1005" t="n">
        <v>2112.007</v>
      </c>
      <c r="G41" s="1005" t="n">
        <v>1995.139</v>
      </c>
      <c r="H41" s="1005" t="n">
        <v>25628.093</v>
      </c>
    </row>
    <row r="42" s="1026" customFormat="true" ht="12.75" hidden="false" customHeight="true" outlineLevel="0" collapsed="false">
      <c r="A42" s="1042" t="s">
        <v>268</v>
      </c>
      <c r="B42" s="1043" t="n">
        <v>3151.989</v>
      </c>
      <c r="C42" s="1044" t="n">
        <v>256.386</v>
      </c>
      <c r="D42" s="1044" t="n">
        <v>214.921</v>
      </c>
      <c r="E42" s="1044" t="n">
        <v>214.123</v>
      </c>
      <c r="F42" s="1044" t="n">
        <v>229.855</v>
      </c>
      <c r="G42" s="1044" t="n">
        <v>208.792</v>
      </c>
      <c r="H42" s="1044" t="n">
        <v>2027.912</v>
      </c>
    </row>
    <row r="43" s="1026" customFormat="true" ht="12.75" hidden="false" customHeight="true" outlineLevel="0" collapsed="false">
      <c r="A43" s="1042" t="s">
        <v>273</v>
      </c>
      <c r="B43" s="1043" t="n">
        <v>5659.291</v>
      </c>
      <c r="C43" s="1044" t="n">
        <v>448.991</v>
      </c>
      <c r="D43" s="1044" t="n">
        <v>418.193</v>
      </c>
      <c r="E43" s="1044" t="n">
        <v>394.899</v>
      </c>
      <c r="F43" s="1044" t="n">
        <v>363.676</v>
      </c>
      <c r="G43" s="1044" t="n">
        <v>354.049</v>
      </c>
      <c r="H43" s="1044" t="n">
        <v>3679.483</v>
      </c>
    </row>
    <row r="44" s="1026" customFormat="true" ht="12.75" hidden="false" customHeight="true" outlineLevel="0" collapsed="false">
      <c r="A44" s="1042" t="s">
        <v>274</v>
      </c>
      <c r="B44" s="1043" t="n">
        <v>1139.028</v>
      </c>
      <c r="C44" s="1044" t="n">
        <v>84.067</v>
      </c>
      <c r="D44" s="1044" t="n">
        <v>68.51</v>
      </c>
      <c r="E44" s="1044" t="n">
        <v>63.966</v>
      </c>
      <c r="F44" s="1044" t="n">
        <v>64.99</v>
      </c>
      <c r="G44" s="1044" t="n">
        <v>71.312</v>
      </c>
      <c r="H44" s="1044" t="n">
        <v>786.183</v>
      </c>
    </row>
    <row r="45" s="1026" customFormat="true" ht="12.75" hidden="false" customHeight="true" outlineLevel="0" collapsed="false">
      <c r="A45" s="1042" t="s">
        <v>275</v>
      </c>
      <c r="B45" s="1043" t="n">
        <v>3497.405</v>
      </c>
      <c r="C45" s="1044" t="n">
        <v>196.341</v>
      </c>
      <c r="D45" s="1044" t="n">
        <v>184.375</v>
      </c>
      <c r="E45" s="1044" t="n">
        <v>182.679</v>
      </c>
      <c r="F45" s="1044" t="n">
        <v>183.885</v>
      </c>
      <c r="G45" s="1044" t="n">
        <v>177.503</v>
      </c>
      <c r="H45" s="1044" t="n">
        <v>2572.622</v>
      </c>
    </row>
    <row r="46" s="1026" customFormat="true" ht="12.75" hidden="false" customHeight="true" outlineLevel="0" collapsed="false">
      <c r="A46" s="1042" t="s">
        <v>276</v>
      </c>
      <c r="B46" s="1043" t="n">
        <v>713.42</v>
      </c>
      <c r="C46" s="1044" t="n">
        <v>50.179</v>
      </c>
      <c r="D46" s="1044" t="n">
        <v>43.954</v>
      </c>
      <c r="E46" s="1044" t="n">
        <v>44.505</v>
      </c>
      <c r="F46" s="1044" t="n">
        <v>46.21</v>
      </c>
      <c r="G46" s="1044" t="n">
        <v>44.124</v>
      </c>
      <c r="H46" s="1044" t="n">
        <v>484.448</v>
      </c>
    </row>
    <row r="47" s="1026" customFormat="true" ht="12.75" hidden="false" customHeight="true" outlineLevel="0" collapsed="false">
      <c r="A47" s="1042" t="s">
        <v>277</v>
      </c>
      <c r="B47" s="1043" t="n">
        <v>3988.016</v>
      </c>
      <c r="C47" s="1044" t="n">
        <v>224.963</v>
      </c>
      <c r="D47" s="1044" t="n">
        <v>211.22</v>
      </c>
      <c r="E47" s="1044" t="n">
        <v>225.642</v>
      </c>
      <c r="F47" s="1044" t="n">
        <v>202.633</v>
      </c>
      <c r="G47" s="1044" t="n">
        <v>207.111</v>
      </c>
      <c r="H47" s="1044" t="n">
        <v>2916.447</v>
      </c>
    </row>
    <row r="48" s="1026" customFormat="true" ht="12.75" hidden="false" customHeight="true" outlineLevel="0" collapsed="false">
      <c r="A48" s="1042" t="s">
        <v>278</v>
      </c>
      <c r="B48" s="1043" t="n">
        <v>10156.249</v>
      </c>
      <c r="C48" s="1044" t="n">
        <v>500.468</v>
      </c>
      <c r="D48" s="1044" t="n">
        <v>478.121</v>
      </c>
      <c r="E48" s="1044" t="n">
        <v>504.433</v>
      </c>
      <c r="F48" s="1044" t="n">
        <v>526.038</v>
      </c>
      <c r="G48" s="1044" t="n">
        <v>465.287</v>
      </c>
      <c r="H48" s="1044" t="n">
        <v>7681.902</v>
      </c>
    </row>
    <row r="49" s="1026" customFormat="true" ht="12.75" hidden="false" customHeight="true" outlineLevel="0" collapsed="false">
      <c r="A49" s="1042" t="s">
        <v>279</v>
      </c>
      <c r="B49" s="1043" t="n">
        <v>1575.566</v>
      </c>
      <c r="C49" s="1044" t="n">
        <v>103.22</v>
      </c>
      <c r="D49" s="1044" t="n">
        <v>83.349</v>
      </c>
      <c r="E49" s="1044" t="n">
        <v>82.009</v>
      </c>
      <c r="F49" s="1044" t="n">
        <v>81.698</v>
      </c>
      <c r="G49" s="1044" t="n">
        <v>76.365</v>
      </c>
      <c r="H49" s="1044" t="n">
        <v>1148.925</v>
      </c>
    </row>
    <row r="50" s="1026" customFormat="true" ht="12.75" hidden="false" customHeight="true" outlineLevel="0" collapsed="false">
      <c r="A50" s="1042" t="s">
        <v>280</v>
      </c>
      <c r="B50" s="1043" t="n">
        <v>809.14</v>
      </c>
      <c r="C50" s="1044" t="n">
        <v>54.231</v>
      </c>
      <c r="D50" s="1044" t="n">
        <v>51.354</v>
      </c>
      <c r="E50" s="1044" t="n">
        <v>51.445</v>
      </c>
      <c r="F50" s="1044" t="n">
        <v>51.561</v>
      </c>
      <c r="G50" s="1044" t="n">
        <v>47.722</v>
      </c>
      <c r="H50" s="1044" t="n">
        <v>552.827</v>
      </c>
    </row>
    <row r="51" s="1026" customFormat="true" ht="12.75" hidden="false" customHeight="true" outlineLevel="0" collapsed="false">
      <c r="A51" s="1042" t="s">
        <v>281</v>
      </c>
      <c r="B51" s="1043" t="n">
        <v>1943.837</v>
      </c>
      <c r="C51" s="1044" t="n">
        <v>148.15</v>
      </c>
      <c r="D51" s="1044" t="n">
        <v>136.361</v>
      </c>
      <c r="E51" s="1044" t="n">
        <v>141.611</v>
      </c>
      <c r="F51" s="1044" t="n">
        <v>131.178</v>
      </c>
      <c r="G51" s="1044" t="n">
        <v>126.088</v>
      </c>
      <c r="H51" s="1044" t="n">
        <v>1260.449</v>
      </c>
    </row>
    <row r="52" s="1026" customFormat="true" ht="12.75" hidden="false" customHeight="true" outlineLevel="0" collapsed="false">
      <c r="A52" s="1042" t="s">
        <v>282</v>
      </c>
      <c r="B52" s="1043" t="n">
        <v>1473.158</v>
      </c>
      <c r="C52" s="1044" t="n">
        <v>91.448</v>
      </c>
      <c r="D52" s="1044" t="n">
        <v>89.52</v>
      </c>
      <c r="E52" s="1044" t="n">
        <v>89.308</v>
      </c>
      <c r="F52" s="1044" t="n">
        <v>87.089</v>
      </c>
      <c r="G52" s="1044" t="n">
        <v>79.884</v>
      </c>
      <c r="H52" s="1044" t="n">
        <v>1035.909</v>
      </c>
    </row>
    <row r="53" s="1026" customFormat="true" ht="12.75" hidden="false" customHeight="true" outlineLevel="0" collapsed="false">
      <c r="A53" s="1042" t="s">
        <v>283</v>
      </c>
      <c r="B53" s="1043" t="n">
        <v>932.19</v>
      </c>
      <c r="C53" s="1044" t="n">
        <v>74.68</v>
      </c>
      <c r="D53" s="1044" t="n">
        <v>66.396</v>
      </c>
      <c r="E53" s="1044" t="n">
        <v>64.886</v>
      </c>
      <c r="F53" s="1044" t="n">
        <v>57.914</v>
      </c>
      <c r="G53" s="1044" t="n">
        <v>52.913</v>
      </c>
      <c r="H53" s="1044" t="n">
        <v>615.401</v>
      </c>
    </row>
    <row r="54" s="1026" customFormat="true" ht="12.75" hidden="false" customHeight="true" outlineLevel="0" collapsed="false">
      <c r="A54" s="1042" t="s">
        <v>284</v>
      </c>
      <c r="B54" s="1043" t="n">
        <v>1321.584</v>
      </c>
      <c r="C54" s="1044" t="n">
        <v>103.761</v>
      </c>
      <c r="D54" s="1044" t="n">
        <v>98.242</v>
      </c>
      <c r="E54" s="1044" t="n">
        <v>84.727</v>
      </c>
      <c r="F54" s="1044" t="n">
        <v>85.28</v>
      </c>
      <c r="G54" s="1044" t="n">
        <v>83.989</v>
      </c>
      <c r="H54" s="1044" t="n">
        <v>865.585</v>
      </c>
    </row>
    <row r="55" s="1026" customFormat="true" ht="12.75" hidden="false" customHeight="true" outlineLevel="0" collapsed="false">
      <c r="A55" s="1042"/>
      <c r="B55" s="1022"/>
      <c r="C55" s="1022"/>
      <c r="D55" s="1022"/>
      <c r="E55" s="1022"/>
      <c r="F55" s="1022"/>
      <c r="G55" s="1022"/>
      <c r="H55" s="1022"/>
    </row>
    <row r="56" s="1026" customFormat="true" ht="12.75" hidden="false" customHeight="true" outlineLevel="0" collapsed="false">
      <c r="A56" s="1042"/>
      <c r="B56" s="1045" t="s">
        <v>538</v>
      </c>
    </row>
    <row r="57" s="993" customFormat="true" ht="12.75" hidden="false" customHeight="true" outlineLevel="0" collapsed="false">
      <c r="A57" s="1041" t="s">
        <v>154</v>
      </c>
      <c r="B57" s="1004" t="n">
        <v>2376.63</v>
      </c>
      <c r="C57" s="1005" t="n">
        <v>146.165</v>
      </c>
      <c r="D57" s="1005" t="n">
        <v>142.71</v>
      </c>
      <c r="E57" s="1005" t="n">
        <v>143.385</v>
      </c>
      <c r="F57" s="1005" t="n">
        <v>139.181</v>
      </c>
      <c r="G57" s="1005" t="n">
        <v>140.431</v>
      </c>
      <c r="H57" s="1005" t="n">
        <v>1664.758</v>
      </c>
    </row>
    <row r="58" s="1026" customFormat="true" ht="12.75" hidden="false" customHeight="true" outlineLevel="0" collapsed="false">
      <c r="A58" s="1042" t="s">
        <v>268</v>
      </c>
      <c r="B58" s="1043" t="s">
        <v>111</v>
      </c>
      <c r="C58" s="1044" t="s">
        <v>111</v>
      </c>
      <c r="D58" s="1044" t="s">
        <v>111</v>
      </c>
      <c r="E58" s="1044" t="s">
        <v>111</v>
      </c>
      <c r="F58" s="1044" t="s">
        <v>111</v>
      </c>
      <c r="G58" s="1044" t="s">
        <v>111</v>
      </c>
      <c r="H58" s="1044" t="s">
        <v>111</v>
      </c>
    </row>
    <row r="59" s="1026" customFormat="true" ht="12.75" hidden="false" customHeight="true" outlineLevel="0" collapsed="false">
      <c r="A59" s="1042" t="s">
        <v>273</v>
      </c>
      <c r="B59" s="1043" t="n">
        <v>156.262</v>
      </c>
      <c r="C59" s="1044" t="n">
        <v>14.132</v>
      </c>
      <c r="D59" s="1044" t="n">
        <v>12.379</v>
      </c>
      <c r="E59" s="1044" t="n">
        <v>12.159</v>
      </c>
      <c r="F59" s="1044" t="n">
        <v>10.388</v>
      </c>
      <c r="G59" s="1044" t="n">
        <v>12.041</v>
      </c>
      <c r="H59" s="1044" t="n">
        <v>95.163</v>
      </c>
    </row>
    <row r="60" s="1026" customFormat="true" ht="12.75" hidden="false" customHeight="true" outlineLevel="0" collapsed="false">
      <c r="A60" s="1042" t="s">
        <v>274</v>
      </c>
      <c r="B60" s="1043" t="n">
        <v>33.099</v>
      </c>
      <c r="C60" s="1044" t="n">
        <v>2.684</v>
      </c>
      <c r="D60" s="1044" t="n">
        <v>2.602</v>
      </c>
      <c r="E60" s="1044" t="n">
        <v>2.409</v>
      </c>
      <c r="F60" s="1044" t="n">
        <v>2.083</v>
      </c>
      <c r="G60" s="1044" t="n">
        <v>2.475</v>
      </c>
      <c r="H60" s="1044" t="n">
        <v>20.846</v>
      </c>
    </row>
    <row r="61" s="1026" customFormat="true" ht="12.75" hidden="false" customHeight="true" outlineLevel="0" collapsed="false">
      <c r="A61" s="1042" t="s">
        <v>275</v>
      </c>
      <c r="B61" s="1043" t="n">
        <v>43.924</v>
      </c>
      <c r="C61" s="1044" t="n">
        <v>2.18</v>
      </c>
      <c r="D61" s="1044" t="n">
        <v>2.1</v>
      </c>
      <c r="E61" s="1044" t="n">
        <v>2.023</v>
      </c>
      <c r="F61" s="1044" t="n">
        <v>1.946</v>
      </c>
      <c r="G61" s="1044" t="n">
        <v>1.9</v>
      </c>
      <c r="H61" s="1044" t="n">
        <v>33.775</v>
      </c>
    </row>
    <row r="62" s="1026" customFormat="true" ht="12.75" hidden="false" customHeight="true" outlineLevel="0" collapsed="false">
      <c r="A62" s="1042" t="s">
        <v>276</v>
      </c>
      <c r="B62" s="1043" t="n">
        <v>20.958</v>
      </c>
      <c r="C62" s="1044" t="n">
        <v>1.626</v>
      </c>
      <c r="D62" s="1044" t="n">
        <v>1.607</v>
      </c>
      <c r="E62" s="1044" t="n">
        <v>1.527</v>
      </c>
      <c r="F62" s="1044" t="n">
        <v>1.405</v>
      </c>
      <c r="G62" s="1044" t="n">
        <v>1.594</v>
      </c>
      <c r="H62" s="1044" t="n">
        <v>13.199</v>
      </c>
    </row>
    <row r="63" s="1026" customFormat="true" ht="12.75" hidden="false" customHeight="true" outlineLevel="0" collapsed="false">
      <c r="A63" s="1042" t="s">
        <v>277</v>
      </c>
      <c r="B63" s="1043" t="n">
        <v>480.544</v>
      </c>
      <c r="C63" s="1044" t="n">
        <v>31.631</v>
      </c>
      <c r="D63" s="1044" t="n">
        <v>29.935</v>
      </c>
      <c r="E63" s="1044" t="n">
        <v>30.883</v>
      </c>
      <c r="F63" s="1044" t="n">
        <v>32.849</v>
      </c>
      <c r="G63" s="1044" t="n">
        <v>30.945</v>
      </c>
      <c r="H63" s="1044" t="n">
        <v>324.301</v>
      </c>
    </row>
    <row r="64" s="1026" customFormat="true" ht="12.75" hidden="false" customHeight="true" outlineLevel="0" collapsed="false">
      <c r="A64" s="1042" t="s">
        <v>278</v>
      </c>
      <c r="B64" s="1043" t="n">
        <v>842.234</v>
      </c>
      <c r="C64" s="1044" t="n">
        <v>46.533</v>
      </c>
      <c r="D64" s="1044" t="n">
        <v>48.008</v>
      </c>
      <c r="E64" s="1044" t="n">
        <v>49.293</v>
      </c>
      <c r="F64" s="1044" t="n">
        <v>46.034</v>
      </c>
      <c r="G64" s="1044" t="n">
        <v>44.931</v>
      </c>
      <c r="H64" s="1044" t="n">
        <v>607.435</v>
      </c>
    </row>
    <row r="65" s="1026" customFormat="true" ht="12.75" hidden="false" customHeight="true" outlineLevel="0" collapsed="false">
      <c r="A65" s="1042" t="s">
        <v>279</v>
      </c>
      <c r="B65" s="1043" t="n">
        <v>732.049</v>
      </c>
      <c r="C65" s="1044" t="n">
        <v>42.425</v>
      </c>
      <c r="D65" s="1044" t="n">
        <v>41.657</v>
      </c>
      <c r="E65" s="1044" t="n">
        <v>40.832</v>
      </c>
      <c r="F65" s="1044" t="n">
        <v>40.344</v>
      </c>
      <c r="G65" s="1044" t="n">
        <v>42.517</v>
      </c>
      <c r="H65" s="1044" t="n">
        <v>524.274</v>
      </c>
    </row>
    <row r="66" s="1026" customFormat="true" ht="12.75" hidden="false" customHeight="true" outlineLevel="0" collapsed="false">
      <c r="A66" s="1042" t="s">
        <v>280</v>
      </c>
      <c r="B66" s="1043" t="s">
        <v>111</v>
      </c>
      <c r="C66" s="1044" t="s">
        <v>111</v>
      </c>
      <c r="D66" s="1044" t="s">
        <v>111</v>
      </c>
      <c r="E66" s="1044" t="s">
        <v>111</v>
      </c>
      <c r="F66" s="1044" t="s">
        <v>111</v>
      </c>
      <c r="G66" s="1044" t="s">
        <v>111</v>
      </c>
      <c r="H66" s="1044" t="s">
        <v>111</v>
      </c>
    </row>
    <row r="67" s="1026" customFormat="true" ht="12.75" hidden="false" customHeight="true" outlineLevel="0" collapsed="false">
      <c r="A67" s="1042" t="s">
        <v>281</v>
      </c>
      <c r="B67" s="1043" t="n">
        <v>0.09</v>
      </c>
      <c r="C67" s="1044" t="n">
        <v>0.008</v>
      </c>
      <c r="D67" s="1044" t="n">
        <v>0.008</v>
      </c>
      <c r="E67" s="1044" t="n">
        <v>0.008</v>
      </c>
      <c r="F67" s="1044" t="n">
        <v>0.008</v>
      </c>
      <c r="G67" s="1044" t="n">
        <v>0.008</v>
      </c>
      <c r="H67" s="1044" t="n">
        <v>0.05</v>
      </c>
    </row>
    <row r="68" s="1026" customFormat="true" ht="12.75" hidden="false" customHeight="true" outlineLevel="0" collapsed="false">
      <c r="A68" s="1042" t="s">
        <v>282</v>
      </c>
      <c r="B68" s="1043" t="n">
        <v>11.762</v>
      </c>
      <c r="C68" s="1044" t="n">
        <v>0.743</v>
      </c>
      <c r="D68" s="1044" t="n">
        <v>0.721</v>
      </c>
      <c r="E68" s="1044" t="n">
        <v>0.73</v>
      </c>
      <c r="F68" s="1044" t="n">
        <v>0.699</v>
      </c>
      <c r="G68" s="1044" t="n">
        <v>0.548</v>
      </c>
      <c r="H68" s="1044" t="n">
        <v>8.321</v>
      </c>
    </row>
    <row r="69" s="1026" customFormat="true" ht="12.75" hidden="false" customHeight="true" outlineLevel="0" collapsed="false">
      <c r="A69" s="1042" t="s">
        <v>283</v>
      </c>
      <c r="B69" s="1043" t="n">
        <v>46.605</v>
      </c>
      <c r="C69" s="1044" t="n">
        <v>3.697</v>
      </c>
      <c r="D69" s="1044" t="n">
        <v>3.208</v>
      </c>
      <c r="E69" s="1044" t="n">
        <v>3.047</v>
      </c>
      <c r="F69" s="1044" t="n">
        <v>2.938</v>
      </c>
      <c r="G69" s="1044" t="n">
        <v>2.983</v>
      </c>
      <c r="H69" s="1044" t="n">
        <v>30.732</v>
      </c>
    </row>
    <row r="70" s="1026" customFormat="true" ht="12.75" hidden="false" customHeight="true" outlineLevel="0" collapsed="false">
      <c r="A70" s="1042" t="s">
        <v>284</v>
      </c>
      <c r="B70" s="1043" t="n">
        <v>9.103</v>
      </c>
      <c r="C70" s="1044" t="n">
        <v>0.506</v>
      </c>
      <c r="D70" s="1044" t="n">
        <v>0.485</v>
      </c>
      <c r="E70" s="1044" t="n">
        <v>0.474</v>
      </c>
      <c r="F70" s="1044" t="n">
        <v>0.487</v>
      </c>
      <c r="G70" s="1044" t="n">
        <v>0.489</v>
      </c>
      <c r="H70" s="1044" t="n">
        <v>6.662</v>
      </c>
    </row>
    <row r="71" s="1026" customFormat="true" ht="12.75" hidden="false" customHeight="true" outlineLevel="0" collapsed="false">
      <c r="A71" s="1042"/>
      <c r="B71" s="1046"/>
      <c r="C71" s="1047"/>
      <c r="D71" s="1047"/>
      <c r="E71" s="1047"/>
      <c r="F71" s="1047"/>
      <c r="G71" s="1047"/>
      <c r="H71" s="1047"/>
    </row>
    <row r="72" s="1026" customFormat="true" ht="15" hidden="false" customHeight="true" outlineLevel="0" collapsed="false">
      <c r="A72" s="1048" t="s">
        <v>391</v>
      </c>
      <c r="B72" s="1022"/>
      <c r="C72" s="1022"/>
      <c r="D72" s="1022"/>
      <c r="E72" s="1022"/>
      <c r="F72" s="1022"/>
      <c r="G72" s="1022"/>
      <c r="H72" s="1022"/>
    </row>
    <row r="73" s="1026" customFormat="true" ht="15" hidden="false" customHeight="true" outlineLevel="0" collapsed="false">
      <c r="A73" s="1049" t="s">
        <v>539</v>
      </c>
    </row>
    <row r="74" customFormat="false" ht="15" hidden="false" customHeight="true" outlineLevel="0" collapsed="false"/>
    <row r="75" customFormat="false" ht="15" hidden="false" customHeight="true" outlineLevel="0" collapsed="false">
      <c r="C75" s="1047"/>
    </row>
    <row r="76" customFormat="false" ht="15" hidden="false" customHeight="true" outlineLevel="0" collapsed="false">
      <c r="C76" s="1047"/>
    </row>
    <row r="77" customFormat="false" ht="15" hidden="false" customHeight="true" outlineLevel="0" collapsed="false">
      <c r="C77" s="1047"/>
    </row>
    <row r="78" customFormat="false" ht="15" hidden="false" customHeight="true" outlineLevel="0" collapsed="false">
      <c r="C78" s="1047"/>
    </row>
    <row r="79" customFormat="false" ht="15" hidden="false" customHeight="true" outlineLevel="0" collapsed="false">
      <c r="C79" s="1047"/>
    </row>
    <row r="80" customFormat="false" ht="15" hidden="false" customHeight="true" outlineLevel="0" collapsed="false">
      <c r="C80" s="1047"/>
    </row>
    <row r="81" customFormat="false" ht="15" hidden="false" customHeight="true" outlineLevel="0" collapsed="false">
      <c r="C81" s="1047"/>
    </row>
    <row r="82" customFormat="false" ht="15" hidden="false" customHeight="true" outlineLevel="0" collapsed="false">
      <c r="C82" s="1047"/>
    </row>
    <row r="83" customFormat="false" ht="15" hidden="false" customHeight="true" outlineLevel="0" collapsed="false">
      <c r="C83" s="1047"/>
    </row>
    <row r="84" customFormat="false" ht="15" hidden="false" customHeight="true" outlineLevel="0" collapsed="false">
      <c r="C84" s="1047"/>
    </row>
    <row r="85" customFormat="false" ht="15" hidden="false" customHeight="true" outlineLevel="0" collapsed="false">
      <c r="C85" s="1047"/>
    </row>
    <row r="86" customFormat="false" ht="15" hidden="false" customHeight="true" outlineLevel="0" collapsed="false">
      <c r="C86" s="1047"/>
    </row>
    <row r="87" customFormat="false" ht="15" hidden="false" customHeight="true" outlineLevel="0" collapsed="false">
      <c r="C87" s="1047"/>
    </row>
    <row r="88" customFormat="false" ht="15" hidden="false" customHeight="true" outlineLevel="0" collapsed="false">
      <c r="C88" s="1047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</sheetData>
  <mergeCells count="4">
    <mergeCell ref="A4:A6"/>
    <mergeCell ref="B4:B5"/>
    <mergeCell ref="C4:H4"/>
    <mergeCell ref="B6:H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0" width="38.7"/>
    <col collapsed="false" customWidth="true" hidden="false" outlineLevel="0" max="2" min="2" style="1050" width="16.7"/>
    <col collapsed="false" customWidth="true" hidden="false" outlineLevel="0" max="3" min="3" style="1050" width="14.7"/>
    <col collapsed="false" customWidth="true" hidden="false" outlineLevel="0" max="4" min="4" style="1050" width="14.99"/>
    <col collapsed="false" customWidth="true" hidden="false" outlineLevel="0" max="6" min="5" style="1050" width="14.7"/>
    <col collapsed="false" customWidth="true" hidden="false" outlineLevel="0" max="7" min="7" style="1050" width="9.41"/>
    <col collapsed="false" customWidth="true" hidden="false" outlineLevel="0" max="8" min="8" style="1051" width="11.56"/>
    <col collapsed="false" customWidth="false" hidden="false" outlineLevel="0" max="9" min="9" style="1051" width="11.42"/>
    <col collapsed="false" customWidth="false" hidden="false" outlineLevel="0" max="257" min="10" style="1050" width="11.42"/>
  </cols>
  <sheetData>
    <row r="1" s="1054" customFormat="true" ht="20.1" hidden="false" customHeight="true" outlineLevel="0" collapsed="false">
      <c r="A1" s="1052" t="s">
        <v>540</v>
      </c>
      <c r="B1" s="1052"/>
      <c r="C1" s="1052"/>
      <c r="D1" s="1052"/>
      <c r="E1" s="1052"/>
      <c r="F1" s="1052"/>
      <c r="G1" s="1053"/>
      <c r="H1" s="1053"/>
      <c r="I1" s="1053"/>
      <c r="J1" s="1053"/>
    </row>
    <row r="2" s="1054" customFormat="true" ht="18" hidden="false" customHeight="true" outlineLevel="0" collapsed="false">
      <c r="A2" s="1055"/>
      <c r="B2" s="1055"/>
      <c r="C2" s="1055"/>
      <c r="D2" s="1055"/>
      <c r="E2" s="1055"/>
      <c r="F2" s="1055"/>
      <c r="H2" s="1056"/>
      <c r="I2" s="1056"/>
    </row>
    <row r="3" customFormat="false" ht="15" hidden="false" customHeight="true" outlineLevel="0" collapsed="false">
      <c r="A3" s="1057"/>
      <c r="B3" s="1057"/>
      <c r="C3" s="1057"/>
      <c r="D3" s="1057"/>
      <c r="E3" s="1057"/>
      <c r="F3" s="1057"/>
    </row>
    <row r="4" s="1062" customFormat="true" ht="18" hidden="false" customHeight="true" outlineLevel="0" collapsed="false">
      <c r="A4" s="1058" t="s">
        <v>541</v>
      </c>
      <c r="B4" s="1059" t="s">
        <v>154</v>
      </c>
      <c r="C4" s="1060" t="s">
        <v>542</v>
      </c>
      <c r="D4" s="1060"/>
      <c r="E4" s="1060"/>
      <c r="F4" s="1061" t="s">
        <v>543</v>
      </c>
      <c r="H4" s="1063"/>
    </row>
    <row r="5" s="1062" customFormat="true" ht="17.25" hidden="false" customHeight="true" outlineLevel="0" collapsed="false">
      <c r="A5" s="1058"/>
      <c r="B5" s="1059"/>
      <c r="C5" s="1064" t="s">
        <v>328</v>
      </c>
      <c r="D5" s="1064" t="s">
        <v>544</v>
      </c>
      <c r="E5" s="1064" t="s">
        <v>545</v>
      </c>
      <c r="F5" s="1061"/>
      <c r="G5" s="1065"/>
      <c r="H5" s="1063"/>
    </row>
    <row r="6" s="1065" customFormat="true" ht="15.75" hidden="false" customHeight="true" outlineLevel="0" collapsed="false">
      <c r="A6" s="1058"/>
      <c r="B6" s="1066" t="s">
        <v>546</v>
      </c>
      <c r="C6" s="1066"/>
      <c r="D6" s="1066"/>
      <c r="E6" s="1066"/>
      <c r="F6" s="1066"/>
      <c r="H6" s="1067"/>
      <c r="I6" s="1067"/>
    </row>
    <row r="7" s="1062" customFormat="true" ht="20.1" hidden="false" customHeight="true" outlineLevel="0" collapsed="false">
      <c r="A7" s="1068"/>
      <c r="B7" s="1069"/>
      <c r="C7" s="1069"/>
      <c r="D7" s="1069"/>
      <c r="E7" s="1069"/>
      <c r="F7" s="1069"/>
      <c r="H7" s="1063"/>
      <c r="I7" s="1063"/>
    </row>
    <row r="8" s="1073" customFormat="true" ht="14.45" hidden="false" customHeight="true" outlineLevel="0" collapsed="false">
      <c r="A8" s="1070" t="s">
        <v>154</v>
      </c>
      <c r="B8" s="1071" t="n">
        <v>2344114.333</v>
      </c>
      <c r="C8" s="1071" t="n">
        <v>1659186.11</v>
      </c>
      <c r="D8" s="1071" t="n">
        <v>1569054.844</v>
      </c>
      <c r="E8" s="1071" t="n">
        <v>90131.266</v>
      </c>
      <c r="F8" s="1072" t="n">
        <f aca="false">F9+F10</f>
        <v>684601.211</v>
      </c>
      <c r="H8" s="1074"/>
      <c r="I8" s="1075"/>
      <c r="J8" s="1074"/>
    </row>
    <row r="9" s="1073" customFormat="true" ht="14.45" hidden="false" customHeight="true" outlineLevel="0" collapsed="false">
      <c r="A9" s="1076" t="s">
        <v>36</v>
      </c>
      <c r="B9" s="1071" t="n">
        <v>2177198.932</v>
      </c>
      <c r="C9" s="1071" t="n">
        <v>1636212.865</v>
      </c>
      <c r="D9" s="1071" t="n">
        <v>1553129.154</v>
      </c>
      <c r="E9" s="1071" t="n">
        <v>83083.711</v>
      </c>
      <c r="F9" s="1072" t="n">
        <f aca="false">F12+F15</f>
        <v>540658.262</v>
      </c>
      <c r="H9" s="1074"/>
      <c r="I9" s="1075"/>
      <c r="J9" s="1074"/>
    </row>
    <row r="10" s="1073" customFormat="true" ht="14.45" hidden="false" customHeight="true" outlineLevel="0" collapsed="false">
      <c r="A10" s="1076" t="s">
        <v>361</v>
      </c>
      <c r="B10" s="1071" t="n">
        <v>166915.401</v>
      </c>
      <c r="C10" s="1071" t="n">
        <v>22973.245</v>
      </c>
      <c r="D10" s="1071" t="n">
        <v>15925.69</v>
      </c>
      <c r="E10" s="1071" t="n">
        <v>7047.555</v>
      </c>
      <c r="F10" s="1072" t="n">
        <v>143942.949</v>
      </c>
      <c r="H10" s="1074"/>
      <c r="I10" s="1075"/>
      <c r="J10" s="1074"/>
    </row>
    <row r="11" s="1073" customFormat="true" ht="14.45" hidden="false" customHeight="true" outlineLevel="0" collapsed="false">
      <c r="A11" s="1077" t="s">
        <v>327</v>
      </c>
      <c r="B11" s="1078" t="n">
        <v>1504810.627</v>
      </c>
      <c r="C11" s="1078" t="n">
        <v>1033854.594</v>
      </c>
      <c r="D11" s="1078" t="n">
        <v>973733.734</v>
      </c>
      <c r="E11" s="1078" t="n">
        <v>60120.86</v>
      </c>
      <c r="F11" s="1079" t="n">
        <v>470956.033</v>
      </c>
      <c r="H11" s="1080"/>
      <c r="I11" s="1075"/>
      <c r="J11" s="1074"/>
    </row>
    <row r="12" s="1073" customFormat="true" ht="14.45" hidden="false" customHeight="true" outlineLevel="0" collapsed="false">
      <c r="A12" s="1081" t="s">
        <v>36</v>
      </c>
      <c r="B12" s="1080" t="n">
        <v>1396365.395</v>
      </c>
      <c r="C12" s="1078" t="n">
        <v>1033266.474</v>
      </c>
      <c r="D12" s="1078" t="n">
        <v>973733.734</v>
      </c>
      <c r="E12" s="1082" t="n">
        <v>59532.74</v>
      </c>
      <c r="F12" s="1079" t="n">
        <v>363098.921</v>
      </c>
      <c r="H12" s="1080"/>
      <c r="I12" s="1083"/>
      <c r="J12" s="1074"/>
    </row>
    <row r="13" s="1062" customFormat="true" ht="14.45" hidden="false" customHeight="true" outlineLevel="0" collapsed="false">
      <c r="A13" s="1081" t="s">
        <v>361</v>
      </c>
      <c r="B13" s="1080" t="n">
        <v>108445.232</v>
      </c>
      <c r="C13" s="1078" t="n">
        <v>588.12</v>
      </c>
      <c r="D13" s="1084" t="n">
        <v>0</v>
      </c>
      <c r="E13" s="1078" t="n">
        <v>588.12</v>
      </c>
      <c r="F13" s="1079" t="n">
        <v>107857.112</v>
      </c>
      <c r="G13" s="1078"/>
      <c r="H13" s="1074"/>
      <c r="J13" s="1074"/>
    </row>
    <row r="14" s="1073" customFormat="true" ht="14.45" hidden="false" customHeight="true" outlineLevel="0" collapsed="false">
      <c r="A14" s="1076" t="s">
        <v>547</v>
      </c>
      <c r="B14" s="1071" t="n">
        <v>839303.706</v>
      </c>
      <c r="C14" s="1071" t="n">
        <v>625331.516</v>
      </c>
      <c r="D14" s="1071" t="n">
        <v>595321.11</v>
      </c>
      <c r="E14" s="1071" t="n">
        <v>30010.406</v>
      </c>
      <c r="F14" s="1072" t="n">
        <v>213645.178</v>
      </c>
      <c r="G14" s="1071"/>
      <c r="H14" s="1074"/>
      <c r="I14" s="1071"/>
      <c r="J14" s="1074"/>
    </row>
    <row r="15" s="1062" customFormat="true" ht="14.45" hidden="false" customHeight="true" outlineLevel="0" collapsed="false">
      <c r="A15" s="1085" t="s">
        <v>36</v>
      </c>
      <c r="B15" s="1071" t="n">
        <v>780833.537</v>
      </c>
      <c r="C15" s="1071" t="n">
        <v>602946.391</v>
      </c>
      <c r="D15" s="1071" t="n">
        <v>579395.42</v>
      </c>
      <c r="E15" s="1071" t="n">
        <v>23550.971</v>
      </c>
      <c r="F15" s="1072" t="n">
        <v>177559.341</v>
      </c>
      <c r="G15" s="1071"/>
      <c r="H15" s="1074"/>
      <c r="J15" s="1074"/>
    </row>
    <row r="16" s="1062" customFormat="true" ht="14.45" hidden="false" customHeight="true" outlineLevel="0" collapsed="false">
      <c r="A16" s="1085" t="s">
        <v>361</v>
      </c>
      <c r="B16" s="1071" t="n">
        <v>58470.169</v>
      </c>
      <c r="C16" s="1071" t="n">
        <v>22385.125</v>
      </c>
      <c r="D16" s="1071" t="n">
        <v>15925.69</v>
      </c>
      <c r="E16" s="1071" t="n">
        <v>6459.435</v>
      </c>
      <c r="F16" s="1072" t="n">
        <v>36085.837</v>
      </c>
      <c r="G16" s="1071"/>
      <c r="H16" s="1074"/>
      <c r="I16" s="1063"/>
      <c r="J16" s="1074"/>
    </row>
    <row r="17" s="1062" customFormat="true" ht="14.45" hidden="false" customHeight="true" outlineLevel="0" collapsed="false">
      <c r="A17" s="1086" t="s">
        <v>268</v>
      </c>
      <c r="B17" s="1080" t="n">
        <v>95988.442</v>
      </c>
      <c r="C17" s="1078" t="n">
        <v>64388.591</v>
      </c>
      <c r="D17" s="1078" t="n">
        <v>48905.3</v>
      </c>
      <c r="E17" s="1078" t="n">
        <v>15483.291</v>
      </c>
      <c r="F17" s="1087" t="n">
        <v>31599.851</v>
      </c>
      <c r="H17" s="1074"/>
      <c r="I17" s="1078"/>
      <c r="J17" s="1074"/>
    </row>
    <row r="18" s="1062" customFormat="true" ht="14.45" hidden="false" customHeight="true" outlineLevel="0" collapsed="false">
      <c r="A18" s="1088" t="s">
        <v>36</v>
      </c>
      <c r="B18" s="1080" t="n">
        <v>89867.12</v>
      </c>
      <c r="C18" s="1078" t="n">
        <v>62559.341</v>
      </c>
      <c r="D18" s="1078" t="n">
        <v>47103.55</v>
      </c>
      <c r="E18" s="1078" t="n">
        <v>15455.791</v>
      </c>
      <c r="F18" s="1087" t="n">
        <v>27307.779</v>
      </c>
      <c r="H18" s="1074"/>
      <c r="I18" s="1078"/>
      <c r="J18" s="1074"/>
    </row>
    <row r="19" s="1062" customFormat="true" ht="14.45" hidden="false" customHeight="true" outlineLevel="0" collapsed="false">
      <c r="A19" s="1088" t="s">
        <v>361</v>
      </c>
      <c r="B19" s="1080" t="n">
        <v>6121.322</v>
      </c>
      <c r="C19" s="1078" t="n">
        <v>1829.25</v>
      </c>
      <c r="D19" s="1078" t="n">
        <v>1801.75</v>
      </c>
      <c r="E19" s="1078" t="n">
        <v>27.5</v>
      </c>
      <c r="F19" s="1087" t="n">
        <v>4292.072</v>
      </c>
      <c r="H19" s="1074"/>
      <c r="I19" s="1078"/>
      <c r="J19" s="1074"/>
    </row>
    <row r="20" s="1062" customFormat="true" ht="14.45" hidden="false" customHeight="true" outlineLevel="0" collapsed="false">
      <c r="A20" s="1086" t="s">
        <v>273</v>
      </c>
      <c r="B20" s="1080" t="n">
        <v>62907.038</v>
      </c>
      <c r="C20" s="1078" t="n">
        <v>43517.03</v>
      </c>
      <c r="D20" s="1078" t="n">
        <v>42773.24</v>
      </c>
      <c r="E20" s="1078" t="n">
        <v>743.79</v>
      </c>
      <c r="F20" s="1087" t="n">
        <v>19390.008</v>
      </c>
      <c r="H20" s="1074"/>
      <c r="I20" s="1078"/>
      <c r="J20" s="1074"/>
    </row>
    <row r="21" s="1062" customFormat="true" ht="14.45" hidden="false" customHeight="true" outlineLevel="0" collapsed="false">
      <c r="A21" s="1088" t="s">
        <v>36</v>
      </c>
      <c r="B21" s="1080" t="n">
        <v>57335.769</v>
      </c>
      <c r="C21" s="1078" t="n">
        <v>41326.982</v>
      </c>
      <c r="D21" s="1078" t="n">
        <v>40619.32</v>
      </c>
      <c r="E21" s="1078" t="n">
        <v>707.662</v>
      </c>
      <c r="F21" s="1087" t="n">
        <v>16008.787</v>
      </c>
      <c r="H21" s="1074"/>
      <c r="I21" s="1078"/>
      <c r="J21" s="1074"/>
    </row>
    <row r="22" s="1062" customFormat="true" ht="14.45" hidden="false" customHeight="true" outlineLevel="0" collapsed="false">
      <c r="A22" s="1088" t="s">
        <v>361</v>
      </c>
      <c r="B22" s="1080" t="n">
        <v>5571.269</v>
      </c>
      <c r="C22" s="1078" t="n">
        <v>2190.048</v>
      </c>
      <c r="D22" s="1078" t="n">
        <v>2153.92</v>
      </c>
      <c r="E22" s="1078" t="n">
        <v>36.128</v>
      </c>
      <c r="F22" s="1087" t="n">
        <v>3381.221</v>
      </c>
      <c r="H22" s="1074"/>
      <c r="I22" s="1078"/>
      <c r="J22" s="1074"/>
    </row>
    <row r="23" s="1062" customFormat="true" ht="14.45" hidden="false" customHeight="true" outlineLevel="0" collapsed="false">
      <c r="A23" s="1086" t="s">
        <v>274</v>
      </c>
      <c r="B23" s="1080" t="n">
        <v>26348.35</v>
      </c>
      <c r="C23" s="1078" t="n">
        <v>19011.412</v>
      </c>
      <c r="D23" s="1078" t="n">
        <v>18988.05</v>
      </c>
      <c r="E23" s="1078" t="n">
        <v>23.362</v>
      </c>
      <c r="F23" s="1087" t="n">
        <v>7336.938</v>
      </c>
      <c r="H23" s="1074"/>
      <c r="I23" s="1078"/>
      <c r="J23" s="1074"/>
    </row>
    <row r="24" s="1062" customFormat="true" ht="14.45" hidden="false" customHeight="true" outlineLevel="0" collapsed="false">
      <c r="A24" s="1088" t="s">
        <v>36</v>
      </c>
      <c r="B24" s="1080" t="n">
        <v>25579.874</v>
      </c>
      <c r="C24" s="1078" t="n">
        <v>18951.642</v>
      </c>
      <c r="D24" s="1078" t="n">
        <v>18946.68</v>
      </c>
      <c r="E24" s="1078" t="n">
        <v>4.962</v>
      </c>
      <c r="F24" s="1087" t="n">
        <v>6628.232</v>
      </c>
      <c r="H24" s="1074"/>
      <c r="J24" s="1074"/>
    </row>
    <row r="25" s="1062" customFormat="true" ht="14.45" hidden="false" customHeight="true" outlineLevel="0" collapsed="false">
      <c r="A25" s="1088" t="s">
        <v>361</v>
      </c>
      <c r="B25" s="1080" t="n">
        <v>768.476</v>
      </c>
      <c r="C25" s="1078" t="n">
        <v>59.77</v>
      </c>
      <c r="D25" s="1078" t="n">
        <v>41.37</v>
      </c>
      <c r="E25" s="1078" t="n">
        <v>18.4</v>
      </c>
      <c r="F25" s="1079" t="n">
        <v>708.706</v>
      </c>
      <c r="G25" s="1078"/>
      <c r="H25" s="1074"/>
      <c r="J25" s="1074"/>
    </row>
    <row r="26" s="1090" customFormat="true" ht="14.45" hidden="false" customHeight="true" outlineLevel="0" collapsed="false">
      <c r="A26" s="1086" t="s">
        <v>275</v>
      </c>
      <c r="B26" s="1080" t="n">
        <v>69267.952</v>
      </c>
      <c r="C26" s="1078" t="n">
        <v>43801.378</v>
      </c>
      <c r="D26" s="1078" t="n">
        <v>43354.51</v>
      </c>
      <c r="E26" s="1078" t="n">
        <v>446.868</v>
      </c>
      <c r="F26" s="1087" t="n">
        <v>25466.574</v>
      </c>
      <c r="G26" s="1089"/>
      <c r="H26" s="1074"/>
      <c r="J26" s="1074"/>
    </row>
    <row r="27" s="1090" customFormat="true" ht="14.45" hidden="false" customHeight="true" outlineLevel="0" collapsed="false">
      <c r="A27" s="1088" t="s">
        <v>36</v>
      </c>
      <c r="B27" s="1080" t="n">
        <v>60058.127</v>
      </c>
      <c r="C27" s="1078" t="n">
        <v>41908.213</v>
      </c>
      <c r="D27" s="1078" t="n">
        <v>41480.48</v>
      </c>
      <c r="E27" s="1078" t="n">
        <v>427.733</v>
      </c>
      <c r="F27" s="1087" t="n">
        <v>18149.914</v>
      </c>
      <c r="G27" s="1089"/>
      <c r="H27" s="1074"/>
      <c r="J27" s="1074"/>
    </row>
    <row r="28" s="1090" customFormat="true" ht="14.45" hidden="false" customHeight="true" outlineLevel="0" collapsed="false">
      <c r="A28" s="1088" t="s">
        <v>361</v>
      </c>
      <c r="B28" s="1080" t="n">
        <v>9209.825</v>
      </c>
      <c r="C28" s="1078" t="n">
        <v>1893.165</v>
      </c>
      <c r="D28" s="1078" t="n">
        <v>1874.03</v>
      </c>
      <c r="E28" s="1078" t="n">
        <v>19.135</v>
      </c>
      <c r="F28" s="1087" t="n">
        <v>7316.66</v>
      </c>
      <c r="G28" s="1089"/>
      <c r="H28" s="1074"/>
      <c r="J28" s="1074"/>
    </row>
    <row r="29" s="1090" customFormat="true" ht="14.45" hidden="false" customHeight="true" outlineLevel="0" collapsed="false">
      <c r="A29" s="1086" t="s">
        <v>276</v>
      </c>
      <c r="B29" s="1080" t="n">
        <v>17576.826</v>
      </c>
      <c r="C29" s="1078" t="n">
        <v>11972.829</v>
      </c>
      <c r="D29" s="1078" t="n">
        <v>11956.57</v>
      </c>
      <c r="E29" s="1078" t="n">
        <v>16.259</v>
      </c>
      <c r="F29" s="1087" t="n">
        <v>5603.997</v>
      </c>
      <c r="H29" s="1074"/>
      <c r="J29" s="1074"/>
    </row>
    <row r="30" s="1090" customFormat="true" ht="14.45" hidden="false" customHeight="true" outlineLevel="0" collapsed="false">
      <c r="A30" s="1088" t="s">
        <v>36</v>
      </c>
      <c r="B30" s="1080" t="n">
        <v>16577.242</v>
      </c>
      <c r="C30" s="1078" t="n">
        <v>11429.875</v>
      </c>
      <c r="D30" s="1078" t="n">
        <v>11418.36</v>
      </c>
      <c r="E30" s="1078" t="n">
        <v>11.515</v>
      </c>
      <c r="F30" s="1087" t="n">
        <v>5147.367</v>
      </c>
      <c r="H30" s="1074"/>
      <c r="J30" s="1074"/>
    </row>
    <row r="31" s="1090" customFormat="true" ht="14.45" hidden="false" customHeight="true" outlineLevel="0" collapsed="false">
      <c r="A31" s="1088" t="s">
        <v>361</v>
      </c>
      <c r="B31" s="1080" t="n">
        <v>999.584</v>
      </c>
      <c r="C31" s="1078" t="n">
        <v>542.954</v>
      </c>
      <c r="D31" s="1078" t="n">
        <v>538.21</v>
      </c>
      <c r="E31" s="1078" t="n">
        <v>4.744</v>
      </c>
      <c r="F31" s="1087" t="n">
        <v>456.63</v>
      </c>
      <c r="H31" s="1074"/>
      <c r="J31" s="1074"/>
    </row>
    <row r="32" s="1090" customFormat="true" ht="14.45" hidden="false" customHeight="true" outlineLevel="0" collapsed="false">
      <c r="A32" s="1086" t="s">
        <v>277</v>
      </c>
      <c r="B32" s="1080" t="n">
        <v>75792.992</v>
      </c>
      <c r="C32" s="1078" t="n">
        <v>60154.056</v>
      </c>
      <c r="D32" s="1078" t="n">
        <v>59888.28</v>
      </c>
      <c r="E32" s="1078" t="n">
        <v>265.776</v>
      </c>
      <c r="F32" s="1087" t="n">
        <v>15638.936</v>
      </c>
      <c r="H32" s="1074"/>
      <c r="J32" s="1074"/>
    </row>
    <row r="33" s="1090" customFormat="true" ht="14.45" hidden="false" customHeight="true" outlineLevel="0" collapsed="false">
      <c r="A33" s="1088" t="s">
        <v>36</v>
      </c>
      <c r="B33" s="1080" t="n">
        <v>73210.985</v>
      </c>
      <c r="C33" s="1078" t="n">
        <v>58972.584</v>
      </c>
      <c r="D33" s="1078" t="n">
        <v>58750.46</v>
      </c>
      <c r="E33" s="1078" t="n">
        <v>222.124</v>
      </c>
      <c r="F33" s="1087" t="n">
        <v>14238.401</v>
      </c>
      <c r="H33" s="1074"/>
      <c r="J33" s="1074"/>
    </row>
    <row r="34" s="1090" customFormat="true" ht="14.45" hidden="false" customHeight="true" outlineLevel="0" collapsed="false">
      <c r="A34" s="1088" t="s">
        <v>361</v>
      </c>
      <c r="B34" s="1080" t="n">
        <v>2582.007</v>
      </c>
      <c r="C34" s="1078" t="n">
        <v>1181.472</v>
      </c>
      <c r="D34" s="1078" t="n">
        <v>1137.82</v>
      </c>
      <c r="E34" s="1078" t="n">
        <v>43.652</v>
      </c>
      <c r="F34" s="1087" t="n">
        <v>1400.535</v>
      </c>
      <c r="H34" s="1074"/>
      <c r="J34" s="1074"/>
    </row>
    <row r="35" s="1090" customFormat="true" ht="14.45" hidden="false" customHeight="true" outlineLevel="0" collapsed="false">
      <c r="A35" s="1086" t="s">
        <v>278</v>
      </c>
      <c r="B35" s="1080" t="n">
        <v>194650.481</v>
      </c>
      <c r="C35" s="1078" t="n">
        <v>153584.48</v>
      </c>
      <c r="D35" s="1078" t="n">
        <v>146626.11</v>
      </c>
      <c r="E35" s="1078" t="n">
        <v>6958.37</v>
      </c>
      <c r="F35" s="1087" t="n">
        <v>41066.001</v>
      </c>
      <c r="H35" s="1074"/>
      <c r="J35" s="1074"/>
    </row>
    <row r="36" s="1090" customFormat="true" ht="14.45" hidden="false" customHeight="true" outlineLevel="0" collapsed="false">
      <c r="A36" s="1088" t="s">
        <v>36</v>
      </c>
      <c r="B36" s="1080" t="n">
        <v>179361.916</v>
      </c>
      <c r="C36" s="1078" t="n">
        <v>145112.965</v>
      </c>
      <c r="D36" s="1078" t="n">
        <v>142922.34</v>
      </c>
      <c r="E36" s="1078" t="n">
        <v>2190.625</v>
      </c>
      <c r="F36" s="1087" t="n">
        <v>34248.951</v>
      </c>
      <c r="H36" s="1074"/>
      <c r="J36" s="1074"/>
    </row>
    <row r="37" s="1090" customFormat="true" ht="14.45" hidden="false" customHeight="true" outlineLevel="0" collapsed="false">
      <c r="A37" s="1088" t="s">
        <v>361</v>
      </c>
      <c r="B37" s="1080" t="n">
        <v>15288.565</v>
      </c>
      <c r="C37" s="1078" t="n">
        <v>8471.515</v>
      </c>
      <c r="D37" s="1078" t="n">
        <v>3703.77</v>
      </c>
      <c r="E37" s="1078" t="n">
        <v>4767.745</v>
      </c>
      <c r="F37" s="1087" t="n">
        <v>6817.05</v>
      </c>
      <c r="H37" s="1074"/>
      <c r="J37" s="1074"/>
    </row>
    <row r="38" s="1090" customFormat="true" ht="14.45" hidden="false" customHeight="true" outlineLevel="0" collapsed="false">
      <c r="A38" s="1086" t="s">
        <v>279</v>
      </c>
      <c r="B38" s="1080" t="n">
        <v>46277.315</v>
      </c>
      <c r="C38" s="1078" t="n">
        <v>35439.539</v>
      </c>
      <c r="D38" s="1078" t="n">
        <v>32324.96</v>
      </c>
      <c r="E38" s="1078" t="n">
        <v>3114.579</v>
      </c>
      <c r="F38" s="1087" t="n">
        <v>10837.776</v>
      </c>
      <c r="H38" s="1074"/>
      <c r="J38" s="1074"/>
    </row>
    <row r="39" s="1090" customFormat="true" ht="14.45" hidden="false" customHeight="true" outlineLevel="0" collapsed="false">
      <c r="A39" s="1088" t="s">
        <v>36</v>
      </c>
      <c r="B39" s="1080" t="n">
        <v>39641.387</v>
      </c>
      <c r="C39" s="1078" t="n">
        <v>33467.703</v>
      </c>
      <c r="D39" s="1078" t="n">
        <v>31861.31</v>
      </c>
      <c r="E39" s="1078" t="n">
        <v>1606.393</v>
      </c>
      <c r="F39" s="1079" t="n">
        <v>6173.684</v>
      </c>
      <c r="G39" s="1089"/>
      <c r="H39" s="1074"/>
      <c r="J39" s="1074"/>
    </row>
    <row r="40" s="1090" customFormat="true" ht="14.45" hidden="false" customHeight="true" outlineLevel="0" collapsed="false">
      <c r="A40" s="1088" t="s">
        <v>361</v>
      </c>
      <c r="B40" s="1080" t="n">
        <v>6635.928</v>
      </c>
      <c r="C40" s="1078" t="n">
        <v>1971.836</v>
      </c>
      <c r="D40" s="1078" t="n">
        <v>463.65</v>
      </c>
      <c r="E40" s="1078" t="n">
        <v>1508.186</v>
      </c>
      <c r="F40" s="1079" t="n">
        <v>4664.092</v>
      </c>
      <c r="G40" s="1089"/>
      <c r="H40" s="1074"/>
      <c r="J40" s="1074"/>
    </row>
    <row r="41" s="1090" customFormat="true" ht="14.45" hidden="false" customHeight="true" outlineLevel="0" collapsed="false">
      <c r="A41" s="1086" t="s">
        <v>280</v>
      </c>
      <c r="B41" s="1080" t="n">
        <v>17624.886</v>
      </c>
      <c r="C41" s="1078" t="n">
        <v>11640.719</v>
      </c>
      <c r="D41" s="1078" t="n">
        <v>11613.51</v>
      </c>
      <c r="E41" s="1078" t="n">
        <v>27.209</v>
      </c>
      <c r="F41" s="1087" t="n">
        <v>6001.355</v>
      </c>
      <c r="G41" s="1089"/>
      <c r="H41" s="1074"/>
      <c r="J41" s="1074"/>
    </row>
    <row r="42" s="1090" customFormat="true" ht="14.45" hidden="false" customHeight="true" outlineLevel="0" collapsed="false">
      <c r="A42" s="1088" t="s">
        <v>36</v>
      </c>
      <c r="B42" s="1080" t="n">
        <v>16766.667</v>
      </c>
      <c r="C42" s="1078" t="n">
        <v>11585.409</v>
      </c>
      <c r="D42" s="1078" t="n">
        <v>11558.2</v>
      </c>
      <c r="E42" s="1078" t="n">
        <v>27.209</v>
      </c>
      <c r="F42" s="1087" t="n">
        <v>5198.453</v>
      </c>
      <c r="H42" s="1074"/>
      <c r="J42" s="1074"/>
    </row>
    <row r="43" s="1090" customFormat="true" ht="14.45" hidden="false" customHeight="true" outlineLevel="0" collapsed="false">
      <c r="A43" s="1088" t="s">
        <v>361</v>
      </c>
      <c r="B43" s="1080" t="n">
        <v>858.219</v>
      </c>
      <c r="C43" s="1078" t="n">
        <v>55.31</v>
      </c>
      <c r="D43" s="1078" t="n">
        <v>55.31</v>
      </c>
      <c r="E43" s="1078" t="n">
        <v>0</v>
      </c>
      <c r="F43" s="1079" t="n">
        <v>802.902</v>
      </c>
      <c r="G43" s="1089"/>
      <c r="H43" s="1074"/>
      <c r="J43" s="1074"/>
    </row>
    <row r="44" s="1090" customFormat="true" ht="14.45" hidden="false" customHeight="true" outlineLevel="0" collapsed="false">
      <c r="A44" s="1086" t="s">
        <v>281</v>
      </c>
      <c r="B44" s="1080" t="n">
        <v>22589.57</v>
      </c>
      <c r="C44" s="1078" t="n">
        <v>12503.73</v>
      </c>
      <c r="D44" s="1078" t="n">
        <v>12210.81</v>
      </c>
      <c r="E44" s="1078" t="n">
        <v>292.92</v>
      </c>
      <c r="F44" s="1087" t="n">
        <v>10085.84</v>
      </c>
      <c r="H44" s="1074"/>
      <c r="J44" s="1074"/>
    </row>
    <row r="45" s="1090" customFormat="true" ht="14.45" hidden="false" customHeight="true" outlineLevel="0" collapsed="false">
      <c r="A45" s="1088" t="s">
        <v>36</v>
      </c>
      <c r="B45" s="1080" t="n">
        <v>18612.576</v>
      </c>
      <c r="C45" s="1078" t="n">
        <v>10587.244</v>
      </c>
      <c r="D45" s="1078" t="n">
        <v>10294.68</v>
      </c>
      <c r="E45" s="1078" t="n">
        <v>292.564</v>
      </c>
      <c r="F45" s="1087" t="n">
        <v>8025.332</v>
      </c>
      <c r="H45" s="1074"/>
      <c r="J45" s="1074"/>
    </row>
    <row r="46" s="1090" customFormat="true" ht="14.45" hidden="false" customHeight="true" outlineLevel="0" collapsed="false">
      <c r="A46" s="1088" t="s">
        <v>361</v>
      </c>
      <c r="B46" s="1080" t="n">
        <v>3976.994</v>
      </c>
      <c r="C46" s="1078" t="n">
        <v>1916.486</v>
      </c>
      <c r="D46" s="1078" t="n">
        <v>1916.13</v>
      </c>
      <c r="E46" s="1078" t="n">
        <v>0.356</v>
      </c>
      <c r="F46" s="1087" t="n">
        <v>2060.508</v>
      </c>
      <c r="H46" s="1074"/>
      <c r="J46" s="1074"/>
    </row>
    <row r="47" s="1090" customFormat="true" ht="14.45" hidden="false" customHeight="true" outlineLevel="0" collapsed="false">
      <c r="A47" s="1086" t="s">
        <v>282</v>
      </c>
      <c r="B47" s="1080" t="n">
        <v>28255.463</v>
      </c>
      <c r="C47" s="1078" t="n">
        <v>22617.052</v>
      </c>
      <c r="D47" s="1078" t="n">
        <v>22615.33</v>
      </c>
      <c r="E47" s="1078" t="n">
        <v>1.722</v>
      </c>
      <c r="F47" s="1087" t="n">
        <v>5638.411</v>
      </c>
      <c r="H47" s="1074"/>
      <c r="J47" s="1074"/>
    </row>
    <row r="48" s="1090" customFormat="true" ht="14.45" hidden="false" customHeight="true" outlineLevel="0" collapsed="false">
      <c r="A48" s="1088" t="s">
        <v>36</v>
      </c>
      <c r="B48" s="1080" t="n">
        <v>28046.973</v>
      </c>
      <c r="C48" s="1078" t="n">
        <v>22596.432</v>
      </c>
      <c r="D48" s="1078" t="n">
        <v>22594.71</v>
      </c>
      <c r="E48" s="1078" t="n">
        <v>1.722</v>
      </c>
      <c r="F48" s="1087" t="n">
        <v>5450.541</v>
      </c>
      <c r="H48" s="1074"/>
      <c r="J48" s="1074"/>
    </row>
    <row r="49" s="1090" customFormat="true" ht="14.45" hidden="false" customHeight="true" outlineLevel="0" collapsed="false">
      <c r="A49" s="1088" t="s">
        <v>361</v>
      </c>
      <c r="B49" s="1080" t="n">
        <v>208.49</v>
      </c>
      <c r="C49" s="1078" t="n">
        <v>20.62</v>
      </c>
      <c r="D49" s="1078" t="n">
        <v>20.62</v>
      </c>
      <c r="E49" s="1078" t="n">
        <v>0</v>
      </c>
      <c r="F49" s="1087" t="n">
        <v>187.87</v>
      </c>
      <c r="H49" s="1074"/>
      <c r="J49" s="1074"/>
    </row>
    <row r="50" s="1090" customFormat="true" ht="14.45" hidden="false" customHeight="true" outlineLevel="0" collapsed="false">
      <c r="A50" s="1086" t="s">
        <v>283</v>
      </c>
      <c r="B50" s="1080" t="n">
        <v>30898.554</v>
      </c>
      <c r="C50" s="1078" t="n">
        <v>28561.535</v>
      </c>
      <c r="D50" s="1078" t="n">
        <v>27181.01</v>
      </c>
      <c r="E50" s="1078" t="n">
        <v>1380.525</v>
      </c>
      <c r="F50" s="1087" t="n">
        <v>3575.119</v>
      </c>
      <c r="H50" s="1074"/>
      <c r="J50" s="1074"/>
    </row>
    <row r="51" s="1090" customFormat="true" ht="14.45" hidden="false" customHeight="true" outlineLevel="0" collapsed="false">
      <c r="A51" s="1088" t="s">
        <v>36</v>
      </c>
      <c r="B51" s="1080" t="n">
        <v>29846.166</v>
      </c>
      <c r="C51" s="1078" t="n">
        <v>27756.186</v>
      </c>
      <c r="D51" s="1078" t="n">
        <v>26405.45</v>
      </c>
      <c r="E51" s="1078" t="n">
        <v>1350.736</v>
      </c>
      <c r="F51" s="1087" t="n">
        <v>3327.48</v>
      </c>
      <c r="H51" s="1074"/>
      <c r="J51" s="1074"/>
    </row>
    <row r="52" s="1090" customFormat="true" ht="14.45" hidden="false" customHeight="true" outlineLevel="0" collapsed="false">
      <c r="A52" s="1088" t="s">
        <v>361</v>
      </c>
      <c r="B52" s="1080" t="n">
        <v>1052.388</v>
      </c>
      <c r="C52" s="1078" t="n">
        <v>805.349</v>
      </c>
      <c r="D52" s="1078" t="n">
        <v>775.56</v>
      </c>
      <c r="E52" s="1078" t="n">
        <v>29.789</v>
      </c>
      <c r="F52" s="1087" t="n">
        <v>247.639</v>
      </c>
      <c r="H52" s="1074"/>
      <c r="J52" s="1074"/>
    </row>
    <row r="53" s="1090" customFormat="true" ht="14.45" hidden="false" customHeight="true" outlineLevel="0" collapsed="false">
      <c r="A53" s="1086" t="s">
        <v>284</v>
      </c>
      <c r="B53" s="1080" t="n">
        <v>23416.062</v>
      </c>
      <c r="C53" s="1078" t="n">
        <v>18065.795</v>
      </c>
      <c r="D53" s="1078" t="n">
        <v>18051.36</v>
      </c>
      <c r="E53" s="1078" t="n">
        <v>14.435</v>
      </c>
      <c r="F53" s="1087" t="n">
        <v>5350.267</v>
      </c>
      <c r="H53" s="1074"/>
      <c r="J53" s="1074"/>
    </row>
    <row r="54" s="1090" customFormat="true" ht="14.45" hidden="false" customHeight="true" outlineLevel="0" collapsed="false">
      <c r="A54" s="1088" t="s">
        <v>36</v>
      </c>
      <c r="B54" s="1080" t="n">
        <v>23009.623</v>
      </c>
      <c r="C54" s="1078" t="n">
        <v>17981.445</v>
      </c>
      <c r="D54" s="1078" t="n">
        <v>17967.01</v>
      </c>
      <c r="E54" s="1078" t="n">
        <v>14.435</v>
      </c>
      <c r="F54" s="1087" t="n">
        <v>5028.178</v>
      </c>
      <c r="H54" s="1074"/>
      <c r="J54" s="1074"/>
    </row>
    <row r="55" s="1090" customFormat="true" ht="14.45" hidden="false" customHeight="true" outlineLevel="0" collapsed="false">
      <c r="A55" s="1088" t="s">
        <v>361</v>
      </c>
      <c r="B55" s="1080" t="n">
        <v>406.439</v>
      </c>
      <c r="C55" s="1078" t="n">
        <v>84.35</v>
      </c>
      <c r="D55" s="1078" t="n">
        <v>84.35</v>
      </c>
      <c r="E55" s="1078" t="n">
        <v>0</v>
      </c>
      <c r="F55" s="1087" t="n">
        <v>322.089</v>
      </c>
      <c r="H55" s="1074"/>
      <c r="J55" s="1074"/>
    </row>
    <row r="56" s="1090" customFormat="true" ht="14.45" hidden="false" customHeight="true" outlineLevel="0" collapsed="false">
      <c r="A56" s="1086" t="s">
        <v>285</v>
      </c>
      <c r="B56" s="1080" t="n">
        <v>70863.757</v>
      </c>
      <c r="C56" s="1078" t="n">
        <v>59821.54</v>
      </c>
      <c r="D56" s="1078" t="n">
        <v>59821.54</v>
      </c>
      <c r="E56" s="1078" t="n">
        <v>0</v>
      </c>
      <c r="F56" s="1087" t="n">
        <v>11042.217</v>
      </c>
      <c r="H56" s="1074"/>
      <c r="J56" s="1074"/>
    </row>
    <row r="57" s="1090" customFormat="true" ht="14.45" hidden="false" customHeight="true" outlineLevel="0" collapsed="false">
      <c r="A57" s="1088" t="s">
        <v>36</v>
      </c>
      <c r="B57" s="1080" t="n">
        <v>69372.978</v>
      </c>
      <c r="C57" s="1078" t="n">
        <v>58820.7</v>
      </c>
      <c r="D57" s="1078" t="n">
        <v>58820.7</v>
      </c>
      <c r="E57" s="1078" t="n">
        <v>0</v>
      </c>
      <c r="F57" s="1087" t="n">
        <v>10552.278</v>
      </c>
      <c r="H57" s="1074"/>
      <c r="J57" s="1074"/>
    </row>
    <row r="58" s="1090" customFormat="true" ht="14.45" hidden="false" customHeight="true" outlineLevel="0" collapsed="false">
      <c r="A58" s="1088" t="s">
        <v>361</v>
      </c>
      <c r="B58" s="1080" t="n">
        <v>1490.779</v>
      </c>
      <c r="C58" s="1078" t="n">
        <v>1001.54</v>
      </c>
      <c r="D58" s="1078" t="n">
        <v>1000.84</v>
      </c>
      <c r="E58" s="1078" t="n">
        <v>0.7</v>
      </c>
      <c r="F58" s="1087" t="n">
        <v>489.239</v>
      </c>
      <c r="H58" s="1074"/>
      <c r="J58" s="1074"/>
    </row>
    <row r="59" s="1090" customFormat="true" ht="14.45" hidden="false" customHeight="true" outlineLevel="0" collapsed="false">
      <c r="A59" s="1086" t="s">
        <v>286</v>
      </c>
      <c r="B59" s="1080" t="n">
        <v>18165.323</v>
      </c>
      <c r="C59" s="1078" t="n">
        <v>16131.94</v>
      </c>
      <c r="D59" s="1078" t="n">
        <v>16131.94</v>
      </c>
      <c r="E59" s="1078" t="n">
        <v>0</v>
      </c>
      <c r="F59" s="1087" t="n">
        <v>2033.383</v>
      </c>
      <c r="H59" s="1074"/>
      <c r="J59" s="1074"/>
    </row>
    <row r="60" s="1090" customFormat="true" ht="14.45" hidden="false" customHeight="true" outlineLevel="0" collapsed="false">
      <c r="A60" s="1088" t="s">
        <v>36</v>
      </c>
      <c r="B60" s="1080" t="n">
        <v>17706.252</v>
      </c>
      <c r="C60" s="1078" t="n">
        <v>16010.88</v>
      </c>
      <c r="D60" s="1078" t="n">
        <v>16010.88</v>
      </c>
      <c r="E60" s="1078" t="n">
        <v>0</v>
      </c>
      <c r="F60" s="1087" t="n">
        <v>1695.372</v>
      </c>
      <c r="H60" s="1074"/>
      <c r="J60" s="1074"/>
    </row>
    <row r="61" s="1090" customFormat="true" ht="14.45" hidden="false" customHeight="true" outlineLevel="0" collapsed="false">
      <c r="A61" s="1088" t="s">
        <v>361</v>
      </c>
      <c r="B61" s="1080" t="n">
        <v>459.071</v>
      </c>
      <c r="C61" s="1078" t="n">
        <v>121.06</v>
      </c>
      <c r="D61" s="1078" t="n">
        <v>121.06</v>
      </c>
      <c r="E61" s="1078" t="n">
        <v>0</v>
      </c>
      <c r="F61" s="1087" t="n">
        <v>338.011</v>
      </c>
      <c r="H61" s="1074"/>
      <c r="J61" s="1074"/>
    </row>
    <row r="62" s="1090" customFormat="true" ht="14.45" hidden="false" customHeight="true" outlineLevel="0" collapsed="false">
      <c r="A62" s="1086" t="s">
        <v>287</v>
      </c>
      <c r="B62" s="1080" t="n">
        <v>39918.365</v>
      </c>
      <c r="C62" s="1078" t="n">
        <v>24119.16</v>
      </c>
      <c r="D62" s="1078" t="n">
        <v>22878.56</v>
      </c>
      <c r="E62" s="1078" t="n">
        <v>1240.6</v>
      </c>
      <c r="F62" s="1087" t="n">
        <v>12979.205</v>
      </c>
      <c r="G62" s="1089"/>
      <c r="H62" s="1074"/>
      <c r="J62" s="1074"/>
    </row>
    <row r="63" s="1090" customFormat="true" ht="14.45" hidden="false" customHeight="true" outlineLevel="0" collapsed="false">
      <c r="A63" s="1088" t="s">
        <v>36</v>
      </c>
      <c r="B63" s="1080" t="n">
        <v>35839.862</v>
      </c>
      <c r="C63" s="1078" t="n">
        <v>23878.77</v>
      </c>
      <c r="D63" s="1078" t="n">
        <v>22641.27</v>
      </c>
      <c r="E63" s="1078" t="n">
        <v>1237.5</v>
      </c>
      <c r="F63" s="1087" t="n">
        <v>10378.592</v>
      </c>
      <c r="H63" s="1074"/>
      <c r="J63" s="1074"/>
    </row>
    <row r="64" s="1090" customFormat="true" ht="14.45" hidden="false" customHeight="true" outlineLevel="0" collapsed="false">
      <c r="A64" s="1088" t="s">
        <v>361</v>
      </c>
      <c r="B64" s="1080" t="n">
        <v>2840.803</v>
      </c>
      <c r="C64" s="1078" t="n">
        <v>240.39</v>
      </c>
      <c r="D64" s="1078" t="n">
        <v>237.29</v>
      </c>
      <c r="E64" s="1078" t="n">
        <v>3.1</v>
      </c>
      <c r="F64" s="1079" t="n">
        <v>2600.613</v>
      </c>
      <c r="G64" s="1089"/>
      <c r="H64" s="1074"/>
      <c r="J64" s="1074"/>
    </row>
    <row r="65" s="1090" customFormat="true" ht="14.45" hidden="false" customHeight="true" outlineLevel="0" collapsed="false">
      <c r="A65" s="1091"/>
      <c r="B65" s="1080"/>
      <c r="C65" s="1078"/>
      <c r="D65" s="1078"/>
      <c r="E65" s="1078"/>
      <c r="F65" s="1078"/>
      <c r="H65" s="1074"/>
      <c r="J65" s="1074"/>
    </row>
    <row r="66" s="1090" customFormat="true" ht="14.45" hidden="false" customHeight="true" outlineLevel="0" collapsed="false">
      <c r="A66" s="1092" t="s">
        <v>548</v>
      </c>
      <c r="B66" s="1080"/>
      <c r="C66" s="1078"/>
      <c r="D66" s="1078"/>
      <c r="E66" s="1078"/>
      <c r="F66" s="1078"/>
      <c r="H66" s="1074"/>
      <c r="J66" s="1074"/>
    </row>
    <row r="67" s="1062" customFormat="true" ht="5.1" hidden="false" customHeight="true" outlineLevel="0" collapsed="false">
      <c r="A67" s="1093"/>
      <c r="B67" s="1080"/>
      <c r="C67" s="1080"/>
      <c r="D67" s="1080"/>
      <c r="E67" s="1080"/>
      <c r="F67" s="1094"/>
      <c r="H67" s="1074"/>
      <c r="I67" s="1063"/>
      <c r="J67" s="1074"/>
    </row>
    <row r="68" s="1062" customFormat="true" ht="15" hidden="false" customHeight="true" outlineLevel="0" collapsed="false">
      <c r="A68" s="1092" t="s">
        <v>549</v>
      </c>
      <c r="B68" s="1080"/>
      <c r="C68" s="1080"/>
      <c r="D68" s="1080"/>
      <c r="E68" s="1080"/>
      <c r="F68" s="1080"/>
      <c r="H68" s="1063"/>
      <c r="I68" s="1063"/>
    </row>
    <row r="69" s="1062" customFormat="true" ht="15" hidden="false" customHeight="true" outlineLevel="0" collapsed="false">
      <c r="A69" s="1095"/>
      <c r="B69" s="1096"/>
      <c r="C69" s="1096"/>
      <c r="D69" s="1080"/>
      <c r="E69" s="1097"/>
      <c r="F69" s="1080"/>
      <c r="H69" s="1063"/>
      <c r="I69" s="1063"/>
    </row>
    <row r="70" s="1062" customFormat="true" ht="15" hidden="false" customHeight="true" outlineLevel="0" collapsed="false">
      <c r="B70" s="1098"/>
      <c r="C70" s="1098"/>
      <c r="D70" s="1080"/>
      <c r="E70" s="1067"/>
      <c r="F70" s="1080"/>
      <c r="H70" s="1063"/>
      <c r="I70" s="1063"/>
    </row>
    <row r="71" s="1062" customFormat="true" ht="15" hidden="false" customHeight="true" outlineLevel="0" collapsed="false">
      <c r="B71" s="1080"/>
      <c r="C71" s="1080"/>
      <c r="D71" s="1080"/>
      <c r="E71" s="1067"/>
      <c r="F71" s="1080"/>
      <c r="H71" s="1063"/>
      <c r="I71" s="1063"/>
    </row>
    <row r="72" customFormat="false" ht="12.75" hidden="false" customHeight="false" outlineLevel="0" collapsed="false">
      <c r="B72" s="1080"/>
      <c r="C72" s="1080"/>
      <c r="D72" s="1080"/>
      <c r="E72" s="1080"/>
      <c r="F72" s="1080"/>
    </row>
    <row r="74" customFormat="false" ht="12.75" hidden="false" customHeight="false" outlineLevel="0" collapsed="false">
      <c r="B74" s="1080"/>
      <c r="C74" s="1080"/>
      <c r="D74" s="1080"/>
      <c r="E74" s="1080"/>
      <c r="F74" s="1080"/>
    </row>
    <row r="75" customFormat="false" ht="12.75" hidden="false" customHeight="false" outlineLevel="0" collapsed="false">
      <c r="B75" s="1099"/>
      <c r="C75" s="1099"/>
      <c r="D75" s="1099"/>
      <c r="E75" s="1099"/>
      <c r="F75" s="1099"/>
    </row>
    <row r="77" customFormat="false" ht="12.75" hidden="false" customHeight="false" outlineLevel="0" collapsed="false">
      <c r="B77" s="1080"/>
      <c r="C77" s="1080"/>
      <c r="D77" s="1080"/>
      <c r="E77" s="1080"/>
      <c r="F77" s="1080"/>
    </row>
    <row r="78" customFormat="false" ht="12.75" hidden="false" customHeight="false" outlineLevel="0" collapsed="false">
      <c r="B78" s="1099"/>
      <c r="C78" s="1099"/>
      <c r="D78" s="1099"/>
      <c r="E78" s="1099"/>
      <c r="F78" s="1099"/>
    </row>
    <row r="80" customFormat="false" ht="12.75" hidden="false" customHeight="false" outlineLevel="0" collapsed="false">
      <c r="B80" s="1080"/>
      <c r="C80" s="1080"/>
      <c r="D80" s="1080"/>
      <c r="E80" s="1080"/>
      <c r="F80" s="1080"/>
    </row>
    <row r="81" customFormat="false" ht="12.75" hidden="false" customHeight="false" outlineLevel="0" collapsed="false">
      <c r="B81" s="1099"/>
      <c r="C81" s="1099"/>
      <c r="D81" s="1099"/>
      <c r="E81" s="1099"/>
      <c r="F81" s="1099"/>
    </row>
    <row r="83" customFormat="false" ht="12.75" hidden="false" customHeight="false" outlineLevel="0" collapsed="false">
      <c r="B83" s="1080"/>
      <c r="C83" s="1080"/>
      <c r="D83" s="1080"/>
      <c r="E83" s="1080"/>
      <c r="F83" s="1080"/>
    </row>
    <row r="84" customFormat="false" ht="12.75" hidden="false" customHeight="false" outlineLevel="0" collapsed="false">
      <c r="B84" s="1099"/>
      <c r="C84" s="1099"/>
      <c r="D84" s="1099"/>
      <c r="E84" s="1099"/>
      <c r="F84" s="1099"/>
    </row>
    <row r="86" customFormat="false" ht="12.75" hidden="false" customHeight="false" outlineLevel="0" collapsed="false">
      <c r="B86" s="1080"/>
      <c r="C86" s="1080"/>
      <c r="D86" s="1080"/>
      <c r="E86" s="1080"/>
      <c r="F86" s="1080"/>
    </row>
    <row r="87" customFormat="false" ht="12.75" hidden="false" customHeight="false" outlineLevel="0" collapsed="false">
      <c r="B87" s="1099"/>
      <c r="C87" s="1099"/>
      <c r="D87" s="1099"/>
      <c r="E87" s="1099"/>
      <c r="F87" s="1099"/>
    </row>
    <row r="89" customFormat="false" ht="12.75" hidden="false" customHeight="false" outlineLevel="0" collapsed="false">
      <c r="B89" s="1080"/>
      <c r="C89" s="1080"/>
      <c r="D89" s="1080"/>
      <c r="E89" s="1080"/>
      <c r="F89" s="1080"/>
    </row>
    <row r="90" customFormat="false" ht="12.75" hidden="false" customHeight="false" outlineLevel="0" collapsed="false">
      <c r="B90" s="1099"/>
      <c r="C90" s="1099"/>
      <c r="D90" s="1099"/>
      <c r="E90" s="1099"/>
      <c r="F90" s="1099"/>
    </row>
    <row r="92" customFormat="false" ht="12.75" hidden="false" customHeight="false" outlineLevel="0" collapsed="false">
      <c r="B92" s="1080"/>
      <c r="C92" s="1080"/>
      <c r="D92" s="1080"/>
      <c r="E92" s="1080"/>
      <c r="F92" s="1080"/>
    </row>
    <row r="93" customFormat="false" ht="12.75" hidden="false" customHeight="false" outlineLevel="0" collapsed="false">
      <c r="B93" s="1099"/>
      <c r="C93" s="1099"/>
      <c r="D93" s="1099"/>
      <c r="E93" s="1099"/>
      <c r="F93" s="1099"/>
    </row>
    <row r="95" customFormat="false" ht="12.75" hidden="false" customHeight="false" outlineLevel="0" collapsed="false">
      <c r="B95" s="1080"/>
      <c r="C95" s="1080"/>
      <c r="D95" s="1080"/>
      <c r="E95" s="1080"/>
      <c r="F95" s="1080"/>
    </row>
    <row r="96" customFormat="false" ht="12.75" hidden="false" customHeight="false" outlineLevel="0" collapsed="false">
      <c r="B96" s="1099"/>
      <c r="C96" s="1099"/>
      <c r="D96" s="1099"/>
      <c r="E96" s="1099"/>
      <c r="F96" s="1099"/>
    </row>
    <row r="98" customFormat="false" ht="12.75" hidden="false" customHeight="false" outlineLevel="0" collapsed="false">
      <c r="B98" s="1080"/>
      <c r="C98" s="1080"/>
      <c r="D98" s="1080"/>
      <c r="E98" s="1080"/>
      <c r="F98" s="1080"/>
    </row>
    <row r="99" customFormat="false" ht="12.75" hidden="false" customHeight="false" outlineLevel="0" collapsed="false">
      <c r="B99" s="1099"/>
      <c r="C99" s="1099"/>
      <c r="D99" s="1099"/>
      <c r="E99" s="1099"/>
      <c r="F99" s="1099"/>
    </row>
    <row r="101" customFormat="false" ht="12.75" hidden="false" customHeight="false" outlineLevel="0" collapsed="false">
      <c r="B101" s="1080"/>
      <c r="C101" s="1080"/>
      <c r="D101" s="1080"/>
      <c r="E101" s="1080"/>
      <c r="F101" s="1080"/>
    </row>
    <row r="102" customFormat="false" ht="12.75" hidden="false" customHeight="false" outlineLevel="0" collapsed="false">
      <c r="B102" s="1099"/>
      <c r="C102" s="1099"/>
      <c r="D102" s="1099"/>
      <c r="E102" s="1099"/>
      <c r="F102" s="1099"/>
    </row>
    <row r="104" customFormat="false" ht="12.75" hidden="false" customHeight="false" outlineLevel="0" collapsed="false">
      <c r="B104" s="1080"/>
      <c r="C104" s="1080"/>
      <c r="D104" s="1080"/>
      <c r="E104" s="1080"/>
      <c r="F104" s="1080"/>
    </row>
    <row r="105" customFormat="false" ht="12.75" hidden="false" customHeight="false" outlineLevel="0" collapsed="false">
      <c r="B105" s="1099"/>
      <c r="C105" s="1099"/>
      <c r="D105" s="1099"/>
      <c r="E105" s="1099"/>
      <c r="F105" s="1099"/>
    </row>
    <row r="107" customFormat="false" ht="12.75" hidden="false" customHeight="false" outlineLevel="0" collapsed="false">
      <c r="B107" s="1080"/>
      <c r="C107" s="1080"/>
      <c r="D107" s="1080"/>
      <c r="E107" s="1080"/>
      <c r="F107" s="1080"/>
    </row>
    <row r="108" customFormat="false" ht="12.75" hidden="false" customHeight="false" outlineLevel="0" collapsed="false">
      <c r="B108" s="1099"/>
      <c r="C108" s="1099"/>
      <c r="D108" s="1099"/>
      <c r="E108" s="1099"/>
      <c r="F108" s="1099"/>
    </row>
    <row r="110" customFormat="false" ht="12.75" hidden="false" customHeight="false" outlineLevel="0" collapsed="false">
      <c r="B110" s="1080"/>
      <c r="C110" s="1080"/>
      <c r="D110" s="1080"/>
      <c r="E110" s="1080"/>
      <c r="F110" s="1080"/>
    </row>
    <row r="111" customFormat="false" ht="12.75" hidden="false" customHeight="false" outlineLevel="0" collapsed="false">
      <c r="B111" s="1099"/>
      <c r="C111" s="1099"/>
      <c r="D111" s="1099"/>
      <c r="E111" s="1099"/>
      <c r="F111" s="1099"/>
    </row>
    <row r="113" customFormat="false" ht="12.75" hidden="false" customHeight="false" outlineLevel="0" collapsed="false">
      <c r="B113" s="1080"/>
      <c r="C113" s="1080"/>
      <c r="D113" s="1080"/>
      <c r="E113" s="1080"/>
      <c r="F113" s="1080"/>
    </row>
    <row r="114" customFormat="false" ht="12.75" hidden="false" customHeight="false" outlineLevel="0" collapsed="false">
      <c r="B114" s="1099"/>
      <c r="C114" s="1099"/>
      <c r="D114" s="1099"/>
      <c r="E114" s="1099"/>
      <c r="F114" s="1099"/>
    </row>
    <row r="116" customFormat="false" ht="12.75" hidden="false" customHeight="false" outlineLevel="0" collapsed="false">
      <c r="B116" s="1080"/>
      <c r="C116" s="1080"/>
      <c r="D116" s="1080"/>
      <c r="E116" s="1080"/>
      <c r="F116" s="1080"/>
    </row>
    <row r="117" customFormat="false" ht="12.75" hidden="false" customHeight="false" outlineLevel="0" collapsed="false">
      <c r="B117" s="1099"/>
      <c r="C117" s="1099"/>
      <c r="D117" s="1099"/>
      <c r="E117" s="1099"/>
      <c r="F117" s="1099"/>
    </row>
    <row r="119" customFormat="false" ht="12.75" hidden="false" customHeight="false" outlineLevel="0" collapsed="false">
      <c r="B119" s="1080"/>
      <c r="C119" s="1080"/>
      <c r="D119" s="1080"/>
      <c r="E119" s="1080"/>
      <c r="F119" s="1080"/>
    </row>
    <row r="120" customFormat="false" ht="12.75" hidden="false" customHeight="false" outlineLevel="0" collapsed="false">
      <c r="B120" s="1099"/>
      <c r="C120" s="1099"/>
      <c r="D120" s="1099"/>
      <c r="E120" s="1099"/>
      <c r="F120" s="1099"/>
    </row>
    <row r="122" customFormat="false" ht="12.75" hidden="false" customHeight="false" outlineLevel="0" collapsed="false">
      <c r="B122" s="1080"/>
      <c r="C122" s="1080"/>
      <c r="D122" s="1080"/>
      <c r="E122" s="1080"/>
      <c r="F122" s="1080"/>
    </row>
    <row r="123" customFormat="false" ht="12.75" hidden="false" customHeight="false" outlineLevel="0" collapsed="false">
      <c r="B123" s="1099"/>
      <c r="C123" s="1099"/>
      <c r="D123" s="1099"/>
      <c r="E123" s="1099"/>
      <c r="F123" s="1099"/>
    </row>
    <row r="125" customFormat="false" ht="12.75" hidden="false" customHeight="false" outlineLevel="0" collapsed="false">
      <c r="B125" s="1080"/>
      <c r="C125" s="1080"/>
      <c r="D125" s="1080"/>
      <c r="E125" s="1080"/>
      <c r="F125" s="1080"/>
    </row>
    <row r="126" customFormat="false" ht="12.75" hidden="false" customHeight="false" outlineLevel="0" collapsed="false">
      <c r="B126" s="1099"/>
      <c r="C126" s="1099"/>
      <c r="D126" s="1099"/>
      <c r="E126" s="1099"/>
      <c r="F126" s="1099"/>
    </row>
    <row r="128" customFormat="false" ht="12.75" hidden="false" customHeight="false" outlineLevel="0" collapsed="false">
      <c r="B128" s="1080"/>
      <c r="C128" s="1080"/>
      <c r="D128" s="1080"/>
      <c r="E128" s="1080"/>
      <c r="F128" s="1080"/>
    </row>
    <row r="129" customFormat="false" ht="12.75" hidden="false" customHeight="false" outlineLevel="0" collapsed="false">
      <c r="B129" s="1099"/>
      <c r="C129" s="1099"/>
      <c r="D129" s="1099"/>
      <c r="E129" s="1099"/>
      <c r="F129" s="1099"/>
    </row>
    <row r="131" customFormat="false" ht="12.75" hidden="false" customHeight="false" outlineLevel="0" collapsed="false">
      <c r="F131" s="1080"/>
    </row>
    <row r="132" customFormat="false" ht="12.75" hidden="false" customHeight="false" outlineLevel="0" collapsed="false">
      <c r="F132" s="1099"/>
    </row>
    <row r="134" customFormat="false" ht="12.75" hidden="false" customHeight="false" outlineLevel="0" collapsed="false">
      <c r="F134" s="1080"/>
    </row>
    <row r="135" customFormat="false" ht="12.75" hidden="false" customHeight="false" outlineLevel="0" collapsed="false">
      <c r="F135" s="1099"/>
    </row>
  </sheetData>
  <mergeCells count="7">
    <mergeCell ref="A1:F1"/>
    <mergeCell ref="A2:F2"/>
    <mergeCell ref="A4:A6"/>
    <mergeCell ref="B4:B5"/>
    <mergeCell ref="C4:E4"/>
    <mergeCell ref="F4:F5"/>
    <mergeCell ref="B6:F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3.7"/>
    <col collapsed="false" customWidth="true" hidden="false" outlineLevel="0" max="2" min="2" style="60" width="3.7"/>
    <col collapsed="false" customWidth="true" hidden="false" outlineLevel="0" max="9" min="3" style="60" width="12.7"/>
    <col collapsed="false" customWidth="true" hidden="false" outlineLevel="0" max="10" min="10" style="67" width="2.7"/>
    <col collapsed="false" customWidth="true" hidden="false" outlineLevel="0" max="11" min="11" style="60" width="33.7"/>
    <col collapsed="false" customWidth="true" hidden="false" outlineLevel="0" max="12" min="12" style="60" width="2.7"/>
    <col collapsed="false" customWidth="true" hidden="false" outlineLevel="0" max="19" min="13" style="60" width="12.7"/>
    <col collapsed="false" customWidth="true" hidden="false" outlineLevel="0" max="20" min="20" style="67" width="11.85"/>
    <col collapsed="false" customWidth="false" hidden="false" outlineLevel="0" max="257" min="21" style="67" width="11.42"/>
  </cols>
  <sheetData>
    <row r="1" s="61" customFormat="true" ht="20.1" hidden="false" customHeight="true" outlineLevel="0" collapsed="false">
      <c r="A1" s="708" t="s">
        <v>550</v>
      </c>
      <c r="B1" s="757"/>
      <c r="C1" s="757"/>
      <c r="D1" s="757"/>
      <c r="E1" s="757"/>
      <c r="F1" s="757"/>
      <c r="K1" s="758" t="s">
        <v>550</v>
      </c>
      <c r="O1" s="757"/>
      <c r="Q1" s="757"/>
      <c r="R1" s="757"/>
      <c r="S1" s="757"/>
    </row>
    <row r="2" s="61" customFormat="true" ht="20.1" hidden="false" customHeight="true" outlineLevel="0" collapsed="false">
      <c r="A2" s="708" t="s">
        <v>551</v>
      </c>
      <c r="B2" s="757"/>
      <c r="C2" s="757"/>
      <c r="D2" s="757"/>
      <c r="E2" s="757"/>
      <c r="F2" s="757"/>
      <c r="H2" s="757"/>
      <c r="K2" s="758" t="s">
        <v>551</v>
      </c>
      <c r="O2" s="757"/>
      <c r="Q2" s="757"/>
      <c r="R2" s="757"/>
      <c r="S2" s="757"/>
    </row>
    <row r="3" s="759" customFormat="true" ht="14.25" hidden="false" customHeight="true" outlineLevel="0" collapsed="false">
      <c r="B3" s="760"/>
      <c r="C3" s="760"/>
      <c r="D3" s="760"/>
      <c r="E3" s="760"/>
      <c r="F3" s="760"/>
      <c r="H3" s="761"/>
      <c r="I3" s="762"/>
      <c r="O3" s="762"/>
      <c r="P3" s="762"/>
      <c r="Q3" s="762"/>
      <c r="R3" s="760"/>
      <c r="S3" s="760"/>
    </row>
    <row r="4" s="768" customFormat="true" ht="12" hidden="false" customHeight="true" outlineLevel="0" collapsed="false">
      <c r="A4" s="763" t="s">
        <v>326</v>
      </c>
      <c r="B4" s="763"/>
      <c r="C4" s="764" t="s">
        <v>408</v>
      </c>
      <c r="D4" s="764" t="s">
        <v>410</v>
      </c>
      <c r="E4" s="764" t="s">
        <v>273</v>
      </c>
      <c r="F4" s="764" t="s">
        <v>274</v>
      </c>
      <c r="G4" s="764" t="s">
        <v>275</v>
      </c>
      <c r="H4" s="765" t="s">
        <v>411</v>
      </c>
      <c r="I4" s="765" t="s">
        <v>412</v>
      </c>
      <c r="J4" s="766"/>
      <c r="K4" s="763" t="s">
        <v>326</v>
      </c>
      <c r="L4" s="763"/>
      <c r="M4" s="764" t="s">
        <v>413</v>
      </c>
      <c r="N4" s="767" t="s">
        <v>414</v>
      </c>
      <c r="O4" s="764" t="s">
        <v>280</v>
      </c>
      <c r="P4" s="764" t="s">
        <v>281</v>
      </c>
      <c r="Q4" s="764" t="s">
        <v>415</v>
      </c>
      <c r="R4" s="765" t="s">
        <v>416</v>
      </c>
      <c r="S4" s="765" t="s">
        <v>284</v>
      </c>
    </row>
    <row r="5" s="768" customFormat="true" ht="35.1" hidden="false" customHeight="true" outlineLevel="0" collapsed="false">
      <c r="A5" s="763"/>
      <c r="B5" s="763"/>
      <c r="C5" s="764"/>
      <c r="D5" s="764"/>
      <c r="E5" s="764"/>
      <c r="F5" s="764"/>
      <c r="G5" s="764"/>
      <c r="H5" s="765"/>
      <c r="I5" s="765"/>
      <c r="J5" s="766"/>
      <c r="K5" s="763"/>
      <c r="L5" s="763"/>
      <c r="M5" s="764"/>
      <c r="N5" s="767"/>
      <c r="O5" s="764"/>
      <c r="P5" s="764"/>
      <c r="Q5" s="764"/>
      <c r="R5" s="765"/>
      <c r="S5" s="765"/>
    </row>
    <row r="6" s="768" customFormat="true" ht="15" hidden="false" customHeight="true" outlineLevel="0" collapsed="false">
      <c r="A6" s="763"/>
      <c r="B6" s="763"/>
      <c r="C6" s="765" t="s">
        <v>187</v>
      </c>
      <c r="D6" s="765"/>
      <c r="E6" s="765"/>
      <c r="F6" s="765"/>
      <c r="G6" s="765"/>
      <c r="H6" s="765"/>
      <c r="I6" s="765"/>
      <c r="J6" s="765"/>
      <c r="K6" s="763"/>
      <c r="L6" s="763"/>
      <c r="M6" s="769"/>
      <c r="N6" s="769" t="s">
        <v>187</v>
      </c>
      <c r="O6" s="769"/>
      <c r="P6" s="769"/>
      <c r="Q6" s="769"/>
      <c r="R6" s="769"/>
      <c r="S6" s="769"/>
    </row>
    <row r="7" s="776" customFormat="true" ht="42" hidden="false" customHeight="true" outlineLevel="0" collapsed="false">
      <c r="A7" s="1100"/>
      <c r="B7" s="1100"/>
      <c r="C7" s="771" t="s">
        <v>36</v>
      </c>
      <c r="D7" s="1101"/>
      <c r="E7" s="1101"/>
      <c r="F7" s="1101"/>
      <c r="G7" s="1101"/>
      <c r="L7" s="1100"/>
      <c r="M7" s="771" t="s">
        <v>36</v>
      </c>
      <c r="O7" s="1101"/>
      <c r="P7" s="1101"/>
      <c r="Q7" s="1101"/>
      <c r="R7" s="1101"/>
      <c r="S7" s="1101"/>
    </row>
    <row r="8" s="768" customFormat="true" ht="15" hidden="false" customHeight="true" outlineLevel="0" collapsed="false">
      <c r="A8" s="774"/>
      <c r="B8" s="774"/>
      <c r="C8" s="775"/>
      <c r="D8" s="766"/>
      <c r="E8" s="766"/>
      <c r="F8" s="766"/>
      <c r="G8" s="766"/>
      <c r="L8" s="774"/>
      <c r="M8" s="774"/>
      <c r="N8" s="775"/>
      <c r="O8" s="766"/>
      <c r="P8" s="766"/>
      <c r="Q8" s="766"/>
      <c r="R8" s="766"/>
      <c r="S8" s="766"/>
    </row>
    <row r="9" s="776" customFormat="true" ht="12.75" hidden="false" customHeight="true" outlineLevel="0" collapsed="false">
      <c r="A9" s="776" t="s">
        <v>380</v>
      </c>
      <c r="B9" s="777"/>
      <c r="C9" s="739" t="s">
        <v>111</v>
      </c>
      <c r="D9" s="739" t="s">
        <v>111</v>
      </c>
      <c r="E9" s="739" t="s">
        <v>111</v>
      </c>
      <c r="F9" s="739" t="s">
        <v>111</v>
      </c>
      <c r="G9" s="739" t="s">
        <v>111</v>
      </c>
      <c r="H9" s="739" t="s">
        <v>111</v>
      </c>
      <c r="I9" s="739" t="s">
        <v>111</v>
      </c>
      <c r="J9" s="778"/>
      <c r="K9" s="776" t="s">
        <v>380</v>
      </c>
      <c r="L9" s="777"/>
      <c r="M9" s="739" t="s">
        <v>111</v>
      </c>
      <c r="N9" s="739" t="s">
        <v>111</v>
      </c>
      <c r="O9" s="739" t="s">
        <v>111</v>
      </c>
      <c r="P9" s="739" t="s">
        <v>111</v>
      </c>
      <c r="Q9" s="739" t="s">
        <v>111</v>
      </c>
      <c r="R9" s="739" t="s">
        <v>111</v>
      </c>
      <c r="S9" s="739" t="s">
        <v>111</v>
      </c>
      <c r="U9" s="778"/>
    </row>
    <row r="10" s="776" customFormat="true" ht="24.75" hidden="false" customHeight="true" outlineLevel="0" collapsed="false">
      <c r="A10" s="776" t="s">
        <v>342</v>
      </c>
      <c r="B10" s="777"/>
      <c r="C10" s="739" t="n">
        <v>2723.571</v>
      </c>
      <c r="D10" s="739" t="n">
        <v>729.091</v>
      </c>
      <c r="E10" s="739" t="n">
        <v>707.662</v>
      </c>
      <c r="F10" s="739" t="n">
        <v>4.962</v>
      </c>
      <c r="G10" s="739" t="n">
        <v>427.733</v>
      </c>
      <c r="H10" s="739" t="n">
        <v>11.515</v>
      </c>
      <c r="I10" s="739" t="n">
        <v>221.224</v>
      </c>
      <c r="J10" s="778"/>
      <c r="K10" s="776" t="s">
        <v>342</v>
      </c>
      <c r="L10" s="777"/>
      <c r="M10" s="739" t="n">
        <v>74.125</v>
      </c>
      <c r="N10" s="739" t="n">
        <v>124.093</v>
      </c>
      <c r="O10" s="739" t="n">
        <v>1.209</v>
      </c>
      <c r="P10" s="739" t="n">
        <v>292.564</v>
      </c>
      <c r="Q10" s="739" t="n">
        <v>1.722</v>
      </c>
      <c r="R10" s="739" t="n">
        <v>113.236</v>
      </c>
      <c r="S10" s="739" t="n">
        <v>14.435</v>
      </c>
      <c r="U10" s="778"/>
    </row>
    <row r="11" s="773" customFormat="true" ht="20.1" hidden="false" customHeight="true" outlineLevel="0" collapsed="false">
      <c r="A11" s="779" t="s">
        <v>461</v>
      </c>
      <c r="B11" s="780"/>
      <c r="C11" s="781" t="n">
        <v>1753.27</v>
      </c>
      <c r="D11" s="781" t="n">
        <v>577.741</v>
      </c>
      <c r="E11" s="781" t="n">
        <v>435.751</v>
      </c>
      <c r="F11" s="781" t="n">
        <v>2.366</v>
      </c>
      <c r="G11" s="781" t="n">
        <v>298.77</v>
      </c>
      <c r="H11" s="781" t="n">
        <v>6.266</v>
      </c>
      <c r="I11" s="781" t="n">
        <v>130.139</v>
      </c>
      <c r="J11" s="747"/>
      <c r="K11" s="779" t="s">
        <v>461</v>
      </c>
      <c r="L11" s="780"/>
      <c r="M11" s="781" t="n">
        <v>43.255</v>
      </c>
      <c r="N11" s="781" t="n">
        <v>86.338</v>
      </c>
      <c r="O11" s="781" t="n">
        <v>1.115</v>
      </c>
      <c r="P11" s="781" t="n">
        <v>127.218</v>
      </c>
      <c r="Q11" s="781" t="n">
        <v>0.187</v>
      </c>
      <c r="R11" s="781" t="n">
        <v>38.248</v>
      </c>
      <c r="S11" s="781" t="n">
        <v>5.876</v>
      </c>
      <c r="U11" s="778"/>
    </row>
    <row r="12" s="773" customFormat="true" ht="15" hidden="false" customHeight="true" outlineLevel="0" collapsed="false">
      <c r="A12" s="779" t="s">
        <v>462</v>
      </c>
      <c r="B12" s="780"/>
      <c r="C12" s="781" t="n">
        <v>864.393</v>
      </c>
      <c r="D12" s="781" t="n">
        <v>144.401</v>
      </c>
      <c r="E12" s="781" t="n">
        <v>252.423</v>
      </c>
      <c r="F12" s="781" t="n">
        <v>2.596</v>
      </c>
      <c r="G12" s="781" t="n">
        <v>124.999</v>
      </c>
      <c r="H12" s="781" t="n">
        <v>5.172</v>
      </c>
      <c r="I12" s="781" t="n">
        <v>83.038</v>
      </c>
      <c r="J12" s="747"/>
      <c r="K12" s="779" t="s">
        <v>462</v>
      </c>
      <c r="L12" s="780"/>
      <c r="M12" s="781" t="n">
        <v>29.071</v>
      </c>
      <c r="N12" s="781" t="n">
        <v>18.225</v>
      </c>
      <c r="O12" s="781" t="n">
        <v>0.094</v>
      </c>
      <c r="P12" s="781" t="n">
        <v>161.261</v>
      </c>
      <c r="Q12" s="781" t="n">
        <v>1.535</v>
      </c>
      <c r="R12" s="781" t="n">
        <v>34.549</v>
      </c>
      <c r="S12" s="781" t="n">
        <v>7.029</v>
      </c>
      <c r="U12" s="778"/>
    </row>
    <row r="13" s="773" customFormat="true" ht="15" hidden="false" customHeight="true" outlineLevel="0" collapsed="false">
      <c r="A13" s="779" t="s">
        <v>344</v>
      </c>
      <c r="B13" s="780"/>
      <c r="C13" s="781" t="n">
        <v>2.118</v>
      </c>
      <c r="D13" s="781" t="n">
        <v>0.017</v>
      </c>
      <c r="E13" s="781" t="n">
        <v>1.602</v>
      </c>
      <c r="F13" s="781" t="s">
        <v>111</v>
      </c>
      <c r="G13" s="781" t="n">
        <v>0.214</v>
      </c>
      <c r="H13" s="781" t="s">
        <v>111</v>
      </c>
      <c r="I13" s="781" t="s">
        <v>111</v>
      </c>
      <c r="J13" s="747"/>
      <c r="K13" s="779" t="s">
        <v>344</v>
      </c>
      <c r="L13" s="780"/>
      <c r="M13" s="781" t="s">
        <v>111</v>
      </c>
      <c r="N13" s="781" t="s">
        <v>111</v>
      </c>
      <c r="O13" s="781" t="s">
        <v>111</v>
      </c>
      <c r="P13" s="781" t="s">
        <v>111</v>
      </c>
      <c r="Q13" s="781" t="s">
        <v>111</v>
      </c>
      <c r="R13" s="781" t="n">
        <v>0.285</v>
      </c>
      <c r="S13" s="781" t="s">
        <v>111</v>
      </c>
      <c r="U13" s="778"/>
    </row>
    <row r="14" s="773" customFormat="true" ht="15" hidden="false" customHeight="true" outlineLevel="0" collapsed="false">
      <c r="A14" s="779" t="s">
        <v>345</v>
      </c>
      <c r="B14" s="780"/>
      <c r="C14" s="781" t="n">
        <v>0.202</v>
      </c>
      <c r="D14" s="781" t="n">
        <v>0.202</v>
      </c>
      <c r="E14" s="781" t="s">
        <v>111</v>
      </c>
      <c r="F14" s="781" t="s">
        <v>111</v>
      </c>
      <c r="G14" s="781" t="s">
        <v>111</v>
      </c>
      <c r="H14" s="781" t="s">
        <v>111</v>
      </c>
      <c r="I14" s="781" t="s">
        <v>111</v>
      </c>
      <c r="J14" s="747"/>
      <c r="K14" s="779" t="s">
        <v>345</v>
      </c>
      <c r="L14" s="780"/>
      <c r="M14" s="781" t="s">
        <v>111</v>
      </c>
      <c r="N14" s="781" t="s">
        <v>111</v>
      </c>
      <c r="O14" s="781" t="s">
        <v>111</v>
      </c>
      <c r="P14" s="781" t="s">
        <v>111</v>
      </c>
      <c r="Q14" s="781" t="s">
        <v>111</v>
      </c>
      <c r="R14" s="781" t="s">
        <v>111</v>
      </c>
      <c r="S14" s="781" t="s">
        <v>111</v>
      </c>
      <c r="U14" s="778"/>
    </row>
    <row r="15" s="773" customFormat="true" ht="15" hidden="false" customHeight="true" outlineLevel="0" collapsed="false">
      <c r="A15" s="779" t="s">
        <v>346</v>
      </c>
      <c r="B15" s="780"/>
      <c r="C15" s="781" t="n">
        <v>0.095</v>
      </c>
      <c r="D15" s="781" t="s">
        <v>111</v>
      </c>
      <c r="E15" s="781" t="s">
        <v>111</v>
      </c>
      <c r="F15" s="781" t="s">
        <v>111</v>
      </c>
      <c r="G15" s="781" t="s">
        <v>111</v>
      </c>
      <c r="H15" s="781" t="n">
        <v>0.077</v>
      </c>
      <c r="I15" s="781" t="s">
        <v>111</v>
      </c>
      <c r="J15" s="747"/>
      <c r="K15" s="779" t="s">
        <v>346</v>
      </c>
      <c r="L15" s="780"/>
      <c r="M15" s="781" t="s">
        <v>111</v>
      </c>
      <c r="N15" s="781" t="s">
        <v>111</v>
      </c>
      <c r="O15" s="781" t="s">
        <v>111</v>
      </c>
      <c r="P15" s="781" t="n">
        <v>0.018</v>
      </c>
      <c r="Q15" s="781" t="s">
        <v>111</v>
      </c>
      <c r="R15" s="781" t="s">
        <v>111</v>
      </c>
      <c r="S15" s="781" t="s">
        <v>111</v>
      </c>
      <c r="U15" s="778"/>
    </row>
    <row r="16" s="773" customFormat="true" ht="27.75" hidden="false" customHeight="true" outlineLevel="0" collapsed="false">
      <c r="A16" s="782" t="s">
        <v>402</v>
      </c>
      <c r="B16" s="783"/>
      <c r="C16" s="781" t="n">
        <v>8.333</v>
      </c>
      <c r="D16" s="781" t="n">
        <v>0.383</v>
      </c>
      <c r="E16" s="781" t="n">
        <v>7.786</v>
      </c>
      <c r="F16" s="781" t="s">
        <v>111</v>
      </c>
      <c r="G16" s="781" t="s">
        <v>111</v>
      </c>
      <c r="H16" s="781" t="s">
        <v>111</v>
      </c>
      <c r="I16" s="781" t="s">
        <v>111</v>
      </c>
      <c r="J16" s="747"/>
      <c r="K16" s="782" t="s">
        <v>402</v>
      </c>
      <c r="L16" s="783"/>
      <c r="M16" s="781" t="s">
        <v>111</v>
      </c>
      <c r="N16" s="781" t="n">
        <v>0.164</v>
      </c>
      <c r="O16" s="781" t="s">
        <v>111</v>
      </c>
      <c r="P16" s="781" t="s">
        <v>111</v>
      </c>
      <c r="Q16" s="781" t="s">
        <v>111</v>
      </c>
      <c r="R16" s="781" t="s">
        <v>111</v>
      </c>
      <c r="S16" s="781" t="s">
        <v>111</v>
      </c>
      <c r="U16" s="778"/>
    </row>
    <row r="17" s="773" customFormat="true" ht="15" hidden="false" customHeight="true" outlineLevel="0" collapsed="false">
      <c r="A17" s="779" t="s">
        <v>348</v>
      </c>
      <c r="B17" s="780"/>
      <c r="C17" s="781" t="s">
        <v>111</v>
      </c>
      <c r="D17" s="781" t="s">
        <v>111</v>
      </c>
      <c r="E17" s="781" t="s">
        <v>111</v>
      </c>
      <c r="F17" s="781" t="s">
        <v>111</v>
      </c>
      <c r="G17" s="781" t="s">
        <v>111</v>
      </c>
      <c r="H17" s="781" t="s">
        <v>111</v>
      </c>
      <c r="I17" s="781" t="s">
        <v>111</v>
      </c>
      <c r="J17" s="747"/>
      <c r="K17" s="779" t="s">
        <v>348</v>
      </c>
      <c r="L17" s="780"/>
      <c r="M17" s="781" t="s">
        <v>111</v>
      </c>
      <c r="N17" s="781" t="s">
        <v>111</v>
      </c>
      <c r="O17" s="781" t="s">
        <v>111</v>
      </c>
      <c r="P17" s="781" t="s">
        <v>111</v>
      </c>
      <c r="Q17" s="781" t="s">
        <v>111</v>
      </c>
      <c r="R17" s="781" t="s">
        <v>111</v>
      </c>
      <c r="S17" s="781" t="s">
        <v>111</v>
      </c>
      <c r="T17" s="770"/>
      <c r="U17" s="778"/>
      <c r="V17" s="784"/>
      <c r="W17" s="770"/>
      <c r="X17" s="784"/>
      <c r="Y17" s="770"/>
      <c r="Z17" s="784"/>
      <c r="AA17" s="770"/>
      <c r="AB17" s="784"/>
      <c r="AC17" s="770"/>
      <c r="AD17" s="784"/>
      <c r="AE17" s="770"/>
      <c r="AF17" s="784"/>
      <c r="AG17" s="770"/>
      <c r="AH17" s="784"/>
      <c r="AI17" s="770"/>
    </row>
    <row r="18" s="773" customFormat="true" ht="15" hidden="false" customHeight="true" outlineLevel="0" collapsed="false">
      <c r="A18" s="779" t="s">
        <v>349</v>
      </c>
      <c r="B18" s="780"/>
      <c r="C18" s="781" t="n">
        <v>89.47</v>
      </c>
      <c r="D18" s="781" t="n">
        <v>1.945</v>
      </c>
      <c r="E18" s="781" t="n">
        <v>10.1</v>
      </c>
      <c r="F18" s="781" t="s">
        <v>111</v>
      </c>
      <c r="G18" s="781" t="n">
        <v>2.462</v>
      </c>
      <c r="H18" s="781" t="s">
        <v>111</v>
      </c>
      <c r="I18" s="781" t="n">
        <v>8.047</v>
      </c>
      <c r="J18" s="747"/>
      <c r="K18" s="779" t="s">
        <v>349</v>
      </c>
      <c r="L18" s="780"/>
      <c r="M18" s="781" t="n">
        <v>1.799</v>
      </c>
      <c r="N18" s="781" t="n">
        <v>19.366</v>
      </c>
      <c r="O18" s="781" t="s">
        <v>111</v>
      </c>
      <c r="P18" s="781" t="n">
        <v>4.067</v>
      </c>
      <c r="Q18" s="781" t="s">
        <v>111</v>
      </c>
      <c r="R18" s="781" t="n">
        <v>40.154</v>
      </c>
      <c r="S18" s="781" t="n">
        <v>1.53</v>
      </c>
      <c r="U18" s="778"/>
    </row>
    <row r="19" s="773" customFormat="true" ht="15" hidden="false" customHeight="true" outlineLevel="0" collapsed="false">
      <c r="A19" s="779" t="s">
        <v>350</v>
      </c>
      <c r="B19" s="780"/>
      <c r="C19" s="781" t="n">
        <v>5.69</v>
      </c>
      <c r="D19" s="781" t="n">
        <v>4.402</v>
      </c>
      <c r="E19" s="781" t="s">
        <v>111</v>
      </c>
      <c r="F19" s="781" t="s">
        <v>111</v>
      </c>
      <c r="G19" s="781" t="n">
        <v>1.288</v>
      </c>
      <c r="H19" s="781" t="s">
        <v>111</v>
      </c>
      <c r="I19" s="781" t="s">
        <v>111</v>
      </c>
      <c r="J19" s="747"/>
      <c r="K19" s="779" t="s">
        <v>350</v>
      </c>
      <c r="L19" s="780"/>
      <c r="M19" s="781" t="s">
        <v>111</v>
      </c>
      <c r="N19" s="781" t="s">
        <v>111</v>
      </c>
      <c r="O19" s="781" t="s">
        <v>111</v>
      </c>
      <c r="P19" s="781" t="s">
        <v>111</v>
      </c>
      <c r="Q19" s="781" t="s">
        <v>111</v>
      </c>
      <c r="R19" s="781" t="s">
        <v>111</v>
      </c>
      <c r="S19" s="781" t="s">
        <v>111</v>
      </c>
      <c r="U19" s="778"/>
    </row>
    <row r="20" s="773" customFormat="true" ht="15" hidden="false" customHeight="true" outlineLevel="0" collapsed="false">
      <c r="A20" s="784" t="s">
        <v>351</v>
      </c>
      <c r="B20" s="785"/>
      <c r="C20" s="781" t="n">
        <v>1.288</v>
      </c>
      <c r="D20" s="781" t="s">
        <v>111</v>
      </c>
      <c r="E20" s="781" t="s">
        <v>111</v>
      </c>
      <c r="F20" s="781" t="s">
        <v>111</v>
      </c>
      <c r="G20" s="781" t="n">
        <v>1.288</v>
      </c>
      <c r="H20" s="781" t="s">
        <v>111</v>
      </c>
      <c r="I20" s="781" t="s">
        <v>111</v>
      </c>
      <c r="J20" s="747"/>
      <c r="K20" s="784" t="s">
        <v>351</v>
      </c>
      <c r="L20" s="785"/>
      <c r="M20" s="781" t="s">
        <v>111</v>
      </c>
      <c r="N20" s="781" t="s">
        <v>111</v>
      </c>
      <c r="O20" s="781" t="s">
        <v>111</v>
      </c>
      <c r="P20" s="781" t="s">
        <v>111</v>
      </c>
      <c r="Q20" s="781" t="s">
        <v>111</v>
      </c>
      <c r="R20" s="781" t="s">
        <v>111</v>
      </c>
      <c r="S20" s="781" t="s">
        <v>111</v>
      </c>
      <c r="U20" s="778"/>
    </row>
    <row r="21" s="773" customFormat="true" ht="15" hidden="false" customHeight="true" outlineLevel="0" collapsed="false">
      <c r="A21" s="784" t="s">
        <v>423</v>
      </c>
      <c r="B21" s="785"/>
      <c r="C21" s="781" t="n">
        <v>4.402</v>
      </c>
      <c r="D21" s="781" t="n">
        <v>4.402</v>
      </c>
      <c r="E21" s="781" t="s">
        <v>111</v>
      </c>
      <c r="F21" s="781" t="s">
        <v>111</v>
      </c>
      <c r="G21" s="781" t="s">
        <v>111</v>
      </c>
      <c r="H21" s="781" t="s">
        <v>111</v>
      </c>
      <c r="I21" s="781" t="s">
        <v>111</v>
      </c>
      <c r="J21" s="747"/>
      <c r="K21" s="784" t="s">
        <v>423</v>
      </c>
      <c r="L21" s="785"/>
      <c r="M21" s="781" t="s">
        <v>111</v>
      </c>
      <c r="N21" s="781" t="s">
        <v>111</v>
      </c>
      <c r="O21" s="781" t="s">
        <v>111</v>
      </c>
      <c r="P21" s="781" t="s">
        <v>111</v>
      </c>
      <c r="Q21" s="781" t="s">
        <v>111</v>
      </c>
      <c r="R21" s="781" t="s">
        <v>111</v>
      </c>
      <c r="S21" s="781" t="s">
        <v>111</v>
      </c>
      <c r="U21" s="778"/>
    </row>
    <row r="22" s="776" customFormat="true" ht="21.95" hidden="false" customHeight="true" outlineLevel="0" collapsed="false">
      <c r="A22" s="786" t="s">
        <v>360</v>
      </c>
      <c r="B22" s="787"/>
      <c r="C22" s="739" t="n">
        <v>2723.571</v>
      </c>
      <c r="D22" s="739" t="n">
        <v>729.091</v>
      </c>
      <c r="E22" s="739" t="n">
        <v>707.662</v>
      </c>
      <c r="F22" s="739" t="n">
        <v>4.962</v>
      </c>
      <c r="G22" s="739" t="n">
        <v>427.733</v>
      </c>
      <c r="H22" s="739" t="n">
        <v>11.515</v>
      </c>
      <c r="I22" s="739" t="n">
        <v>221.224</v>
      </c>
      <c r="J22" s="778"/>
      <c r="K22" s="786" t="s">
        <v>360</v>
      </c>
      <c r="L22" s="787"/>
      <c r="M22" s="739" t="n">
        <v>74.125</v>
      </c>
      <c r="N22" s="739" t="n">
        <v>124.093</v>
      </c>
      <c r="O22" s="739" t="n">
        <v>1.209</v>
      </c>
      <c r="P22" s="739" t="n">
        <v>292.564</v>
      </c>
      <c r="Q22" s="739" t="n">
        <v>1.722</v>
      </c>
      <c r="R22" s="739" t="n">
        <v>113.236</v>
      </c>
      <c r="S22" s="739" t="n">
        <v>14.435</v>
      </c>
      <c r="U22" s="778"/>
    </row>
    <row r="23" s="776" customFormat="true" ht="30" hidden="false" customHeight="true" outlineLevel="0" collapsed="false">
      <c r="C23" s="776" t="s">
        <v>361</v>
      </c>
      <c r="M23" s="776" t="s">
        <v>361</v>
      </c>
      <c r="U23" s="778"/>
    </row>
    <row r="24" s="790" customFormat="true" ht="15" hidden="false" customHeight="true" outlineLevel="0" collapsed="false">
      <c r="A24" s="703" t="s">
        <v>386</v>
      </c>
      <c r="B24" s="788"/>
      <c r="C24" s="781" t="n">
        <v>18.897</v>
      </c>
      <c r="D24" s="781" t="n">
        <v>3.822</v>
      </c>
      <c r="E24" s="781" t="n">
        <v>7.846</v>
      </c>
      <c r="F24" s="781" t="s">
        <v>111</v>
      </c>
      <c r="G24" s="781" t="n">
        <v>0.237</v>
      </c>
      <c r="H24" s="781" t="s">
        <v>111</v>
      </c>
      <c r="I24" s="781" t="s">
        <v>111</v>
      </c>
      <c r="J24" s="789"/>
      <c r="K24" s="703" t="s">
        <v>386</v>
      </c>
      <c r="L24" s="788"/>
      <c r="M24" s="781" t="s">
        <v>111</v>
      </c>
      <c r="N24" s="781" t="n">
        <v>0.191</v>
      </c>
      <c r="O24" s="781" t="s">
        <v>111</v>
      </c>
      <c r="P24" s="781" t="s">
        <v>111</v>
      </c>
      <c r="Q24" s="781" t="s">
        <v>111</v>
      </c>
      <c r="R24" s="781" t="n">
        <v>6.801</v>
      </c>
      <c r="S24" s="781" t="s">
        <v>111</v>
      </c>
      <c r="U24" s="778"/>
    </row>
    <row r="25" s="790" customFormat="true" ht="15" hidden="false" customHeight="true" outlineLevel="0" collapsed="false">
      <c r="A25" s="704" t="s">
        <v>363</v>
      </c>
      <c r="B25" s="788"/>
      <c r="C25" s="781" t="n">
        <v>46.068</v>
      </c>
      <c r="D25" s="781" t="n">
        <v>0.547</v>
      </c>
      <c r="E25" s="781" t="n">
        <v>13.077</v>
      </c>
      <c r="F25" s="781" t="s">
        <v>111</v>
      </c>
      <c r="G25" s="781" t="n">
        <v>7.898</v>
      </c>
      <c r="H25" s="781" t="n">
        <v>2.523</v>
      </c>
      <c r="I25" s="781" t="n">
        <v>1.46</v>
      </c>
      <c r="J25" s="789"/>
      <c r="K25" s="704" t="s">
        <v>363</v>
      </c>
      <c r="L25" s="788"/>
      <c r="M25" s="781" t="n">
        <v>1.717</v>
      </c>
      <c r="N25" s="781" t="n">
        <v>0.01</v>
      </c>
      <c r="O25" s="781" t="s">
        <v>111</v>
      </c>
      <c r="P25" s="781" t="s">
        <v>111</v>
      </c>
      <c r="Q25" s="781" t="s">
        <v>111</v>
      </c>
      <c r="R25" s="781" t="n">
        <v>18.836</v>
      </c>
      <c r="S25" s="781" t="s">
        <v>111</v>
      </c>
      <c r="U25" s="778"/>
    </row>
    <row r="26" s="790" customFormat="true" ht="15" hidden="false" customHeight="true" outlineLevel="0" collapsed="false">
      <c r="A26" s="704" t="s">
        <v>364</v>
      </c>
      <c r="B26" s="788"/>
      <c r="C26" s="781" t="n">
        <v>12.245</v>
      </c>
      <c r="D26" s="781" t="n">
        <v>0.125</v>
      </c>
      <c r="E26" s="781" t="n">
        <v>2.782</v>
      </c>
      <c r="F26" s="781" t="s">
        <v>111</v>
      </c>
      <c r="G26" s="781" t="n">
        <v>1.221</v>
      </c>
      <c r="H26" s="781" t="n">
        <v>0.093</v>
      </c>
      <c r="I26" s="781" t="n">
        <v>5.825</v>
      </c>
      <c r="J26" s="789"/>
      <c r="K26" s="704" t="s">
        <v>364</v>
      </c>
      <c r="L26" s="788"/>
      <c r="M26" s="781" t="n">
        <v>0.036</v>
      </c>
      <c r="N26" s="781" t="n">
        <v>0.069</v>
      </c>
      <c r="O26" s="781" t="s">
        <v>111</v>
      </c>
      <c r="P26" s="781" t="n">
        <v>0.153</v>
      </c>
      <c r="Q26" s="781" t="s">
        <v>111</v>
      </c>
      <c r="R26" s="781" t="n">
        <v>1.941</v>
      </c>
      <c r="S26" s="781" t="s">
        <v>111</v>
      </c>
      <c r="U26" s="778"/>
    </row>
    <row r="27" s="790" customFormat="true" ht="15" hidden="false" customHeight="true" outlineLevel="0" collapsed="false">
      <c r="A27" s="704" t="s">
        <v>365</v>
      </c>
      <c r="B27" s="788"/>
      <c r="C27" s="781" t="n">
        <v>32.325</v>
      </c>
      <c r="D27" s="781" t="n">
        <v>6.706</v>
      </c>
      <c r="E27" s="781" t="n">
        <v>12.423</v>
      </c>
      <c r="F27" s="781" t="s">
        <v>111</v>
      </c>
      <c r="G27" s="781" t="n">
        <v>9.779</v>
      </c>
      <c r="H27" s="781" t="n">
        <v>0.128</v>
      </c>
      <c r="I27" s="781" t="n">
        <v>1.067</v>
      </c>
      <c r="J27" s="789"/>
      <c r="K27" s="704" t="s">
        <v>365</v>
      </c>
      <c r="L27" s="788"/>
      <c r="M27" s="781" t="n">
        <v>0.392</v>
      </c>
      <c r="N27" s="781" t="n">
        <v>0.016</v>
      </c>
      <c r="O27" s="781" t="s">
        <v>111</v>
      </c>
      <c r="P27" s="781" t="n">
        <v>0.203</v>
      </c>
      <c r="Q27" s="781" t="s">
        <v>111</v>
      </c>
      <c r="R27" s="781" t="n">
        <v>1.611</v>
      </c>
      <c r="S27" s="781" t="s">
        <v>111</v>
      </c>
      <c r="U27" s="778"/>
    </row>
    <row r="28" s="776" customFormat="true" ht="21.95" hidden="false" customHeight="true" outlineLevel="0" collapsed="false">
      <c r="A28" s="786" t="s">
        <v>360</v>
      </c>
      <c r="B28" s="1102"/>
      <c r="C28" s="739" t="n">
        <v>109.535</v>
      </c>
      <c r="D28" s="739" t="n">
        <v>11.2</v>
      </c>
      <c r="E28" s="739" t="n">
        <v>36.128</v>
      </c>
      <c r="F28" s="739" t="s">
        <v>111</v>
      </c>
      <c r="G28" s="739" t="n">
        <v>19.135</v>
      </c>
      <c r="H28" s="739" t="n">
        <v>2.744</v>
      </c>
      <c r="I28" s="739" t="n">
        <v>8.352</v>
      </c>
      <c r="J28" s="778"/>
      <c r="K28" s="786" t="s">
        <v>360</v>
      </c>
      <c r="L28" s="1102"/>
      <c r="M28" s="739" t="n">
        <v>2.145</v>
      </c>
      <c r="N28" s="739" t="n">
        <v>0.286</v>
      </c>
      <c r="O28" s="739" t="s">
        <v>111</v>
      </c>
      <c r="P28" s="739" t="n">
        <v>0.356</v>
      </c>
      <c r="Q28" s="739" t="s">
        <v>111</v>
      </c>
      <c r="R28" s="739" t="n">
        <v>29.189</v>
      </c>
      <c r="S28" s="739" t="s">
        <v>111</v>
      </c>
      <c r="U28" s="778"/>
    </row>
    <row r="29" s="776" customFormat="true" ht="30" hidden="false" customHeight="true" outlineLevel="0" collapsed="false">
      <c r="C29" s="776" t="s">
        <v>366</v>
      </c>
      <c r="M29" s="776" t="s">
        <v>366</v>
      </c>
      <c r="U29" s="778"/>
    </row>
    <row r="30" s="776" customFormat="true" ht="15" hidden="false" customHeight="true" outlineLevel="0" collapsed="false">
      <c r="U30" s="778"/>
    </row>
    <row r="31" s="773" customFormat="true" ht="15" hidden="false" customHeight="true" outlineLevel="0" collapsed="false">
      <c r="A31" s="773" t="s">
        <v>367</v>
      </c>
      <c r="B31" s="792"/>
      <c r="C31" s="781" t="n">
        <v>2.677</v>
      </c>
      <c r="D31" s="781" t="n">
        <v>0.198</v>
      </c>
      <c r="E31" s="781" t="n">
        <v>2.479</v>
      </c>
      <c r="F31" s="781" t="s">
        <v>111</v>
      </c>
      <c r="G31" s="781" t="s">
        <v>111</v>
      </c>
      <c r="H31" s="781" t="s">
        <v>111</v>
      </c>
      <c r="I31" s="781" t="s">
        <v>111</v>
      </c>
      <c r="J31" s="747"/>
      <c r="K31" s="773" t="s">
        <v>367</v>
      </c>
      <c r="L31" s="792"/>
      <c r="M31" s="781" t="s">
        <v>111</v>
      </c>
      <c r="N31" s="781" t="s">
        <v>111</v>
      </c>
      <c r="O31" s="781" t="s">
        <v>111</v>
      </c>
      <c r="P31" s="781" t="s">
        <v>111</v>
      </c>
      <c r="Q31" s="781" t="s">
        <v>111</v>
      </c>
      <c r="R31" s="781" t="s">
        <v>111</v>
      </c>
      <c r="S31" s="781" t="s">
        <v>111</v>
      </c>
      <c r="U31" s="778"/>
    </row>
    <row r="32" s="773" customFormat="true" ht="15" hidden="false" customHeight="true" outlineLevel="0" collapsed="false">
      <c r="A32" s="773" t="s">
        <v>368</v>
      </c>
      <c r="B32" s="792"/>
      <c r="C32" s="781" t="n">
        <v>0.217</v>
      </c>
      <c r="D32" s="781" t="n">
        <v>0.148</v>
      </c>
      <c r="E32" s="781" t="s">
        <v>111</v>
      </c>
      <c r="F32" s="781" t="s">
        <v>111</v>
      </c>
      <c r="G32" s="781" t="n">
        <v>0.069</v>
      </c>
      <c r="H32" s="781" t="s">
        <v>111</v>
      </c>
      <c r="I32" s="781" t="s">
        <v>111</v>
      </c>
      <c r="J32" s="747"/>
      <c r="K32" s="773" t="s">
        <v>368</v>
      </c>
      <c r="L32" s="792"/>
      <c r="M32" s="781" t="s">
        <v>111</v>
      </c>
      <c r="N32" s="781" t="s">
        <v>111</v>
      </c>
      <c r="O32" s="781" t="s">
        <v>111</v>
      </c>
      <c r="P32" s="781" t="s">
        <v>111</v>
      </c>
      <c r="Q32" s="781" t="s">
        <v>111</v>
      </c>
      <c r="R32" s="781" t="s">
        <v>111</v>
      </c>
      <c r="S32" s="781" t="s">
        <v>111</v>
      </c>
      <c r="U32" s="778"/>
    </row>
    <row r="33" s="773" customFormat="true" ht="15" hidden="false" customHeight="true" outlineLevel="0" collapsed="false">
      <c r="A33" s="773" t="s">
        <v>369</v>
      </c>
      <c r="B33" s="792"/>
      <c r="C33" s="781" t="n">
        <v>1.886</v>
      </c>
      <c r="D33" s="781" t="n">
        <v>0.012</v>
      </c>
      <c r="E33" s="781" t="n">
        <v>0.171</v>
      </c>
      <c r="F33" s="781" t="n">
        <v>0.007</v>
      </c>
      <c r="G33" s="781" t="n">
        <v>0.004</v>
      </c>
      <c r="H33" s="781" t="n">
        <v>0.028</v>
      </c>
      <c r="I33" s="781" t="n">
        <v>0.328</v>
      </c>
      <c r="J33" s="747"/>
      <c r="K33" s="773" t="s">
        <v>369</v>
      </c>
      <c r="L33" s="792"/>
      <c r="M33" s="781" t="n">
        <v>1.235</v>
      </c>
      <c r="N33" s="781" t="s">
        <v>111</v>
      </c>
      <c r="O33" s="781" t="s">
        <v>111</v>
      </c>
      <c r="P33" s="781" t="n">
        <v>0.087</v>
      </c>
      <c r="Q33" s="781" t="s">
        <v>111</v>
      </c>
      <c r="R33" s="781" t="s">
        <v>111</v>
      </c>
      <c r="S33" s="781" t="n">
        <v>0.014</v>
      </c>
      <c r="U33" s="778"/>
    </row>
    <row r="34" s="776" customFormat="true" ht="21.95" hidden="false" customHeight="true" outlineLevel="0" collapsed="false">
      <c r="A34" s="786" t="s">
        <v>360</v>
      </c>
      <c r="B34" s="777"/>
      <c r="C34" s="739" t="n">
        <v>4.78</v>
      </c>
      <c r="D34" s="739" t="n">
        <v>0.358</v>
      </c>
      <c r="E34" s="739" t="n">
        <v>2.65</v>
      </c>
      <c r="F34" s="739" t="n">
        <v>0.007</v>
      </c>
      <c r="G34" s="739" t="n">
        <v>0.073</v>
      </c>
      <c r="H34" s="739" t="n">
        <v>0.028</v>
      </c>
      <c r="I34" s="739" t="n">
        <v>0.328</v>
      </c>
      <c r="J34" s="778"/>
      <c r="K34" s="786" t="s">
        <v>360</v>
      </c>
      <c r="L34" s="777"/>
      <c r="M34" s="739" t="n">
        <v>1.235</v>
      </c>
      <c r="N34" s="739" t="s">
        <v>111</v>
      </c>
      <c r="O34" s="739" t="s">
        <v>111</v>
      </c>
      <c r="P34" s="739" t="n">
        <v>0.087</v>
      </c>
      <c r="Q34" s="739" t="s">
        <v>111</v>
      </c>
      <c r="R34" s="739" t="s">
        <v>111</v>
      </c>
      <c r="S34" s="739" t="n">
        <v>0.014</v>
      </c>
      <c r="U34" s="778"/>
    </row>
    <row r="35" s="776" customFormat="true" ht="30" hidden="false" customHeight="true" outlineLevel="0" collapsed="false">
      <c r="C35" s="776" t="s">
        <v>370</v>
      </c>
      <c r="M35" s="776" t="s">
        <v>370</v>
      </c>
      <c r="U35" s="778"/>
    </row>
    <row r="36" s="773" customFormat="true" ht="15" hidden="false" customHeight="true" outlineLevel="0" collapsed="false">
      <c r="B36" s="768"/>
      <c r="C36" s="747"/>
      <c r="D36" s="793"/>
      <c r="E36" s="793"/>
      <c r="F36" s="793"/>
      <c r="G36" s="793"/>
      <c r="H36" s="793"/>
      <c r="I36" s="793"/>
      <c r="J36" s="793"/>
      <c r="L36" s="768"/>
      <c r="M36" s="768"/>
      <c r="N36" s="793"/>
      <c r="O36" s="793"/>
      <c r="P36" s="793"/>
      <c r="Q36" s="793"/>
      <c r="R36" s="793"/>
      <c r="S36" s="793"/>
      <c r="U36" s="778"/>
    </row>
    <row r="37" s="773" customFormat="true" ht="15" hidden="false" customHeight="true" outlineLevel="0" collapsed="false">
      <c r="A37" s="794" t="s">
        <v>463</v>
      </c>
      <c r="B37" s="795"/>
      <c r="C37" s="781" t="n">
        <v>13.639</v>
      </c>
      <c r="D37" s="781" t="n">
        <v>0.037</v>
      </c>
      <c r="E37" s="781" t="n">
        <v>10.883</v>
      </c>
      <c r="F37" s="781" t="s">
        <v>111</v>
      </c>
      <c r="G37" s="781" t="n">
        <v>0.2</v>
      </c>
      <c r="H37" s="781" t="s">
        <v>111</v>
      </c>
      <c r="I37" s="781" t="s">
        <v>111</v>
      </c>
      <c r="J37" s="747"/>
      <c r="K37" s="794" t="s">
        <v>463</v>
      </c>
      <c r="L37" s="795"/>
      <c r="M37" s="781" t="s">
        <v>111</v>
      </c>
      <c r="N37" s="781" t="s">
        <v>111</v>
      </c>
      <c r="O37" s="781" t="s">
        <v>111</v>
      </c>
      <c r="P37" s="781" t="s">
        <v>111</v>
      </c>
      <c r="Q37" s="781" t="s">
        <v>111</v>
      </c>
      <c r="R37" s="781" t="n">
        <v>2.519</v>
      </c>
      <c r="S37" s="781" t="s">
        <v>111</v>
      </c>
      <c r="U37" s="778"/>
    </row>
    <row r="38" s="773" customFormat="true" ht="24.95" hidden="false" customHeight="true" outlineLevel="0" collapsed="false">
      <c r="A38" s="796" t="s">
        <v>464</v>
      </c>
      <c r="B38" s="783"/>
      <c r="C38" s="781" t="n">
        <v>0.061</v>
      </c>
      <c r="D38" s="781" t="s">
        <v>111</v>
      </c>
      <c r="E38" s="781" t="s">
        <v>111</v>
      </c>
      <c r="F38" s="781" t="s">
        <v>111</v>
      </c>
      <c r="G38" s="781" t="s">
        <v>111</v>
      </c>
      <c r="H38" s="781" t="n">
        <v>0.061</v>
      </c>
      <c r="I38" s="781" t="s">
        <v>111</v>
      </c>
      <c r="J38" s="747"/>
      <c r="K38" s="796" t="s">
        <v>464</v>
      </c>
      <c r="L38" s="783"/>
      <c r="M38" s="781" t="s">
        <v>111</v>
      </c>
      <c r="N38" s="781" t="s">
        <v>111</v>
      </c>
      <c r="O38" s="781" t="s">
        <v>111</v>
      </c>
      <c r="P38" s="781" t="s">
        <v>111</v>
      </c>
      <c r="Q38" s="781" t="s">
        <v>111</v>
      </c>
      <c r="R38" s="781" t="s">
        <v>111</v>
      </c>
      <c r="S38" s="781" t="s">
        <v>111</v>
      </c>
      <c r="U38" s="778"/>
    </row>
    <row r="39" s="776" customFormat="true" ht="24.95" hidden="false" customHeight="true" outlineLevel="0" collapsed="false">
      <c r="A39" s="786" t="s">
        <v>465</v>
      </c>
      <c r="B39" s="1103"/>
      <c r="C39" s="739" t="n">
        <v>13.7</v>
      </c>
      <c r="D39" s="739" t="n">
        <v>0.037</v>
      </c>
      <c r="E39" s="739" t="n">
        <v>10.883</v>
      </c>
      <c r="F39" s="739" t="s">
        <v>111</v>
      </c>
      <c r="G39" s="739" t="n">
        <v>0.2</v>
      </c>
      <c r="H39" s="739" t="n">
        <v>0.061</v>
      </c>
      <c r="I39" s="739" t="s">
        <v>111</v>
      </c>
      <c r="J39" s="778"/>
      <c r="K39" s="786" t="s">
        <v>465</v>
      </c>
      <c r="L39" s="1103"/>
      <c r="M39" s="739" t="s">
        <v>111</v>
      </c>
      <c r="N39" s="739" t="s">
        <v>111</v>
      </c>
      <c r="O39" s="739" t="s">
        <v>111</v>
      </c>
      <c r="P39" s="739" t="s">
        <v>111</v>
      </c>
      <c r="Q39" s="739" t="s">
        <v>111</v>
      </c>
      <c r="R39" s="739" t="n">
        <v>2.519</v>
      </c>
      <c r="S39" s="739" t="s">
        <v>111</v>
      </c>
      <c r="U39" s="778"/>
    </row>
    <row r="40" s="797" customFormat="true" ht="20.1" hidden="false" customHeight="true" outlineLevel="0" collapsed="false">
      <c r="A40" s="773" t="s">
        <v>373</v>
      </c>
      <c r="B40" s="791"/>
      <c r="C40" s="781" t="n">
        <v>47.661</v>
      </c>
      <c r="D40" s="781" t="n">
        <v>2.729</v>
      </c>
      <c r="E40" s="781" t="n">
        <v>32.773</v>
      </c>
      <c r="F40" s="781" t="s">
        <v>111</v>
      </c>
      <c r="G40" s="781" t="n">
        <v>1.63</v>
      </c>
      <c r="H40" s="781" t="n">
        <v>0.192</v>
      </c>
      <c r="I40" s="781" t="n">
        <v>3.913</v>
      </c>
      <c r="J40" s="747"/>
      <c r="K40" s="773" t="s">
        <v>373</v>
      </c>
      <c r="L40" s="791"/>
      <c r="M40" s="781" t="s">
        <v>111</v>
      </c>
      <c r="N40" s="781" t="n">
        <v>2.287</v>
      </c>
      <c r="O40" s="781" t="s">
        <v>111</v>
      </c>
      <c r="P40" s="781" t="n">
        <v>3.497</v>
      </c>
      <c r="Q40" s="781" t="s">
        <v>111</v>
      </c>
      <c r="R40" s="781" t="n">
        <v>0.64</v>
      </c>
      <c r="S40" s="781" t="s">
        <v>111</v>
      </c>
      <c r="U40" s="778"/>
    </row>
    <row r="41" s="776" customFormat="true" ht="21.95" hidden="false" customHeight="true" outlineLevel="0" collapsed="false">
      <c r="A41" s="786" t="s">
        <v>360</v>
      </c>
      <c r="B41" s="777"/>
      <c r="C41" s="739" t="n">
        <v>61.361</v>
      </c>
      <c r="D41" s="739" t="n">
        <v>2.766</v>
      </c>
      <c r="E41" s="739" t="n">
        <v>43.656</v>
      </c>
      <c r="F41" s="739" t="s">
        <v>111</v>
      </c>
      <c r="G41" s="739" t="n">
        <v>1.83</v>
      </c>
      <c r="H41" s="739" t="n">
        <v>0.253</v>
      </c>
      <c r="I41" s="739" t="n">
        <v>3.913</v>
      </c>
      <c r="J41" s="778"/>
      <c r="K41" s="786" t="s">
        <v>360</v>
      </c>
      <c r="L41" s="777"/>
      <c r="M41" s="739" t="s">
        <v>111</v>
      </c>
      <c r="N41" s="739" t="n">
        <v>2.287</v>
      </c>
      <c r="O41" s="739" t="s">
        <v>111</v>
      </c>
      <c r="P41" s="739" t="n">
        <v>3.497</v>
      </c>
      <c r="Q41" s="739" t="s">
        <v>111</v>
      </c>
      <c r="R41" s="739" t="n">
        <v>3.159</v>
      </c>
      <c r="S41" s="739" t="s">
        <v>111</v>
      </c>
      <c r="U41" s="778"/>
    </row>
    <row r="42" s="776" customFormat="true" ht="30" hidden="false" customHeight="true" outlineLevel="0" collapsed="false">
      <c r="C42" s="776" t="s">
        <v>374</v>
      </c>
      <c r="M42" s="776" t="s">
        <v>374</v>
      </c>
      <c r="U42" s="778"/>
    </row>
    <row r="43" s="776" customFormat="true" ht="15" hidden="false" customHeight="true" outlineLevel="0" collapsed="false">
      <c r="M43" s="746"/>
      <c r="N43" s="746"/>
      <c r="U43" s="778"/>
    </row>
    <row r="44" s="773" customFormat="true" ht="15" hidden="false" customHeight="true" outlineLevel="0" collapsed="false">
      <c r="A44" s="798" t="s">
        <v>375</v>
      </c>
      <c r="B44" s="792"/>
      <c r="C44" s="781" t="n">
        <v>825.565</v>
      </c>
      <c r="D44" s="781" t="n">
        <v>675</v>
      </c>
      <c r="E44" s="781" t="n">
        <v>61.653</v>
      </c>
      <c r="F44" s="781" t="s">
        <v>111</v>
      </c>
      <c r="G44" s="781" t="s">
        <v>111</v>
      </c>
      <c r="H44" s="781" t="s">
        <v>111</v>
      </c>
      <c r="I44" s="781" t="n">
        <v>0.133</v>
      </c>
      <c r="J44" s="746"/>
      <c r="K44" s="798" t="s">
        <v>375</v>
      </c>
      <c r="L44" s="792"/>
      <c r="M44" s="781" t="s">
        <v>111</v>
      </c>
      <c r="N44" s="781" t="s">
        <v>111</v>
      </c>
      <c r="O44" s="781" t="n">
        <v>4.301</v>
      </c>
      <c r="P44" s="781" t="n">
        <v>84.393</v>
      </c>
      <c r="Q44" s="781" t="s">
        <v>111</v>
      </c>
      <c r="R44" s="781" t="s">
        <v>111</v>
      </c>
      <c r="S44" s="781" t="n">
        <v>0.085</v>
      </c>
      <c r="U44" s="778"/>
    </row>
    <row r="45" s="773" customFormat="true" ht="12" hidden="false" customHeight="false" outlineLevel="0" collapsed="false">
      <c r="A45" s="768"/>
      <c r="B45" s="768"/>
      <c r="D45" s="747"/>
      <c r="E45" s="747"/>
      <c r="F45" s="747"/>
      <c r="G45" s="747"/>
      <c r="H45" s="747"/>
      <c r="I45" s="747"/>
      <c r="J45" s="747"/>
      <c r="K45" s="747"/>
      <c r="L45" s="747"/>
      <c r="M45" s="781"/>
      <c r="N45" s="781"/>
      <c r="O45" s="781"/>
      <c r="P45" s="781"/>
      <c r="Q45" s="781"/>
      <c r="R45" s="781"/>
      <c r="S45" s="781"/>
      <c r="U45" s="778"/>
    </row>
    <row r="46" s="773" customFormat="true" ht="15" hidden="false" customHeight="true" outlineLevel="0" collapsed="false">
      <c r="A46" s="799"/>
      <c r="B46" s="768"/>
      <c r="C46" s="800"/>
      <c r="D46" s="747"/>
      <c r="E46" s="747"/>
      <c r="F46" s="747"/>
      <c r="G46" s="747"/>
      <c r="H46" s="747"/>
      <c r="I46" s="747"/>
      <c r="J46" s="747"/>
      <c r="K46" s="747"/>
      <c r="L46" s="747"/>
      <c r="M46" s="747"/>
      <c r="N46" s="747"/>
      <c r="O46" s="747"/>
      <c r="P46" s="747"/>
      <c r="Q46" s="747"/>
      <c r="R46" s="747"/>
      <c r="S46" s="747"/>
    </row>
    <row r="47" s="773" customFormat="true" ht="15" hidden="false" customHeight="true" outlineLevel="0" collapsed="false">
      <c r="A47" s="799" t="s">
        <v>466</v>
      </c>
      <c r="B47" s="794"/>
      <c r="C47" s="801"/>
      <c r="E47" s="802"/>
      <c r="F47" s="775"/>
      <c r="H47" s="803"/>
      <c r="I47" s="803"/>
      <c r="J47" s="804"/>
      <c r="K47" s="799" t="s">
        <v>466</v>
      </c>
      <c r="L47" s="794"/>
      <c r="M47" s="794"/>
      <c r="N47" s="801"/>
      <c r="P47" s="802"/>
      <c r="Q47" s="775"/>
      <c r="R47" s="747"/>
      <c r="S47" s="747"/>
    </row>
    <row r="48" s="773" customFormat="true" ht="15" hidden="false" customHeight="true" outlineLevel="0" collapsed="false">
      <c r="A48" s="805" t="s">
        <v>467</v>
      </c>
      <c r="B48" s="794"/>
      <c r="C48" s="801"/>
      <c r="D48" s="806"/>
      <c r="E48" s="747"/>
      <c r="G48" s="747"/>
      <c r="H48" s="747"/>
      <c r="I48" s="747"/>
      <c r="J48" s="747"/>
      <c r="K48" s="805" t="s">
        <v>467</v>
      </c>
      <c r="L48" s="794"/>
      <c r="M48" s="794"/>
      <c r="N48" s="801"/>
      <c r="O48" s="806"/>
      <c r="P48" s="747"/>
      <c r="Q48" s="805"/>
      <c r="R48" s="747"/>
      <c r="S48" s="747"/>
    </row>
    <row r="49" s="97" customFormat="true" ht="12.75" hidden="false" customHeight="false" outlineLevel="0" collapsed="false"/>
    <row r="50" s="97" customFormat="true" ht="12.75" hidden="false" customHeight="false" outlineLevel="0" collapsed="false"/>
    <row r="51" s="97" customFormat="true" ht="12.75" hidden="false" customHeight="false" outlineLevel="0" collapsed="false"/>
    <row r="52" customFormat="false" ht="12.75" hidden="false" customHeight="false" outlineLevel="0" collapsed="false">
      <c r="A52" s="97"/>
      <c r="B52" s="97"/>
      <c r="C52" s="97"/>
      <c r="D52" s="807"/>
      <c r="E52" s="807"/>
      <c r="F52" s="80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</row>
    <row r="53" customFormat="false" ht="12.75" hidden="false" customHeight="false" outlineLevel="0" collapsed="false">
      <c r="A53" s="807"/>
      <c r="B53" s="807"/>
      <c r="C53" s="807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3.7"/>
    <col collapsed="false" customWidth="true" hidden="false" outlineLevel="0" max="2" min="2" style="705" width="2.7"/>
    <col collapsed="false" customWidth="true" hidden="false" outlineLevel="0" max="9" min="3" style="705" width="12.7"/>
    <col collapsed="false" customWidth="true" hidden="false" outlineLevel="0" max="10" min="10" style="55" width="2.7"/>
    <col collapsed="false" customWidth="true" hidden="false" outlineLevel="0" max="11" min="11" style="55" width="33.7"/>
    <col collapsed="false" customWidth="true" hidden="false" outlineLevel="0" max="12" min="12" style="55" width="2.7"/>
    <col collapsed="false" customWidth="true" hidden="false" outlineLevel="0" max="13" min="13" style="55" width="12.7"/>
    <col collapsed="false" customWidth="true" hidden="false" outlineLevel="0" max="19" min="14" style="705" width="12.7"/>
    <col collapsed="false" customWidth="false" hidden="false" outlineLevel="0" max="257" min="20" style="55" width="11.42"/>
  </cols>
  <sheetData>
    <row r="1" s="811" customFormat="true" ht="20.1" hidden="false" customHeight="true" outlineLevel="0" collapsed="false">
      <c r="A1" s="758" t="s">
        <v>550</v>
      </c>
      <c r="B1" s="809"/>
      <c r="C1" s="810"/>
      <c r="D1" s="810"/>
      <c r="E1" s="810"/>
      <c r="F1" s="810"/>
      <c r="I1" s="812"/>
      <c r="K1" s="758" t="s">
        <v>550</v>
      </c>
      <c r="O1" s="813"/>
      <c r="P1" s="813"/>
      <c r="Q1" s="813"/>
      <c r="R1" s="814"/>
      <c r="S1" s="814"/>
    </row>
    <row r="2" s="818" customFormat="true" ht="20.1" hidden="false" customHeight="true" outlineLevel="0" collapsed="false">
      <c r="A2" s="707" t="s">
        <v>552</v>
      </c>
      <c r="B2" s="816"/>
      <c r="C2" s="817"/>
      <c r="D2" s="817"/>
      <c r="E2" s="817"/>
      <c r="F2" s="817"/>
      <c r="K2" s="808" t="s">
        <v>552</v>
      </c>
      <c r="O2" s="819"/>
      <c r="P2" s="820"/>
      <c r="Q2" s="820"/>
      <c r="R2" s="820"/>
      <c r="S2" s="820"/>
    </row>
    <row r="3" customFormat="false" ht="14.25" hidden="false" customHeight="true" outlineLevel="0" collapsed="false">
      <c r="A3" s="816"/>
      <c r="B3" s="816"/>
      <c r="C3" s="817"/>
      <c r="D3" s="817"/>
      <c r="E3" s="817"/>
      <c r="F3" s="817"/>
      <c r="G3" s="55"/>
      <c r="H3" s="55"/>
      <c r="I3" s="55"/>
      <c r="N3" s="55"/>
      <c r="O3" s="820"/>
      <c r="P3" s="820"/>
      <c r="Q3" s="820"/>
      <c r="R3" s="817"/>
      <c r="S3" s="817"/>
    </row>
    <row r="4" s="724" customFormat="true" ht="12" hidden="false" customHeight="true" outlineLevel="0" collapsed="false">
      <c r="A4" s="718" t="s">
        <v>326</v>
      </c>
      <c r="B4" s="718"/>
      <c r="C4" s="821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727"/>
      <c r="K4" s="718" t="s">
        <v>326</v>
      </c>
      <c r="L4" s="718"/>
      <c r="M4" s="723" t="s">
        <v>413</v>
      </c>
      <c r="N4" s="821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s="724" customFormat="true" ht="35.1" hidden="false" customHeight="true" outlineLevel="0" collapsed="false">
      <c r="A5" s="718"/>
      <c r="B5" s="718"/>
      <c r="C5" s="821"/>
      <c r="D5" s="723"/>
      <c r="E5" s="723"/>
      <c r="F5" s="723"/>
      <c r="G5" s="723"/>
      <c r="H5" s="719"/>
      <c r="I5" s="719"/>
      <c r="J5" s="727"/>
      <c r="K5" s="718"/>
      <c r="L5" s="718"/>
      <c r="M5" s="723"/>
      <c r="N5" s="821"/>
      <c r="O5" s="723"/>
      <c r="P5" s="723"/>
      <c r="Q5" s="723"/>
      <c r="R5" s="719"/>
      <c r="S5" s="719"/>
    </row>
    <row r="6" s="823" customFormat="true" ht="15" hidden="false" customHeight="true" outlineLevel="0" collapsed="false">
      <c r="A6" s="718"/>
      <c r="B6" s="718"/>
      <c r="C6" s="822" t="s">
        <v>187</v>
      </c>
      <c r="D6" s="822"/>
      <c r="E6" s="822"/>
      <c r="F6" s="822"/>
      <c r="G6" s="822"/>
      <c r="H6" s="822"/>
      <c r="I6" s="822"/>
      <c r="J6" s="822"/>
      <c r="K6" s="718"/>
      <c r="L6" s="718"/>
      <c r="M6" s="721" t="s">
        <v>187</v>
      </c>
      <c r="N6" s="721"/>
      <c r="O6" s="721"/>
      <c r="P6" s="721"/>
      <c r="Q6" s="721"/>
      <c r="R6" s="721"/>
      <c r="S6" s="721"/>
    </row>
    <row r="7" s="647" customFormat="true" ht="42" hidden="false" customHeight="true" outlineLevel="0" collapsed="false">
      <c r="A7" s="735"/>
      <c r="B7" s="735"/>
      <c r="C7" s="655" t="s">
        <v>379</v>
      </c>
      <c r="D7" s="824"/>
      <c r="E7" s="824"/>
      <c r="F7" s="824"/>
      <c r="G7" s="824"/>
      <c r="J7" s="825"/>
      <c r="K7" s="735"/>
      <c r="L7" s="825"/>
      <c r="M7" s="655" t="s">
        <v>379</v>
      </c>
      <c r="O7" s="824"/>
      <c r="P7" s="824"/>
      <c r="Q7" s="824"/>
      <c r="R7" s="824"/>
      <c r="S7" s="824"/>
    </row>
    <row r="8" s="647" customFormat="true" ht="15" hidden="false" customHeight="true" outlineLevel="0" collapsed="false">
      <c r="A8" s="735"/>
      <c r="B8" s="735"/>
      <c r="C8" s="655"/>
      <c r="D8" s="824"/>
      <c r="E8" s="824"/>
      <c r="F8" s="824"/>
      <c r="G8" s="824"/>
      <c r="I8" s="655"/>
      <c r="J8" s="825"/>
      <c r="K8" s="735"/>
      <c r="L8" s="735"/>
      <c r="M8" s="735"/>
      <c r="N8" s="824"/>
      <c r="O8" s="824"/>
      <c r="P8" s="824"/>
      <c r="Q8" s="824"/>
      <c r="R8" s="824"/>
      <c r="S8" s="824"/>
    </row>
    <row r="9" s="629" customFormat="true" ht="12.75" hidden="false" customHeight="true" outlineLevel="0" collapsed="false">
      <c r="A9" s="826" t="s">
        <v>380</v>
      </c>
      <c r="B9" s="827"/>
      <c r="C9" s="828" t="s">
        <v>111</v>
      </c>
      <c r="D9" s="828" t="s">
        <v>111</v>
      </c>
      <c r="E9" s="828" t="s">
        <v>111</v>
      </c>
      <c r="F9" s="828" t="s">
        <v>111</v>
      </c>
      <c r="G9" s="828" t="s">
        <v>111</v>
      </c>
      <c r="H9" s="828" t="s">
        <v>111</v>
      </c>
      <c r="I9" s="828" t="s">
        <v>111</v>
      </c>
      <c r="J9" s="658"/>
      <c r="K9" s="826" t="s">
        <v>380</v>
      </c>
      <c r="L9" s="827"/>
      <c r="M9" s="828" t="s">
        <v>111</v>
      </c>
      <c r="N9" s="828" t="s">
        <v>111</v>
      </c>
      <c r="O9" s="828" t="s">
        <v>111</v>
      </c>
      <c r="P9" s="828" t="s">
        <v>111</v>
      </c>
      <c r="Q9" s="828" t="s">
        <v>111</v>
      </c>
      <c r="R9" s="828" t="s">
        <v>111</v>
      </c>
      <c r="S9" s="828" t="s">
        <v>111</v>
      </c>
    </row>
    <row r="10" s="629" customFormat="true" ht="20.1" hidden="false" customHeight="true" outlineLevel="0" collapsed="false">
      <c r="A10" s="825" t="s">
        <v>342</v>
      </c>
      <c r="B10" s="830"/>
      <c r="C10" s="828" t="n">
        <v>468.164</v>
      </c>
      <c r="D10" s="828" t="n">
        <v>266.616</v>
      </c>
      <c r="E10" s="828" t="n">
        <v>88.474</v>
      </c>
      <c r="F10" s="828" t="n">
        <v>2.081</v>
      </c>
      <c r="G10" s="828" t="n">
        <v>24.218</v>
      </c>
      <c r="H10" s="828" t="n">
        <v>3.492</v>
      </c>
      <c r="I10" s="828" t="n">
        <v>15.471</v>
      </c>
      <c r="J10" s="658"/>
      <c r="K10" s="825" t="s">
        <v>342</v>
      </c>
      <c r="L10" s="830"/>
      <c r="M10" s="828" t="n">
        <v>1.224</v>
      </c>
      <c r="N10" s="828" t="n">
        <v>24.918</v>
      </c>
      <c r="O10" s="828" t="s">
        <v>111</v>
      </c>
      <c r="P10" s="828" t="n">
        <v>23.114</v>
      </c>
      <c r="Q10" s="828" t="n">
        <v>0.32</v>
      </c>
      <c r="R10" s="828" t="n">
        <v>17.515</v>
      </c>
      <c r="S10" s="828" t="n">
        <v>0.721</v>
      </c>
    </row>
    <row r="11" s="647" customFormat="true" ht="15" hidden="false" customHeight="true" outlineLevel="0" collapsed="false">
      <c r="A11" s="831" t="s">
        <v>469</v>
      </c>
      <c r="B11" s="832"/>
      <c r="C11" s="742" t="n">
        <v>456.162</v>
      </c>
      <c r="D11" s="742" t="n">
        <v>264.707</v>
      </c>
      <c r="E11" s="742" t="n">
        <v>88.041</v>
      </c>
      <c r="F11" s="742" t="n">
        <v>2.081</v>
      </c>
      <c r="G11" s="742" t="n">
        <v>24.219</v>
      </c>
      <c r="H11" s="742" t="n">
        <v>3.492</v>
      </c>
      <c r="I11" s="742" t="n">
        <v>15.471</v>
      </c>
      <c r="J11" s="678"/>
      <c r="K11" s="831" t="s">
        <v>469</v>
      </c>
      <c r="L11" s="832"/>
      <c r="M11" s="742" t="n">
        <v>1.224</v>
      </c>
      <c r="N11" s="742" t="n">
        <v>24.918</v>
      </c>
      <c r="O11" s="742" t="s">
        <v>111</v>
      </c>
      <c r="P11" s="742" t="n">
        <v>21.914</v>
      </c>
      <c r="Q11" s="742" t="n">
        <v>0.32</v>
      </c>
      <c r="R11" s="742" t="n">
        <v>9.054</v>
      </c>
      <c r="S11" s="742" t="n">
        <v>0.721</v>
      </c>
    </row>
    <row r="12" s="647" customFormat="true" ht="15" hidden="false" customHeight="true" outlineLevel="0" collapsed="false">
      <c r="A12" s="831" t="s">
        <v>344</v>
      </c>
      <c r="B12" s="832"/>
      <c r="C12" s="742" t="n">
        <v>0.333</v>
      </c>
      <c r="D12" s="742" t="s">
        <v>111</v>
      </c>
      <c r="E12" s="742" t="n">
        <v>0.133</v>
      </c>
      <c r="F12" s="742" t="s">
        <v>111</v>
      </c>
      <c r="G12" s="742" t="s">
        <v>111</v>
      </c>
      <c r="H12" s="742" t="s">
        <v>111</v>
      </c>
      <c r="I12" s="742" t="s">
        <v>111</v>
      </c>
      <c r="J12" s="678"/>
      <c r="K12" s="831" t="s">
        <v>344</v>
      </c>
      <c r="L12" s="832"/>
      <c r="M12" s="742" t="s">
        <v>111</v>
      </c>
      <c r="N12" s="742" t="s">
        <v>111</v>
      </c>
      <c r="O12" s="742" t="s">
        <v>111</v>
      </c>
      <c r="P12" s="742" t="s">
        <v>111</v>
      </c>
      <c r="Q12" s="742" t="s">
        <v>111</v>
      </c>
      <c r="R12" s="742" t="n">
        <v>0.2</v>
      </c>
      <c r="S12" s="742" t="s">
        <v>111</v>
      </c>
    </row>
    <row r="13" s="647" customFormat="true" ht="15" hidden="false" customHeight="true" outlineLevel="0" collapsed="false">
      <c r="A13" s="831" t="s">
        <v>345</v>
      </c>
      <c r="B13" s="832"/>
      <c r="C13" s="742" t="s">
        <v>111</v>
      </c>
      <c r="D13" s="742" t="s">
        <v>111</v>
      </c>
      <c r="E13" s="742" t="s">
        <v>111</v>
      </c>
      <c r="F13" s="742" t="s">
        <v>111</v>
      </c>
      <c r="G13" s="742" t="s">
        <v>111</v>
      </c>
      <c r="H13" s="742" t="s">
        <v>111</v>
      </c>
      <c r="I13" s="742" t="s">
        <v>111</v>
      </c>
      <c r="J13" s="678"/>
      <c r="K13" s="831" t="s">
        <v>345</v>
      </c>
      <c r="L13" s="832"/>
      <c r="M13" s="742" t="s">
        <v>111</v>
      </c>
      <c r="N13" s="742" t="s">
        <v>111</v>
      </c>
      <c r="O13" s="742" t="s">
        <v>111</v>
      </c>
      <c r="P13" s="742" t="s">
        <v>111</v>
      </c>
      <c r="Q13" s="742" t="s">
        <v>111</v>
      </c>
      <c r="R13" s="742" t="s">
        <v>111</v>
      </c>
      <c r="S13" s="742" t="s">
        <v>111</v>
      </c>
    </row>
    <row r="14" s="647" customFormat="true" ht="15" hidden="false" customHeight="true" outlineLevel="0" collapsed="false">
      <c r="A14" s="831" t="s">
        <v>346</v>
      </c>
      <c r="B14" s="832"/>
      <c r="C14" s="742" t="s">
        <v>111</v>
      </c>
      <c r="D14" s="742" t="s">
        <v>111</v>
      </c>
      <c r="E14" s="742" t="s">
        <v>111</v>
      </c>
      <c r="F14" s="742" t="s">
        <v>111</v>
      </c>
      <c r="G14" s="742" t="s">
        <v>111</v>
      </c>
      <c r="H14" s="742" t="s">
        <v>111</v>
      </c>
      <c r="I14" s="742" t="s">
        <v>111</v>
      </c>
      <c r="J14" s="678"/>
      <c r="K14" s="831" t="s">
        <v>346</v>
      </c>
      <c r="L14" s="832"/>
      <c r="M14" s="742" t="s">
        <v>111</v>
      </c>
      <c r="N14" s="742" t="s">
        <v>111</v>
      </c>
      <c r="O14" s="742" t="s">
        <v>111</v>
      </c>
      <c r="P14" s="742" t="s">
        <v>111</v>
      </c>
      <c r="Q14" s="742" t="s">
        <v>111</v>
      </c>
      <c r="R14" s="742" t="s">
        <v>111</v>
      </c>
      <c r="S14" s="742" t="s">
        <v>111</v>
      </c>
    </row>
    <row r="15" s="647" customFormat="true" ht="27" hidden="false" customHeight="true" outlineLevel="0" collapsed="false">
      <c r="A15" s="833" t="s">
        <v>470</v>
      </c>
      <c r="B15" s="834"/>
      <c r="C15" s="742" t="n">
        <v>0.3</v>
      </c>
      <c r="D15" s="742" t="s">
        <v>111</v>
      </c>
      <c r="E15" s="742" t="n">
        <v>0.3</v>
      </c>
      <c r="F15" s="742" t="s">
        <v>111</v>
      </c>
      <c r="G15" s="742" t="s">
        <v>111</v>
      </c>
      <c r="H15" s="742" t="s">
        <v>111</v>
      </c>
      <c r="I15" s="742" t="s">
        <v>111</v>
      </c>
      <c r="J15" s="678"/>
      <c r="K15" s="833" t="s">
        <v>470</v>
      </c>
      <c r="L15" s="834"/>
      <c r="M15" s="742" t="s">
        <v>111</v>
      </c>
      <c r="N15" s="742" t="s">
        <v>111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</row>
    <row r="16" s="647" customFormat="true" ht="18" hidden="false" customHeight="true" outlineLevel="0" collapsed="false">
      <c r="A16" s="831" t="s">
        <v>348</v>
      </c>
      <c r="B16" s="832"/>
      <c r="C16" s="742" t="s">
        <v>111</v>
      </c>
      <c r="D16" s="742" t="s">
        <v>111</v>
      </c>
      <c r="E16" s="742" t="s">
        <v>111</v>
      </c>
      <c r="F16" s="742" t="s">
        <v>111</v>
      </c>
      <c r="G16" s="742" t="s">
        <v>111</v>
      </c>
      <c r="H16" s="742" t="s">
        <v>111</v>
      </c>
      <c r="I16" s="742" t="s">
        <v>111</v>
      </c>
      <c r="J16" s="678"/>
      <c r="K16" s="831" t="s">
        <v>348</v>
      </c>
      <c r="L16" s="832"/>
      <c r="M16" s="742" t="s">
        <v>11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s">
        <v>111</v>
      </c>
      <c r="T16" s="735"/>
      <c r="U16" s="642"/>
      <c r="V16" s="735"/>
      <c r="W16" s="642"/>
      <c r="X16" s="735"/>
      <c r="Y16" s="642"/>
      <c r="Z16" s="735"/>
      <c r="AA16" s="642"/>
      <c r="AB16" s="735"/>
      <c r="AC16" s="642"/>
      <c r="AD16" s="735"/>
      <c r="AE16" s="642"/>
      <c r="AF16" s="735"/>
      <c r="AG16" s="642"/>
      <c r="AH16" s="735"/>
      <c r="AI16" s="642"/>
      <c r="AJ16" s="735"/>
      <c r="AK16" s="642"/>
      <c r="AL16" s="735"/>
    </row>
    <row r="17" s="647" customFormat="true" ht="15" hidden="false" customHeight="true" outlineLevel="0" collapsed="false">
      <c r="A17" s="831" t="s">
        <v>349</v>
      </c>
      <c r="B17" s="832"/>
      <c r="C17" s="742" t="n">
        <v>9.46</v>
      </c>
      <c r="D17" s="742" t="s">
        <v>111</v>
      </c>
      <c r="E17" s="742" t="s">
        <v>111</v>
      </c>
      <c r="F17" s="742" t="s">
        <v>111</v>
      </c>
      <c r="G17" s="742" t="s">
        <v>553</v>
      </c>
      <c r="H17" s="742" t="s">
        <v>111</v>
      </c>
      <c r="I17" s="742" t="s">
        <v>111</v>
      </c>
      <c r="J17" s="678"/>
      <c r="K17" s="831" t="s">
        <v>349</v>
      </c>
      <c r="L17" s="832"/>
      <c r="M17" s="742" t="s">
        <v>111</v>
      </c>
      <c r="N17" s="742" t="s">
        <v>111</v>
      </c>
      <c r="O17" s="742" t="s">
        <v>111</v>
      </c>
      <c r="P17" s="742" t="n">
        <v>1.2</v>
      </c>
      <c r="Q17" s="742" t="s">
        <v>111</v>
      </c>
      <c r="R17" s="742" t="n">
        <v>8.261</v>
      </c>
      <c r="S17" s="742" t="s">
        <v>111</v>
      </c>
    </row>
    <row r="18" s="647" customFormat="true" ht="15" hidden="false" customHeight="true" outlineLevel="0" collapsed="false">
      <c r="A18" s="831" t="s">
        <v>350</v>
      </c>
      <c r="B18" s="832"/>
      <c r="C18" s="742" t="n">
        <v>1.909</v>
      </c>
      <c r="D18" s="742" t="n">
        <v>1.909</v>
      </c>
      <c r="E18" s="742" t="s">
        <v>111</v>
      </c>
      <c r="F18" s="742" t="s">
        <v>111</v>
      </c>
      <c r="G18" s="742" t="s">
        <v>111</v>
      </c>
      <c r="H18" s="742" t="s">
        <v>111</v>
      </c>
      <c r="I18" s="742" t="s">
        <v>111</v>
      </c>
      <c r="J18" s="678"/>
      <c r="K18" s="831" t="s">
        <v>350</v>
      </c>
      <c r="L18" s="832"/>
      <c r="M18" s="742" t="s">
        <v>111</v>
      </c>
      <c r="N18" s="742" t="s">
        <v>111</v>
      </c>
      <c r="O18" s="742" t="s">
        <v>111</v>
      </c>
      <c r="P18" s="742" t="s">
        <v>111</v>
      </c>
      <c r="Q18" s="742" t="s">
        <v>111</v>
      </c>
      <c r="R18" s="742" t="s">
        <v>111</v>
      </c>
      <c r="S18" s="742" t="s">
        <v>111</v>
      </c>
    </row>
    <row r="19" s="647" customFormat="true" ht="15" hidden="false" customHeight="true" outlineLevel="0" collapsed="false">
      <c r="A19" s="835" t="s">
        <v>351</v>
      </c>
      <c r="B19" s="836"/>
      <c r="C19" s="742" t="s">
        <v>111</v>
      </c>
      <c r="D19" s="742" t="s">
        <v>111</v>
      </c>
      <c r="E19" s="742" t="s">
        <v>111</v>
      </c>
      <c r="F19" s="742" t="s">
        <v>111</v>
      </c>
      <c r="G19" s="742" t="s">
        <v>111</v>
      </c>
      <c r="H19" s="742" t="s">
        <v>111</v>
      </c>
      <c r="I19" s="742" t="s">
        <v>111</v>
      </c>
      <c r="J19" s="678"/>
      <c r="K19" s="835" t="s">
        <v>351</v>
      </c>
      <c r="L19" s="836"/>
      <c r="M19" s="742" t="s">
        <v>111</v>
      </c>
      <c r="N19" s="742" t="s">
        <v>111</v>
      </c>
      <c r="O19" s="742" t="s">
        <v>111</v>
      </c>
      <c r="P19" s="742" t="s">
        <v>111</v>
      </c>
      <c r="Q19" s="742" t="s">
        <v>111</v>
      </c>
      <c r="R19" s="742" t="s">
        <v>111</v>
      </c>
      <c r="S19" s="742" t="s">
        <v>111</v>
      </c>
    </row>
    <row r="20" s="647" customFormat="true" ht="15" hidden="false" customHeight="true" outlineLevel="0" collapsed="false">
      <c r="A20" s="835" t="s">
        <v>429</v>
      </c>
      <c r="B20" s="836"/>
      <c r="C20" s="742" t="n">
        <v>1.909</v>
      </c>
      <c r="D20" s="742" t="n">
        <v>1.909</v>
      </c>
      <c r="E20" s="742" t="s">
        <v>111</v>
      </c>
      <c r="F20" s="742" t="s">
        <v>111</v>
      </c>
      <c r="G20" s="742" t="s">
        <v>111</v>
      </c>
      <c r="H20" s="742" t="s">
        <v>111</v>
      </c>
      <c r="I20" s="742" t="s">
        <v>111</v>
      </c>
      <c r="J20" s="678"/>
      <c r="K20" s="835" t="s">
        <v>429</v>
      </c>
      <c r="L20" s="836"/>
      <c r="M20" s="742" t="s">
        <v>111</v>
      </c>
      <c r="N20" s="742" t="s">
        <v>111</v>
      </c>
      <c r="O20" s="742" t="s">
        <v>111</v>
      </c>
      <c r="P20" s="742" t="s">
        <v>111</v>
      </c>
      <c r="Q20" s="742" t="s">
        <v>111</v>
      </c>
      <c r="R20" s="742" t="s">
        <v>111</v>
      </c>
      <c r="S20" s="742" t="s">
        <v>111</v>
      </c>
    </row>
    <row r="21" s="647" customFormat="true" ht="21.95" hidden="false" customHeight="true" outlineLevel="0" collapsed="false">
      <c r="A21" s="629" t="s">
        <v>385</v>
      </c>
      <c r="B21" s="652"/>
      <c r="C21" s="828" t="n">
        <v>468.164</v>
      </c>
      <c r="D21" s="828" t="n">
        <v>266.616</v>
      </c>
      <c r="E21" s="828" t="n">
        <v>88.474</v>
      </c>
      <c r="F21" s="828" t="n">
        <v>2.081</v>
      </c>
      <c r="G21" s="828" t="n">
        <v>24.218</v>
      </c>
      <c r="H21" s="828" t="n">
        <v>3.492</v>
      </c>
      <c r="I21" s="828" t="n">
        <v>15.471</v>
      </c>
      <c r="J21" s="658"/>
      <c r="K21" s="629" t="s">
        <v>385</v>
      </c>
      <c r="L21" s="652"/>
      <c r="M21" s="828" t="n">
        <v>1.224</v>
      </c>
      <c r="N21" s="828" t="n">
        <v>24.918</v>
      </c>
      <c r="O21" s="828" t="s">
        <v>111</v>
      </c>
      <c r="P21" s="828" t="n">
        <v>23.114</v>
      </c>
      <c r="Q21" s="828" t="n">
        <v>0.32</v>
      </c>
      <c r="R21" s="828" t="n">
        <v>17.515</v>
      </c>
      <c r="S21" s="828" t="n">
        <v>0.721</v>
      </c>
    </row>
    <row r="22" s="647" customFormat="true" ht="35.1" hidden="false" customHeight="true" outlineLevel="0" collapsed="false">
      <c r="A22" s="629"/>
      <c r="C22" s="940"/>
      <c r="D22" s="742"/>
      <c r="E22" s="742"/>
      <c r="F22" s="742"/>
      <c r="G22" s="742"/>
      <c r="H22" s="742"/>
      <c r="I22" s="742"/>
      <c r="J22" s="678"/>
      <c r="K22" s="629"/>
      <c r="L22" s="652"/>
      <c r="M22" s="742"/>
      <c r="N22" s="742"/>
      <c r="O22" s="742"/>
      <c r="P22" s="742"/>
      <c r="Q22" s="742"/>
      <c r="R22" s="742"/>
      <c r="S22" s="742"/>
    </row>
    <row r="23" s="647" customFormat="true" ht="15" hidden="false" customHeight="true" outlineLevel="0" collapsed="false">
      <c r="A23" s="703" t="s">
        <v>386</v>
      </c>
      <c r="B23" s="652"/>
      <c r="C23" s="742" t="n">
        <v>1.373</v>
      </c>
      <c r="D23" s="742" t="n">
        <v>0.373</v>
      </c>
      <c r="E23" s="742" t="s">
        <v>111</v>
      </c>
      <c r="F23" s="742" t="s">
        <v>111</v>
      </c>
      <c r="G23" s="742" t="s">
        <v>111</v>
      </c>
      <c r="H23" s="742" t="s">
        <v>111</v>
      </c>
      <c r="I23" s="742" t="s">
        <v>111</v>
      </c>
      <c r="J23" s="678"/>
      <c r="K23" s="703" t="s">
        <v>386</v>
      </c>
      <c r="L23" s="652"/>
      <c r="M23" s="742" t="s">
        <v>111</v>
      </c>
      <c r="N23" s="742" t="s">
        <v>111</v>
      </c>
      <c r="O23" s="742" t="s">
        <v>111</v>
      </c>
      <c r="P23" s="742" t="s">
        <v>111</v>
      </c>
      <c r="Q23" s="742" t="s">
        <v>111</v>
      </c>
      <c r="R23" s="742" t="n">
        <v>1</v>
      </c>
      <c r="S23" s="742" t="s">
        <v>111</v>
      </c>
    </row>
    <row r="24" s="647" customFormat="true" ht="15" hidden="false" customHeight="true" outlineLevel="0" collapsed="false">
      <c r="A24" s="704" t="s">
        <v>363</v>
      </c>
      <c r="B24" s="652"/>
      <c r="C24" s="742" t="n">
        <v>3.313</v>
      </c>
      <c r="D24" s="742" t="s">
        <v>111</v>
      </c>
      <c r="E24" s="742" t="n">
        <v>2.787</v>
      </c>
      <c r="F24" s="742" t="s">
        <v>111</v>
      </c>
      <c r="G24" s="742" t="s">
        <v>111</v>
      </c>
      <c r="H24" s="742" t="n">
        <v>0.09</v>
      </c>
      <c r="I24" s="742" t="s">
        <v>111</v>
      </c>
      <c r="J24" s="678"/>
      <c r="K24" s="704" t="s">
        <v>363</v>
      </c>
      <c r="L24" s="652"/>
      <c r="M24" s="742" t="s">
        <v>111</v>
      </c>
      <c r="N24" s="742" t="n">
        <v>0.009</v>
      </c>
      <c r="O24" s="742" t="s">
        <v>111</v>
      </c>
      <c r="P24" s="742" t="s">
        <v>111</v>
      </c>
      <c r="Q24" s="742" t="s">
        <v>111</v>
      </c>
      <c r="R24" s="742" t="n">
        <v>0.427</v>
      </c>
      <c r="S24" s="742" t="s">
        <v>111</v>
      </c>
    </row>
    <row r="25" s="647" customFormat="true" ht="15" hidden="false" customHeight="true" outlineLevel="0" collapsed="false">
      <c r="A25" s="704" t="s">
        <v>364</v>
      </c>
      <c r="B25" s="652"/>
      <c r="C25" s="742" t="n">
        <v>6.866</v>
      </c>
      <c r="D25" s="742" t="n">
        <v>0.41</v>
      </c>
      <c r="E25" s="742" t="n">
        <v>0.97</v>
      </c>
      <c r="F25" s="742" t="s">
        <v>111</v>
      </c>
      <c r="G25" s="742" t="s">
        <v>111</v>
      </c>
      <c r="H25" s="742" t="s">
        <v>111</v>
      </c>
      <c r="I25" s="742" t="n">
        <v>5.417</v>
      </c>
      <c r="J25" s="678"/>
      <c r="K25" s="704" t="s">
        <v>364</v>
      </c>
      <c r="L25" s="652"/>
      <c r="M25" s="742" t="s">
        <v>111</v>
      </c>
      <c r="N25" s="742" t="n">
        <v>0.069</v>
      </c>
      <c r="O25" s="742" t="s">
        <v>111</v>
      </c>
      <c r="P25" s="742" t="s">
        <v>111</v>
      </c>
      <c r="Q25" s="742" t="s">
        <v>111</v>
      </c>
      <c r="R25" s="742" t="s">
        <v>111</v>
      </c>
      <c r="S25" s="742" t="s">
        <v>111</v>
      </c>
    </row>
    <row r="26" s="647" customFormat="true" ht="15" hidden="false" customHeight="true" outlineLevel="0" collapsed="false">
      <c r="A26" s="704" t="s">
        <v>365</v>
      </c>
      <c r="B26" s="652"/>
      <c r="C26" s="742" t="n">
        <v>3.431</v>
      </c>
      <c r="D26" s="742" t="n">
        <v>0.104</v>
      </c>
      <c r="E26" s="742" t="n">
        <v>0.9</v>
      </c>
      <c r="F26" s="742" t="s">
        <v>111</v>
      </c>
      <c r="G26" s="742" t="n">
        <v>1.066</v>
      </c>
      <c r="H26" s="742" t="s">
        <v>111</v>
      </c>
      <c r="I26" s="742" t="s">
        <v>111</v>
      </c>
      <c r="J26" s="678"/>
      <c r="K26" s="704" t="s">
        <v>365</v>
      </c>
      <c r="L26" s="652"/>
      <c r="M26" s="742" t="s">
        <v>111</v>
      </c>
      <c r="N26" s="742" t="n">
        <v>0.016</v>
      </c>
      <c r="O26" s="742" t="s">
        <v>111</v>
      </c>
      <c r="P26" s="742" t="s">
        <v>111</v>
      </c>
      <c r="Q26" s="742" t="s">
        <v>111</v>
      </c>
      <c r="R26" s="742" t="n">
        <v>1.345</v>
      </c>
      <c r="S26" s="742" t="s">
        <v>111</v>
      </c>
    </row>
    <row r="27" s="647" customFormat="true" ht="30" hidden="false" customHeight="true" outlineLevel="0" collapsed="false">
      <c r="A27" s="655" t="s">
        <v>361</v>
      </c>
      <c r="B27" s="731"/>
      <c r="C27" s="828" t="n">
        <v>14.983</v>
      </c>
      <c r="D27" s="828" t="n">
        <v>0.887</v>
      </c>
      <c r="E27" s="828" t="n">
        <v>4.657</v>
      </c>
      <c r="F27" s="828" t="s">
        <v>111</v>
      </c>
      <c r="G27" s="828" t="n">
        <v>1.066</v>
      </c>
      <c r="H27" s="828" t="n">
        <v>0.09</v>
      </c>
      <c r="I27" s="828" t="n">
        <v>5.417</v>
      </c>
      <c r="J27" s="658"/>
      <c r="K27" s="655" t="s">
        <v>361</v>
      </c>
      <c r="L27" s="731"/>
      <c r="M27" s="828" t="s">
        <v>111</v>
      </c>
      <c r="N27" s="828" t="n">
        <v>0.094</v>
      </c>
      <c r="O27" s="828" t="s">
        <v>111</v>
      </c>
      <c r="P27" s="828" t="s">
        <v>111</v>
      </c>
      <c r="Q27" s="828" t="s">
        <v>111</v>
      </c>
      <c r="R27" s="828" t="n">
        <v>2.772</v>
      </c>
      <c r="S27" s="828" t="s">
        <v>111</v>
      </c>
    </row>
    <row r="28" s="647" customFormat="true" ht="30" hidden="false" customHeight="true" outlineLevel="0" collapsed="false">
      <c r="A28" s="740"/>
      <c r="B28" s="740"/>
      <c r="C28" s="825" t="s">
        <v>387</v>
      </c>
      <c r="D28" s="678"/>
      <c r="E28" s="678"/>
      <c r="F28" s="678"/>
      <c r="J28" s="678"/>
      <c r="K28" s="740"/>
      <c r="L28" s="740"/>
      <c r="M28" s="825" t="s">
        <v>387</v>
      </c>
      <c r="O28" s="678"/>
      <c r="P28" s="678"/>
      <c r="Q28" s="678"/>
      <c r="R28" s="678"/>
      <c r="S28" s="678"/>
    </row>
    <row r="29" s="647" customFormat="true" ht="15" hidden="false" customHeight="true" outlineLevel="0" collapsed="false">
      <c r="A29" s="740"/>
      <c r="B29" s="740"/>
      <c r="C29" s="825"/>
      <c r="D29" s="678"/>
      <c r="E29" s="678"/>
      <c r="F29" s="678"/>
      <c r="I29" s="825"/>
      <c r="J29" s="678"/>
      <c r="K29" s="740"/>
      <c r="L29" s="740"/>
      <c r="M29" s="740"/>
      <c r="N29" s="678"/>
      <c r="O29" s="678"/>
      <c r="P29" s="678"/>
      <c r="Q29" s="678"/>
      <c r="R29" s="678"/>
      <c r="S29" s="678"/>
    </row>
    <row r="30" s="629" customFormat="true" ht="15" hidden="false" customHeight="true" outlineLevel="0" collapsed="false">
      <c r="A30" s="661" t="s">
        <v>380</v>
      </c>
      <c r="B30" s="677"/>
      <c r="C30" s="828" t="s">
        <v>111</v>
      </c>
      <c r="D30" s="828" t="s">
        <v>111</v>
      </c>
      <c r="E30" s="828" t="s">
        <v>111</v>
      </c>
      <c r="F30" s="828" t="s">
        <v>111</v>
      </c>
      <c r="G30" s="828" t="s">
        <v>111</v>
      </c>
      <c r="H30" s="828" t="s">
        <v>111</v>
      </c>
      <c r="I30" s="828" t="s">
        <v>111</v>
      </c>
      <c r="J30" s="840"/>
      <c r="K30" s="661" t="s">
        <v>380</v>
      </c>
      <c r="L30" s="677"/>
      <c r="M30" s="828" t="s">
        <v>111</v>
      </c>
      <c r="N30" s="828" t="s">
        <v>111</v>
      </c>
      <c r="O30" s="828" t="s">
        <v>111</v>
      </c>
      <c r="P30" s="828" t="s">
        <v>111</v>
      </c>
      <c r="Q30" s="828" t="s">
        <v>111</v>
      </c>
      <c r="R30" s="828" t="s">
        <v>111</v>
      </c>
      <c r="S30" s="828" t="s">
        <v>111</v>
      </c>
    </row>
    <row r="31" s="629" customFormat="true" ht="24.75" hidden="false" customHeight="true" outlineLevel="0" collapsed="false">
      <c r="A31" s="661" t="s">
        <v>342</v>
      </c>
      <c r="B31" s="677"/>
      <c r="C31" s="828" t="n">
        <v>14.632</v>
      </c>
      <c r="D31" s="828" t="n">
        <v>1.787</v>
      </c>
      <c r="E31" s="828" t="n">
        <v>5.974</v>
      </c>
      <c r="F31" s="828" t="s">
        <v>111</v>
      </c>
      <c r="G31" s="828" t="n">
        <v>1.795</v>
      </c>
      <c r="H31" s="828" t="s">
        <v>111</v>
      </c>
      <c r="I31" s="828" t="s">
        <v>111</v>
      </c>
      <c r="J31" s="658"/>
      <c r="K31" s="661" t="s">
        <v>342</v>
      </c>
      <c r="L31" s="677"/>
      <c r="M31" s="828" t="s">
        <v>111</v>
      </c>
      <c r="N31" s="828" t="n">
        <v>3.634</v>
      </c>
      <c r="O31" s="828" t="s">
        <v>111</v>
      </c>
      <c r="P31" s="828" t="s">
        <v>111</v>
      </c>
      <c r="Q31" s="828" t="s">
        <v>111</v>
      </c>
      <c r="R31" s="828" t="n">
        <v>1.442</v>
      </c>
      <c r="S31" s="828" t="s">
        <v>111</v>
      </c>
    </row>
    <row r="32" s="647" customFormat="true" ht="33" hidden="false" customHeight="true" outlineLevel="0" collapsed="false">
      <c r="A32" s="665" t="s">
        <v>388</v>
      </c>
      <c r="B32" s="665"/>
      <c r="C32" s="742" t="n">
        <v>13.19</v>
      </c>
      <c r="D32" s="742" t="n">
        <v>1.787</v>
      </c>
      <c r="E32" s="742" t="n">
        <v>5.974</v>
      </c>
      <c r="F32" s="742" t="s">
        <v>111</v>
      </c>
      <c r="G32" s="742" t="n">
        <v>1.795</v>
      </c>
      <c r="H32" s="742" t="s">
        <v>111</v>
      </c>
      <c r="I32" s="742" t="s">
        <v>111</v>
      </c>
      <c r="J32" s="841"/>
      <c r="K32" s="665" t="s">
        <v>388</v>
      </c>
      <c r="L32" s="665"/>
      <c r="M32" s="742" t="s">
        <v>111</v>
      </c>
      <c r="N32" s="742" t="n">
        <v>3.634</v>
      </c>
      <c r="O32" s="742" t="s">
        <v>111</v>
      </c>
      <c r="P32" s="742" t="s">
        <v>111</v>
      </c>
      <c r="Q32" s="742" t="s">
        <v>111</v>
      </c>
      <c r="R32" s="742" t="s">
        <v>111</v>
      </c>
      <c r="S32" s="742" t="s">
        <v>111</v>
      </c>
    </row>
    <row r="33" s="647" customFormat="true" ht="15" hidden="false" customHeight="true" outlineLevel="0" collapsed="false">
      <c r="A33" s="666" t="s">
        <v>349</v>
      </c>
      <c r="B33" s="665"/>
      <c r="C33" s="742" t="n">
        <v>1.442</v>
      </c>
      <c r="D33" s="742" t="s">
        <v>111</v>
      </c>
      <c r="E33" s="742" t="s">
        <v>111</v>
      </c>
      <c r="F33" s="742" t="s">
        <v>111</v>
      </c>
      <c r="G33" s="742" t="s">
        <v>111</v>
      </c>
      <c r="H33" s="742" t="s">
        <v>111</v>
      </c>
      <c r="I33" s="742" t="s">
        <v>111</v>
      </c>
      <c r="J33" s="841"/>
      <c r="K33" s="666" t="s">
        <v>349</v>
      </c>
      <c r="L33" s="665"/>
      <c r="M33" s="742" t="s">
        <v>111</v>
      </c>
      <c r="N33" s="742" t="s">
        <v>111</v>
      </c>
      <c r="O33" s="742" t="s">
        <v>111</v>
      </c>
      <c r="P33" s="742" t="s">
        <v>111</v>
      </c>
      <c r="Q33" s="742" t="s">
        <v>111</v>
      </c>
      <c r="R33" s="742" t="n">
        <v>1.442</v>
      </c>
      <c r="S33" s="742" t="s">
        <v>111</v>
      </c>
    </row>
    <row r="34" s="647" customFormat="true" ht="15" hidden="false" customHeight="true" outlineLevel="0" collapsed="false">
      <c r="A34" s="666" t="s">
        <v>350</v>
      </c>
      <c r="B34" s="665"/>
      <c r="C34" s="742" t="s">
        <v>111</v>
      </c>
      <c r="D34" s="742" t="s">
        <v>111</v>
      </c>
      <c r="E34" s="742" t="s">
        <v>111</v>
      </c>
      <c r="F34" s="742" t="s">
        <v>111</v>
      </c>
      <c r="G34" s="742" t="s">
        <v>111</v>
      </c>
      <c r="H34" s="742" t="s">
        <v>111</v>
      </c>
      <c r="I34" s="742" t="s">
        <v>111</v>
      </c>
      <c r="J34" s="841"/>
      <c r="K34" s="666" t="s">
        <v>350</v>
      </c>
      <c r="L34" s="665"/>
      <c r="M34" s="742" t="s">
        <v>111</v>
      </c>
      <c r="N34" s="742" t="s">
        <v>111</v>
      </c>
      <c r="O34" s="742" t="s">
        <v>111</v>
      </c>
      <c r="P34" s="742" t="s">
        <v>111</v>
      </c>
      <c r="Q34" s="742" t="s">
        <v>111</v>
      </c>
      <c r="R34" s="742" t="s">
        <v>111</v>
      </c>
      <c r="S34" s="742" t="s">
        <v>111</v>
      </c>
    </row>
    <row r="35" s="647" customFormat="true" ht="21.95" hidden="false" customHeight="true" outlineLevel="0" collapsed="false">
      <c r="A35" s="842" t="s">
        <v>385</v>
      </c>
      <c r="B35" s="689"/>
      <c r="C35" s="828" t="n">
        <v>14.632</v>
      </c>
      <c r="D35" s="828" t="n">
        <v>1.787</v>
      </c>
      <c r="E35" s="828" t="n">
        <v>5.974</v>
      </c>
      <c r="F35" s="828" t="s">
        <v>111</v>
      </c>
      <c r="G35" s="828" t="n">
        <v>1.795</v>
      </c>
      <c r="H35" s="828" t="s">
        <v>111</v>
      </c>
      <c r="I35" s="828" t="s">
        <v>111</v>
      </c>
      <c r="J35" s="658"/>
      <c r="K35" s="842" t="s">
        <v>385</v>
      </c>
      <c r="L35" s="689"/>
      <c r="M35" s="828" t="s">
        <v>111</v>
      </c>
      <c r="N35" s="828" t="n">
        <v>3.634</v>
      </c>
      <c r="O35" s="828" t="s">
        <v>111</v>
      </c>
      <c r="P35" s="828" t="s">
        <v>111</v>
      </c>
      <c r="Q35" s="828" t="s">
        <v>111</v>
      </c>
      <c r="R35" s="828" t="n">
        <v>1.442</v>
      </c>
      <c r="S35" s="828" t="s">
        <v>111</v>
      </c>
    </row>
    <row r="36" s="647" customFormat="true" ht="35.25" hidden="false" customHeight="true" outlineLevel="0" collapsed="false">
      <c r="A36" s="842" t="s">
        <v>361</v>
      </c>
      <c r="B36" s="689"/>
      <c r="C36" s="828" t="n">
        <v>0.005</v>
      </c>
      <c r="D36" s="828" t="n">
        <v>0.002</v>
      </c>
      <c r="E36" s="828" t="s">
        <v>111</v>
      </c>
      <c r="F36" s="828" t="s">
        <v>111</v>
      </c>
      <c r="G36" s="828" t="n">
        <v>0.003</v>
      </c>
      <c r="H36" s="828" t="s">
        <v>111</v>
      </c>
      <c r="I36" s="828" t="s">
        <v>111</v>
      </c>
      <c r="J36" s="658"/>
      <c r="K36" s="842" t="s">
        <v>361</v>
      </c>
      <c r="L36" s="689"/>
      <c r="M36" s="828" t="s">
        <v>111</v>
      </c>
      <c r="N36" s="828" t="s">
        <v>111</v>
      </c>
      <c r="O36" s="828" t="s">
        <v>111</v>
      </c>
      <c r="P36" s="828" t="s">
        <v>111</v>
      </c>
      <c r="Q36" s="828" t="s">
        <v>111</v>
      </c>
      <c r="R36" s="828" t="s">
        <v>111</v>
      </c>
      <c r="S36" s="828" t="s">
        <v>111</v>
      </c>
    </row>
    <row r="37" s="647" customFormat="true" ht="12" hidden="false" customHeight="false" outlineLevel="0" collapsed="false">
      <c r="A37" s="740"/>
      <c r="B37" s="740"/>
      <c r="C37" s="678"/>
      <c r="D37" s="678"/>
      <c r="E37" s="678"/>
      <c r="F37" s="678"/>
      <c r="G37" s="678"/>
      <c r="H37" s="840"/>
      <c r="I37" s="843"/>
      <c r="J37" s="678"/>
      <c r="K37" s="678"/>
      <c r="L37" s="678"/>
      <c r="M37" s="678"/>
      <c r="N37" s="678"/>
      <c r="O37" s="678"/>
      <c r="P37" s="678"/>
      <c r="Q37" s="678"/>
      <c r="R37" s="678"/>
      <c r="S37" s="678"/>
    </row>
    <row r="38" s="647" customFormat="true" ht="12" hidden="false" customHeight="false" outlineLevel="0" collapsed="false">
      <c r="A38" s="740"/>
      <c r="B38" s="740"/>
      <c r="C38" s="678"/>
      <c r="D38" s="678"/>
      <c r="E38" s="678"/>
      <c r="F38" s="678"/>
      <c r="G38" s="678"/>
      <c r="H38" s="840"/>
      <c r="I38" s="843"/>
      <c r="J38" s="678"/>
      <c r="K38" s="678"/>
      <c r="L38" s="678"/>
      <c r="M38" s="678"/>
      <c r="N38" s="678"/>
      <c r="O38" s="678"/>
      <c r="P38" s="678"/>
      <c r="Q38" s="678"/>
      <c r="R38" s="678"/>
      <c r="S38" s="678"/>
    </row>
    <row r="39" s="647" customFormat="true" ht="12" hidden="false" customHeight="false" outlineLevel="0" collapsed="false">
      <c r="A39" s="740"/>
      <c r="B39" s="740"/>
      <c r="C39" s="678"/>
      <c r="D39" s="678"/>
      <c r="E39" s="678"/>
      <c r="F39" s="678"/>
      <c r="G39" s="678"/>
      <c r="H39" s="840"/>
      <c r="I39" s="843"/>
      <c r="J39" s="678"/>
      <c r="K39" s="678"/>
      <c r="L39" s="678"/>
      <c r="M39" s="678"/>
      <c r="N39" s="678"/>
      <c r="O39" s="678"/>
      <c r="P39" s="678"/>
      <c r="Q39" s="678"/>
      <c r="R39" s="678"/>
      <c r="S39" s="678"/>
    </row>
    <row r="40" s="647" customFormat="true" ht="12" hidden="false" customHeight="false" outlineLevel="0" collapsed="false">
      <c r="A40" s="740"/>
      <c r="B40" s="740"/>
      <c r="C40" s="678"/>
      <c r="D40" s="678"/>
      <c r="E40" s="678"/>
      <c r="F40" s="678"/>
      <c r="G40" s="678"/>
      <c r="H40" s="840"/>
      <c r="I40" s="843"/>
      <c r="J40" s="678"/>
      <c r="K40" s="678"/>
      <c r="L40" s="678"/>
      <c r="M40" s="678"/>
      <c r="N40" s="678"/>
      <c r="O40" s="678"/>
      <c r="P40" s="678"/>
      <c r="Q40" s="678"/>
      <c r="R40" s="678"/>
      <c r="S40" s="678"/>
    </row>
    <row r="41" s="647" customFormat="true" ht="12" hidden="false" customHeight="false" outlineLevel="0" collapsed="false">
      <c r="A41" s="740"/>
      <c r="B41" s="740"/>
      <c r="C41" s="678"/>
      <c r="D41" s="678"/>
      <c r="E41" s="678"/>
      <c r="F41" s="678"/>
      <c r="G41" s="678"/>
      <c r="H41" s="840"/>
      <c r="I41" s="843"/>
      <c r="J41" s="678"/>
      <c r="K41" s="678"/>
      <c r="L41" s="678"/>
      <c r="M41" s="678"/>
      <c r="N41" s="678"/>
      <c r="O41" s="678"/>
      <c r="P41" s="678"/>
      <c r="Q41" s="678"/>
      <c r="R41" s="678"/>
      <c r="S41" s="678"/>
    </row>
    <row r="42" s="647" customFormat="true" ht="12" hidden="false" customHeight="false" outlineLevel="0" collapsed="false">
      <c r="A42" s="740"/>
      <c r="B42" s="740"/>
      <c r="C42" s="678"/>
      <c r="D42" s="678"/>
      <c r="E42" s="678"/>
      <c r="F42" s="678"/>
      <c r="G42" s="678"/>
      <c r="H42" s="840"/>
      <c r="I42" s="843"/>
      <c r="J42" s="678"/>
      <c r="K42" s="678"/>
      <c r="L42" s="678"/>
      <c r="M42" s="678"/>
      <c r="N42" s="678"/>
      <c r="O42" s="678"/>
      <c r="P42" s="678"/>
      <c r="Q42" s="678"/>
      <c r="R42" s="678"/>
      <c r="S42" s="678"/>
    </row>
    <row r="43" s="647" customFormat="true" ht="12" hidden="false" customHeight="false" outlineLevel="0" collapsed="false">
      <c r="A43" s="740"/>
      <c r="B43" s="740"/>
      <c r="C43" s="678"/>
      <c r="D43" s="678"/>
      <c r="E43" s="678"/>
      <c r="F43" s="678"/>
      <c r="G43" s="678"/>
      <c r="H43" s="840"/>
      <c r="I43" s="843"/>
      <c r="J43" s="678"/>
      <c r="K43" s="678"/>
      <c r="L43" s="678"/>
      <c r="M43" s="678"/>
      <c r="N43" s="678"/>
      <c r="O43" s="678"/>
      <c r="P43" s="678"/>
      <c r="Q43" s="678"/>
      <c r="R43" s="678"/>
      <c r="S43" s="678"/>
    </row>
    <row r="44" s="647" customFormat="true" ht="12" hidden="false" customHeight="false" outlineLevel="0" collapsed="false">
      <c r="A44" s="740"/>
      <c r="B44" s="740"/>
      <c r="C44" s="678"/>
      <c r="D44" s="678"/>
      <c r="E44" s="678"/>
      <c r="F44" s="678"/>
      <c r="G44" s="678"/>
      <c r="H44" s="840"/>
      <c r="I44" s="843"/>
      <c r="J44" s="678"/>
      <c r="K44" s="678"/>
      <c r="L44" s="678"/>
      <c r="M44" s="678"/>
      <c r="N44" s="678"/>
      <c r="O44" s="678"/>
      <c r="P44" s="678"/>
      <c r="Q44" s="678"/>
      <c r="R44" s="678"/>
      <c r="S44" s="678"/>
    </row>
    <row r="45" s="647" customFormat="true" ht="12" hidden="false" customHeight="false" outlineLevel="0" collapsed="false">
      <c r="A45" s="740"/>
      <c r="B45" s="740"/>
      <c r="C45" s="678"/>
      <c r="D45" s="678"/>
      <c r="E45" s="678"/>
      <c r="F45" s="678"/>
      <c r="G45" s="678"/>
      <c r="H45" s="840"/>
      <c r="I45" s="843"/>
      <c r="J45" s="678"/>
      <c r="K45" s="678"/>
      <c r="L45" s="678"/>
      <c r="M45" s="678"/>
      <c r="N45" s="678"/>
      <c r="O45" s="678"/>
      <c r="P45" s="678"/>
      <c r="Q45" s="678"/>
      <c r="R45" s="678"/>
      <c r="S45" s="678"/>
    </row>
    <row r="46" s="647" customFormat="true" ht="12" hidden="false" customHeight="false" outlineLevel="0" collapsed="false">
      <c r="A46" s="740"/>
      <c r="B46" s="740"/>
      <c r="C46" s="678"/>
      <c r="D46" s="678"/>
      <c r="E46" s="678"/>
      <c r="F46" s="678"/>
      <c r="G46" s="678"/>
      <c r="H46" s="840"/>
      <c r="I46" s="843"/>
      <c r="J46" s="678"/>
      <c r="K46" s="678"/>
      <c r="L46" s="678"/>
      <c r="M46" s="678"/>
      <c r="N46" s="678"/>
      <c r="O46" s="678"/>
      <c r="P46" s="678"/>
      <c r="Q46" s="678"/>
      <c r="R46" s="678"/>
      <c r="S46" s="678"/>
    </row>
    <row r="47" s="647" customFormat="true" ht="12" hidden="false" customHeight="false" outlineLevel="0" collapsed="false">
      <c r="A47" s="740"/>
      <c r="B47" s="740"/>
      <c r="C47" s="678"/>
      <c r="D47" s="678"/>
      <c r="E47" s="678"/>
      <c r="F47" s="678"/>
      <c r="G47" s="678"/>
      <c r="H47" s="840"/>
      <c r="I47" s="843"/>
      <c r="J47" s="678"/>
      <c r="K47" s="678"/>
      <c r="L47" s="678"/>
      <c r="M47" s="678"/>
      <c r="N47" s="678"/>
      <c r="O47" s="678"/>
      <c r="P47" s="678"/>
      <c r="Q47" s="678"/>
      <c r="R47" s="678"/>
      <c r="S47" s="678"/>
    </row>
    <row r="48" s="647" customFormat="true" ht="15" hidden="false" customHeight="true" outlineLevel="0" collapsed="false">
      <c r="A48" s="844" t="s">
        <v>466</v>
      </c>
      <c r="B48" s="897"/>
      <c r="C48" s="845"/>
      <c r="E48" s="846"/>
      <c r="F48" s="847"/>
      <c r="H48" s="841"/>
      <c r="I48" s="841"/>
      <c r="J48" s="841"/>
      <c r="K48" s="844" t="s">
        <v>466</v>
      </c>
      <c r="L48" s="897"/>
      <c r="M48" s="897"/>
      <c r="N48" s="845"/>
      <c r="P48" s="846"/>
      <c r="Q48" s="847"/>
      <c r="S48" s="841"/>
    </row>
    <row r="49" s="647" customFormat="true" ht="15" hidden="false" customHeight="true" outlineLevel="0" collapsed="false">
      <c r="A49" s="848" t="s">
        <v>467</v>
      </c>
      <c r="B49" s="897"/>
      <c r="C49" s="845"/>
      <c r="D49" s="843"/>
      <c r="E49" s="678"/>
      <c r="G49" s="678"/>
      <c r="H49" s="678"/>
      <c r="I49" s="678"/>
      <c r="J49" s="678"/>
      <c r="K49" s="848" t="s">
        <v>467</v>
      </c>
      <c r="L49" s="897"/>
      <c r="M49" s="897"/>
      <c r="N49" s="845"/>
      <c r="O49" s="843"/>
      <c r="P49" s="678"/>
      <c r="R49" s="678"/>
      <c r="S49" s="678"/>
    </row>
    <row r="50" s="849" customFormat="true" ht="12.75" hidden="false" customHeight="false" outlineLevel="0" collapsed="false"/>
    <row r="51" s="849" customFormat="true" ht="12.75" hidden="false" customHeight="false" outlineLevel="0" collapsed="false"/>
    <row r="52" s="849" customFormat="true" ht="12.75" hidden="false" customHeight="false" outlineLevel="0" collapsed="false"/>
    <row r="53" customFormat="false" ht="12.75" hidden="false" customHeight="false" outlineLevel="0" collapsed="false">
      <c r="A53" s="850"/>
      <c r="B53" s="850"/>
      <c r="C53" s="849"/>
      <c r="D53" s="850"/>
      <c r="E53" s="850"/>
      <c r="F53" s="850"/>
      <c r="G53" s="849"/>
      <c r="H53" s="849"/>
      <c r="I53" s="849"/>
      <c r="J53" s="849"/>
      <c r="K53" s="849"/>
      <c r="L53" s="849"/>
      <c r="M53" s="849"/>
      <c r="N53" s="849"/>
      <c r="O53" s="849"/>
      <c r="P53" s="849"/>
      <c r="Q53" s="849"/>
      <c r="R53" s="849"/>
      <c r="S53" s="849"/>
    </row>
    <row r="54" customFormat="false" ht="12.75" hidden="false" customHeight="false" outlineLevel="0" collapsed="false">
      <c r="C54" s="850"/>
    </row>
  </sheetData>
  <mergeCells count="20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  <mergeCell ref="A32:B32"/>
    <mergeCell ref="K32:L3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3.7"/>
    <col collapsed="false" customWidth="true" hidden="false" outlineLevel="0" max="2" min="2" style="705" width="3.7"/>
    <col collapsed="false" customWidth="true" hidden="false" outlineLevel="0" max="9" min="3" style="705" width="12.7"/>
    <col collapsed="false" customWidth="true" hidden="true" outlineLevel="0" max="10" min="10" style="55" width="2.7"/>
    <col collapsed="false" customWidth="true" hidden="false" outlineLevel="0" max="11" min="11" style="55" width="33.7"/>
    <col collapsed="false" customWidth="true" hidden="false" outlineLevel="0" max="12" min="12" style="55" width="2.7"/>
    <col collapsed="false" customWidth="true" hidden="false" outlineLevel="0" max="13" min="13" style="55" width="12.7"/>
    <col collapsed="false" customWidth="true" hidden="false" outlineLevel="0" max="19" min="14" style="705" width="12.7"/>
    <col collapsed="false" customWidth="false" hidden="false" outlineLevel="0" max="257" min="20" style="55" width="11.42"/>
  </cols>
  <sheetData>
    <row r="1" s="818" customFormat="true" ht="20.1" hidden="false" customHeight="true" outlineLevel="0" collapsed="false">
      <c r="A1" s="758" t="s">
        <v>550</v>
      </c>
      <c r="B1" s="816"/>
      <c r="C1" s="817"/>
      <c r="D1" s="817"/>
      <c r="E1" s="817"/>
      <c r="F1" s="817"/>
      <c r="I1" s="851"/>
      <c r="K1" s="758" t="s">
        <v>550</v>
      </c>
      <c r="O1" s="820"/>
      <c r="P1" s="820"/>
      <c r="Q1" s="820"/>
      <c r="R1" s="852"/>
      <c r="S1" s="852"/>
    </row>
    <row r="2" s="818" customFormat="true" ht="20.1" hidden="false" customHeight="true" outlineLevel="0" collapsed="false">
      <c r="A2" s="707" t="s">
        <v>554</v>
      </c>
      <c r="B2" s="816"/>
      <c r="C2" s="817"/>
      <c r="D2" s="817"/>
      <c r="E2" s="817"/>
      <c r="F2" s="817"/>
      <c r="K2" s="808" t="s">
        <v>554</v>
      </c>
      <c r="O2" s="819"/>
      <c r="P2" s="820"/>
      <c r="Q2" s="820"/>
      <c r="R2" s="820"/>
      <c r="S2" s="820"/>
    </row>
    <row r="3" customFormat="false" ht="14.25" hidden="false" customHeight="true" outlineLevel="0" collapsed="false">
      <c r="A3" s="816"/>
      <c r="B3" s="816"/>
      <c r="C3" s="817"/>
      <c r="D3" s="817"/>
      <c r="E3" s="817"/>
      <c r="F3" s="817"/>
      <c r="G3" s="55"/>
      <c r="H3" s="55"/>
      <c r="I3" s="55"/>
      <c r="N3" s="55"/>
      <c r="O3" s="820"/>
      <c r="P3" s="820"/>
      <c r="Q3" s="820"/>
      <c r="R3" s="817"/>
      <c r="S3" s="817"/>
    </row>
    <row r="4" s="724" customFormat="true" ht="12" hidden="false" customHeight="true" outlineLevel="0" collapsed="false">
      <c r="A4" s="718" t="s">
        <v>326</v>
      </c>
      <c r="B4" s="718"/>
      <c r="C4" s="821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727"/>
      <c r="K4" s="718" t="s">
        <v>326</v>
      </c>
      <c r="L4" s="718"/>
      <c r="M4" s="822" t="s">
        <v>413</v>
      </c>
      <c r="N4" s="723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s="724" customFormat="true" ht="35.1" hidden="false" customHeight="true" outlineLevel="0" collapsed="false">
      <c r="A5" s="718"/>
      <c r="B5" s="718"/>
      <c r="C5" s="821"/>
      <c r="D5" s="723"/>
      <c r="E5" s="723"/>
      <c r="F5" s="723"/>
      <c r="G5" s="723"/>
      <c r="H5" s="719"/>
      <c r="I5" s="719"/>
      <c r="J5" s="727"/>
      <c r="K5" s="718"/>
      <c r="L5" s="718"/>
      <c r="M5" s="822"/>
      <c r="N5" s="723"/>
      <c r="O5" s="723"/>
      <c r="P5" s="723"/>
      <c r="Q5" s="723"/>
      <c r="R5" s="719"/>
      <c r="S5" s="719"/>
    </row>
    <row r="6" s="823" customFormat="true" ht="15" hidden="false" customHeight="true" outlineLevel="0" collapsed="false">
      <c r="A6" s="718"/>
      <c r="B6" s="718"/>
      <c r="C6" s="822" t="s">
        <v>187</v>
      </c>
      <c r="D6" s="822"/>
      <c r="E6" s="822"/>
      <c r="F6" s="822"/>
      <c r="G6" s="822"/>
      <c r="H6" s="822"/>
      <c r="I6" s="822"/>
      <c r="J6" s="822"/>
      <c r="K6" s="718"/>
      <c r="L6" s="718"/>
      <c r="M6" s="721" t="s">
        <v>187</v>
      </c>
      <c r="N6" s="721"/>
      <c r="O6" s="721"/>
      <c r="P6" s="721"/>
      <c r="Q6" s="721"/>
      <c r="R6" s="721"/>
      <c r="S6" s="721"/>
    </row>
    <row r="7" s="647" customFormat="true" ht="42" hidden="false" customHeight="true" outlineLevel="0" collapsed="false">
      <c r="A7" s="735"/>
      <c r="B7" s="735"/>
      <c r="C7" s="655"/>
      <c r="D7" s="824"/>
      <c r="E7" s="824"/>
      <c r="F7" s="824"/>
      <c r="G7" s="824"/>
      <c r="J7" s="825"/>
      <c r="K7" s="735"/>
      <c r="L7" s="825"/>
      <c r="M7" s="825"/>
      <c r="N7" s="655"/>
      <c r="O7" s="824"/>
      <c r="P7" s="824"/>
      <c r="Q7" s="824"/>
      <c r="R7" s="824"/>
      <c r="S7" s="824"/>
    </row>
    <row r="8" s="629" customFormat="true" ht="15" hidden="false" customHeight="true" outlineLevel="0" collapsed="false">
      <c r="A8" s="655" t="s">
        <v>472</v>
      </c>
      <c r="B8" s="745"/>
      <c r="C8" s="938" t="n">
        <v>468.164</v>
      </c>
      <c r="D8" s="828" t="n">
        <v>266.616</v>
      </c>
      <c r="E8" s="828" t="n">
        <v>88.474</v>
      </c>
      <c r="F8" s="828" t="n">
        <v>2.081</v>
      </c>
      <c r="G8" s="828" t="n">
        <v>24.218</v>
      </c>
      <c r="H8" s="828" t="n">
        <v>3.492</v>
      </c>
      <c r="I8" s="828" t="n">
        <v>15.471</v>
      </c>
      <c r="J8" s="658"/>
      <c r="K8" s="655" t="s">
        <v>472</v>
      </c>
      <c r="L8" s="856"/>
      <c r="M8" s="828" t="n">
        <v>1.224</v>
      </c>
      <c r="N8" s="828" t="n">
        <v>24.918</v>
      </c>
      <c r="O8" s="828" t="s">
        <v>111</v>
      </c>
      <c r="P8" s="828" t="n">
        <v>23.114</v>
      </c>
      <c r="Q8" s="828" t="n">
        <v>0.32</v>
      </c>
      <c r="R8" s="828" t="n">
        <v>17.515</v>
      </c>
      <c r="S8" s="828" t="n">
        <v>0.721</v>
      </c>
      <c r="T8" s="857"/>
    </row>
    <row r="9" s="629" customFormat="true" ht="15" hidden="false" customHeight="true" outlineLevel="0" collapsed="false">
      <c r="A9" s="825" t="s">
        <v>361</v>
      </c>
      <c r="B9" s="827"/>
      <c r="C9" s="828" t="n">
        <v>14.983</v>
      </c>
      <c r="D9" s="828" t="n">
        <v>0.887</v>
      </c>
      <c r="E9" s="828" t="n">
        <v>4.657</v>
      </c>
      <c r="F9" s="828" t="s">
        <v>111</v>
      </c>
      <c r="G9" s="828" t="n">
        <v>1.066</v>
      </c>
      <c r="H9" s="828" t="n">
        <v>0.09</v>
      </c>
      <c r="I9" s="828" t="n">
        <v>5.417</v>
      </c>
      <c r="J9" s="658"/>
      <c r="K9" s="825" t="s">
        <v>361</v>
      </c>
      <c r="L9" s="827"/>
      <c r="M9" s="828" t="s">
        <v>111</v>
      </c>
      <c r="N9" s="828" t="n">
        <v>0.094</v>
      </c>
      <c r="O9" s="828" t="s">
        <v>111</v>
      </c>
      <c r="P9" s="828" t="s">
        <v>111</v>
      </c>
      <c r="Q9" s="828" t="s">
        <v>111</v>
      </c>
      <c r="R9" s="828" t="n">
        <v>2.772</v>
      </c>
      <c r="S9" s="828" t="s">
        <v>111</v>
      </c>
      <c r="T9" s="658"/>
    </row>
    <row r="10" s="647" customFormat="true" ht="50.1" hidden="false" customHeight="true" outlineLevel="0" collapsed="false">
      <c r="A10" s="859"/>
      <c r="B10" s="859"/>
      <c r="C10" s="658" t="s">
        <v>394</v>
      </c>
      <c r="D10" s="678"/>
      <c r="E10" s="678"/>
      <c r="F10" s="678"/>
      <c r="G10" s="678"/>
      <c r="H10" s="678"/>
      <c r="I10" s="678"/>
      <c r="J10" s="678"/>
      <c r="K10" s="859"/>
      <c r="L10" s="859"/>
      <c r="M10" s="658" t="s">
        <v>394</v>
      </c>
      <c r="O10" s="678"/>
      <c r="P10" s="678"/>
      <c r="Q10" s="678"/>
      <c r="R10" s="678"/>
      <c r="S10" s="678"/>
      <c r="T10" s="678"/>
    </row>
    <row r="11" s="647" customFormat="true" ht="15" hidden="false" customHeight="true" outlineLevel="0" collapsed="false">
      <c r="A11" s="831"/>
      <c r="B11" s="831"/>
      <c r="D11" s="678"/>
      <c r="E11" s="678"/>
      <c r="F11" s="678"/>
      <c r="G11" s="678"/>
      <c r="H11" s="678"/>
      <c r="J11" s="678"/>
      <c r="K11" s="831"/>
      <c r="L11" s="831"/>
      <c r="M11" s="831"/>
      <c r="O11" s="678"/>
      <c r="P11" s="678"/>
      <c r="Q11" s="678"/>
      <c r="R11" s="678"/>
      <c r="S11" s="742"/>
      <c r="T11" s="678"/>
    </row>
    <row r="12" s="629" customFormat="true" ht="15" hidden="false" customHeight="true" outlineLevel="0" collapsed="false">
      <c r="A12" s="825" t="s">
        <v>380</v>
      </c>
      <c r="B12" s="861"/>
      <c r="C12" s="828" t="s">
        <v>111</v>
      </c>
      <c r="D12" s="828" t="s">
        <v>111</v>
      </c>
      <c r="E12" s="828" t="s">
        <v>111</v>
      </c>
      <c r="F12" s="828" t="s">
        <v>111</v>
      </c>
      <c r="G12" s="828" t="s">
        <v>111</v>
      </c>
      <c r="H12" s="828" t="s">
        <v>111</v>
      </c>
      <c r="I12" s="828" t="s">
        <v>111</v>
      </c>
      <c r="J12" s="658"/>
      <c r="K12" s="825" t="s">
        <v>380</v>
      </c>
      <c r="L12" s="861"/>
      <c r="M12" s="828" t="s">
        <v>111</v>
      </c>
      <c r="N12" s="828" t="s">
        <v>111</v>
      </c>
      <c r="O12" s="828" t="s">
        <v>111</v>
      </c>
      <c r="P12" s="828" t="s">
        <v>111</v>
      </c>
      <c r="Q12" s="828" t="s">
        <v>111</v>
      </c>
      <c r="R12" s="828" t="s">
        <v>111</v>
      </c>
      <c r="S12" s="828" t="s">
        <v>111</v>
      </c>
      <c r="T12" s="658"/>
    </row>
    <row r="13" s="629" customFormat="true" ht="15" hidden="false" customHeight="true" outlineLevel="0" collapsed="false">
      <c r="A13" s="825" t="s">
        <v>342</v>
      </c>
      <c r="B13" s="861"/>
      <c r="C13" s="828" t="n">
        <v>16.759</v>
      </c>
      <c r="D13" s="828" t="n">
        <v>0.968</v>
      </c>
      <c r="E13" s="828" t="n">
        <v>8.39</v>
      </c>
      <c r="F13" s="828" t="s">
        <v>111</v>
      </c>
      <c r="G13" s="828" t="s">
        <v>553</v>
      </c>
      <c r="H13" s="828" t="s">
        <v>111</v>
      </c>
      <c r="I13" s="828" t="s">
        <v>111</v>
      </c>
      <c r="J13" s="658"/>
      <c r="K13" s="825" t="s">
        <v>342</v>
      </c>
      <c r="L13" s="861"/>
      <c r="M13" s="828" t="s">
        <v>111</v>
      </c>
      <c r="N13" s="828" t="n">
        <v>5.173</v>
      </c>
      <c r="O13" s="828" t="s">
        <v>111</v>
      </c>
      <c r="P13" s="828" t="n">
        <v>1.918</v>
      </c>
      <c r="Q13" s="828" t="s">
        <v>111</v>
      </c>
      <c r="R13" s="828" t="n">
        <v>0.311</v>
      </c>
      <c r="S13" s="828" t="s">
        <v>111</v>
      </c>
      <c r="T13" s="658"/>
    </row>
    <row r="14" s="647" customFormat="true" ht="33" hidden="false" customHeight="true" outlineLevel="0" collapsed="false">
      <c r="A14" s="639" t="s">
        <v>388</v>
      </c>
      <c r="B14" s="639"/>
      <c r="C14" s="742" t="n">
        <v>16.298</v>
      </c>
      <c r="D14" s="742" t="n">
        <v>0.968</v>
      </c>
      <c r="E14" s="742" t="n">
        <v>8.39</v>
      </c>
      <c r="F14" s="742" t="s">
        <v>111</v>
      </c>
      <c r="G14" s="742" t="s">
        <v>111</v>
      </c>
      <c r="H14" s="742" t="s">
        <v>111</v>
      </c>
      <c r="I14" s="742" t="s">
        <v>111</v>
      </c>
      <c r="J14" s="678"/>
      <c r="K14" s="639" t="s">
        <v>388</v>
      </c>
      <c r="L14" s="639"/>
      <c r="M14" s="742" t="s">
        <v>111</v>
      </c>
      <c r="N14" s="742" t="n">
        <v>5.173</v>
      </c>
      <c r="O14" s="742" t="s">
        <v>111</v>
      </c>
      <c r="P14" s="742" t="n">
        <v>1.456</v>
      </c>
      <c r="Q14" s="742" t="s">
        <v>111</v>
      </c>
      <c r="R14" s="742" t="n">
        <v>0.311</v>
      </c>
      <c r="S14" s="742" t="s">
        <v>111</v>
      </c>
      <c r="T14" s="678"/>
    </row>
    <row r="15" s="647" customFormat="true" ht="15" hidden="false" customHeight="true" outlineLevel="0" collapsed="false">
      <c r="A15" s="831" t="s">
        <v>395</v>
      </c>
      <c r="B15" s="832"/>
      <c r="C15" s="742" t="s">
        <v>111</v>
      </c>
      <c r="D15" s="742" t="s">
        <v>111</v>
      </c>
      <c r="E15" s="742" t="s">
        <v>111</v>
      </c>
      <c r="F15" s="742" t="s">
        <v>111</v>
      </c>
      <c r="G15" s="742" t="s">
        <v>111</v>
      </c>
      <c r="H15" s="742" t="s">
        <v>111</v>
      </c>
      <c r="I15" s="742" t="s">
        <v>111</v>
      </c>
      <c r="J15" s="678"/>
      <c r="K15" s="831" t="s">
        <v>395</v>
      </c>
      <c r="L15" s="832"/>
      <c r="M15" s="742" t="s">
        <v>111</v>
      </c>
      <c r="N15" s="742" t="s">
        <v>111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  <c r="T15" s="678"/>
      <c r="U15" s="735"/>
      <c r="V15" s="642"/>
      <c r="W15" s="735"/>
      <c r="X15" s="642"/>
      <c r="Y15" s="735"/>
      <c r="Z15" s="642"/>
      <c r="AA15" s="735"/>
      <c r="AB15" s="642"/>
      <c r="AC15" s="735"/>
      <c r="AD15" s="642"/>
      <c r="AE15" s="735"/>
      <c r="AF15" s="642"/>
      <c r="AG15" s="735"/>
      <c r="AH15" s="642"/>
      <c r="AI15" s="735"/>
      <c r="AJ15" s="642"/>
      <c r="AK15" s="735"/>
      <c r="AL15" s="642"/>
      <c r="AM15" s="735"/>
    </row>
    <row r="16" s="647" customFormat="true" ht="15" hidden="false" customHeight="true" outlineLevel="0" collapsed="false">
      <c r="A16" s="831" t="s">
        <v>349</v>
      </c>
      <c r="B16" s="832"/>
      <c r="C16" s="742" t="n">
        <v>0.461</v>
      </c>
      <c r="D16" s="742" t="s">
        <v>111</v>
      </c>
      <c r="E16" s="742" t="s">
        <v>111</v>
      </c>
      <c r="F16" s="742" t="s">
        <v>111</v>
      </c>
      <c r="G16" s="742" t="s">
        <v>553</v>
      </c>
      <c r="H16" s="742" t="s">
        <v>111</v>
      </c>
      <c r="I16" s="742" t="s">
        <v>111</v>
      </c>
      <c r="J16" s="678"/>
      <c r="K16" s="831" t="s">
        <v>349</v>
      </c>
      <c r="L16" s="832"/>
      <c r="M16" s="742" t="s">
        <v>111</v>
      </c>
      <c r="N16" s="742" t="s">
        <v>111</v>
      </c>
      <c r="O16" s="742" t="s">
        <v>111</v>
      </c>
      <c r="P16" s="742" t="n">
        <v>0.462</v>
      </c>
      <c r="Q16" s="742" t="s">
        <v>111</v>
      </c>
      <c r="R16" s="742" t="s">
        <v>111</v>
      </c>
      <c r="S16" s="742" t="s">
        <v>111</v>
      </c>
      <c r="T16" s="678"/>
    </row>
    <row r="17" s="647" customFormat="true" ht="15" hidden="false" customHeight="true" outlineLevel="0" collapsed="false">
      <c r="A17" s="831" t="s">
        <v>350</v>
      </c>
      <c r="B17" s="832"/>
      <c r="C17" s="742" t="s">
        <v>111</v>
      </c>
      <c r="D17" s="742" t="s">
        <v>111</v>
      </c>
      <c r="E17" s="742" t="s">
        <v>111</v>
      </c>
      <c r="F17" s="742" t="s">
        <v>111</v>
      </c>
      <c r="G17" s="742" t="s">
        <v>111</v>
      </c>
      <c r="H17" s="742" t="s">
        <v>111</v>
      </c>
      <c r="I17" s="742" t="s">
        <v>111</v>
      </c>
      <c r="J17" s="678"/>
      <c r="K17" s="831" t="s">
        <v>350</v>
      </c>
      <c r="L17" s="832"/>
      <c r="M17" s="742" t="s">
        <v>111</v>
      </c>
      <c r="N17" s="742" t="s">
        <v>111</v>
      </c>
      <c r="O17" s="742" t="s">
        <v>111</v>
      </c>
      <c r="P17" s="742" t="s">
        <v>111</v>
      </c>
      <c r="Q17" s="742" t="s">
        <v>111</v>
      </c>
      <c r="R17" s="742" t="s">
        <v>111</v>
      </c>
      <c r="S17" s="742" t="s">
        <v>111</v>
      </c>
      <c r="T17" s="678"/>
    </row>
    <row r="18" s="629" customFormat="true" ht="24.95" hidden="false" customHeight="true" outlineLevel="0" collapsed="false">
      <c r="A18" s="825" t="s">
        <v>385</v>
      </c>
      <c r="B18" s="862"/>
      <c r="C18" s="828" t="n">
        <v>16.759</v>
      </c>
      <c r="D18" s="828" t="n">
        <v>0.968</v>
      </c>
      <c r="E18" s="828" t="n">
        <v>8.39</v>
      </c>
      <c r="F18" s="828" t="s">
        <v>111</v>
      </c>
      <c r="G18" s="828" t="s">
        <v>553</v>
      </c>
      <c r="H18" s="828" t="s">
        <v>111</v>
      </c>
      <c r="I18" s="828" t="s">
        <v>111</v>
      </c>
      <c r="J18" s="658"/>
      <c r="K18" s="825" t="s">
        <v>385</v>
      </c>
      <c r="L18" s="862"/>
      <c r="M18" s="828" t="s">
        <v>111</v>
      </c>
      <c r="N18" s="828" t="n">
        <v>5.173</v>
      </c>
      <c r="O18" s="828" t="s">
        <v>111</v>
      </c>
      <c r="P18" s="828" t="n">
        <v>1.918</v>
      </c>
      <c r="Q18" s="828" t="s">
        <v>111</v>
      </c>
      <c r="R18" s="828" t="n">
        <v>0.311</v>
      </c>
      <c r="S18" s="828" t="s">
        <v>111</v>
      </c>
      <c r="T18" s="658"/>
    </row>
    <row r="19" s="629" customFormat="true" ht="24.95" hidden="false" customHeight="true" outlineLevel="0" collapsed="false">
      <c r="A19" s="825" t="s">
        <v>361</v>
      </c>
      <c r="B19" s="862"/>
      <c r="C19" s="828" t="n">
        <v>0.566</v>
      </c>
      <c r="D19" s="828" t="n">
        <v>0.41</v>
      </c>
      <c r="E19" s="828" t="n">
        <v>0.087</v>
      </c>
      <c r="F19" s="828" t="s">
        <v>111</v>
      </c>
      <c r="G19" s="828" t="s">
        <v>111</v>
      </c>
      <c r="H19" s="828" t="s">
        <v>111</v>
      </c>
      <c r="I19" s="828" t="s">
        <v>111</v>
      </c>
      <c r="J19" s="658"/>
      <c r="K19" s="825" t="s">
        <v>361</v>
      </c>
      <c r="L19" s="862"/>
      <c r="M19" s="828" t="s">
        <v>111</v>
      </c>
      <c r="N19" s="828" t="n">
        <v>0.069</v>
      </c>
      <c r="O19" s="828" t="s">
        <v>111</v>
      </c>
      <c r="P19" s="828" t="s">
        <v>111</v>
      </c>
      <c r="Q19" s="828" t="s">
        <v>111</v>
      </c>
      <c r="R19" s="828" t="s">
        <v>111</v>
      </c>
      <c r="S19" s="828" t="s">
        <v>111</v>
      </c>
      <c r="T19" s="658"/>
    </row>
    <row r="20" s="647" customFormat="true" ht="50.1" hidden="false" customHeight="true" outlineLevel="0" collapsed="false">
      <c r="B20" s="655"/>
      <c r="C20" s="843" t="s">
        <v>396</v>
      </c>
      <c r="E20" s="658"/>
      <c r="F20" s="658"/>
      <c r="G20" s="658"/>
      <c r="H20" s="658"/>
      <c r="I20" s="658"/>
      <c r="J20" s="658"/>
      <c r="L20" s="655"/>
      <c r="M20" s="843" t="s">
        <v>396</v>
      </c>
      <c r="P20" s="658"/>
      <c r="Q20" s="658"/>
      <c r="R20" s="658"/>
      <c r="S20" s="658"/>
      <c r="T20" s="658"/>
    </row>
    <row r="21" s="647" customFormat="true" ht="15" hidden="false" customHeight="true" outlineLevel="0" collapsed="false">
      <c r="D21" s="678"/>
      <c r="E21" s="678"/>
      <c r="F21" s="678"/>
      <c r="G21" s="678"/>
      <c r="H21" s="678"/>
      <c r="J21" s="678"/>
      <c r="O21" s="678"/>
      <c r="P21" s="678"/>
      <c r="Q21" s="678"/>
      <c r="R21" s="678"/>
      <c r="S21" s="678"/>
      <c r="T21" s="678"/>
    </row>
    <row r="22" s="629" customFormat="true" ht="15" hidden="false" customHeight="true" outlineLevel="0" collapsed="false">
      <c r="A22" s="825" t="s">
        <v>380</v>
      </c>
      <c r="C22" s="938" t="s">
        <v>111</v>
      </c>
      <c r="D22" s="828" t="s">
        <v>111</v>
      </c>
      <c r="E22" s="828" t="s">
        <v>111</v>
      </c>
      <c r="F22" s="828" t="s">
        <v>111</v>
      </c>
      <c r="G22" s="828" t="s">
        <v>111</v>
      </c>
      <c r="H22" s="828" t="s">
        <v>111</v>
      </c>
      <c r="I22" s="828" t="s">
        <v>111</v>
      </c>
      <c r="J22" s="658"/>
      <c r="K22" s="825" t="s">
        <v>380</v>
      </c>
      <c r="L22" s="645"/>
      <c r="M22" s="828" t="s">
        <v>111</v>
      </c>
      <c r="N22" s="828" t="s">
        <v>111</v>
      </c>
      <c r="O22" s="828" t="s">
        <v>111</v>
      </c>
      <c r="P22" s="828" t="s">
        <v>111</v>
      </c>
      <c r="Q22" s="828" t="s">
        <v>111</v>
      </c>
      <c r="R22" s="828" t="s">
        <v>111</v>
      </c>
      <c r="S22" s="828" t="s">
        <v>111</v>
      </c>
      <c r="T22" s="658"/>
    </row>
    <row r="23" s="629" customFormat="true" ht="15" hidden="false" customHeight="true" outlineLevel="0" collapsed="false">
      <c r="A23" s="825" t="s">
        <v>342</v>
      </c>
      <c r="C23" s="938" t="n">
        <v>21.597</v>
      </c>
      <c r="D23" s="828" t="n">
        <v>2.817</v>
      </c>
      <c r="E23" s="828" t="n">
        <v>6.174</v>
      </c>
      <c r="F23" s="828" t="s">
        <v>111</v>
      </c>
      <c r="G23" s="828" t="n">
        <v>0.81</v>
      </c>
      <c r="H23" s="828" t="n">
        <v>0.17</v>
      </c>
      <c r="I23" s="828" t="n">
        <v>0.15</v>
      </c>
      <c r="J23" s="658"/>
      <c r="K23" s="825" t="s">
        <v>342</v>
      </c>
      <c r="L23" s="645"/>
      <c r="M23" s="828" t="n">
        <v>0.023</v>
      </c>
      <c r="N23" s="828" t="n">
        <v>6.011</v>
      </c>
      <c r="O23" s="828" t="s">
        <v>111</v>
      </c>
      <c r="P23" s="828" t="n">
        <v>5.442</v>
      </c>
      <c r="Q23" s="828" t="s">
        <v>111</v>
      </c>
      <c r="R23" s="828" t="s">
        <v>111</v>
      </c>
      <c r="S23" s="828" t="s">
        <v>111</v>
      </c>
      <c r="T23" s="658"/>
    </row>
    <row r="24" s="647" customFormat="true" ht="33" hidden="false" customHeight="true" outlineLevel="0" collapsed="false">
      <c r="A24" s="639" t="s">
        <v>388</v>
      </c>
      <c r="B24" s="639"/>
      <c r="C24" s="940" t="n">
        <v>18.95</v>
      </c>
      <c r="D24" s="742" t="n">
        <v>0.908</v>
      </c>
      <c r="E24" s="742" t="n">
        <v>6.174</v>
      </c>
      <c r="F24" s="742" t="s">
        <v>111</v>
      </c>
      <c r="G24" s="742" t="n">
        <v>0.81</v>
      </c>
      <c r="H24" s="742" t="n">
        <v>0.17</v>
      </c>
      <c r="I24" s="742" t="n">
        <v>0.15</v>
      </c>
      <c r="J24" s="678"/>
      <c r="K24" s="639" t="s">
        <v>388</v>
      </c>
      <c r="L24" s="639"/>
      <c r="M24" s="742" t="n">
        <v>0.023</v>
      </c>
      <c r="N24" s="742" t="n">
        <v>6.011</v>
      </c>
      <c r="O24" s="742" t="s">
        <v>111</v>
      </c>
      <c r="P24" s="742" t="n">
        <v>4.704</v>
      </c>
      <c r="Q24" s="742" t="s">
        <v>111</v>
      </c>
      <c r="R24" s="742" t="s">
        <v>111</v>
      </c>
      <c r="S24" s="742" t="s">
        <v>111</v>
      </c>
      <c r="T24" s="678"/>
    </row>
    <row r="25" s="647" customFormat="true" ht="15" hidden="false" customHeight="true" outlineLevel="0" collapsed="false">
      <c r="A25" s="831" t="s">
        <v>395</v>
      </c>
      <c r="C25" s="940" t="s">
        <v>111</v>
      </c>
      <c r="D25" s="742" t="s">
        <v>111</v>
      </c>
      <c r="E25" s="742" t="s">
        <v>111</v>
      </c>
      <c r="F25" s="742" t="s">
        <v>111</v>
      </c>
      <c r="G25" s="742" t="s">
        <v>111</v>
      </c>
      <c r="H25" s="742" t="s">
        <v>111</v>
      </c>
      <c r="I25" s="742" t="s">
        <v>111</v>
      </c>
      <c r="J25" s="678"/>
      <c r="K25" s="831" t="s">
        <v>395</v>
      </c>
      <c r="L25" s="652"/>
      <c r="M25" s="742" t="s">
        <v>111</v>
      </c>
      <c r="N25" s="742" t="s">
        <v>111</v>
      </c>
      <c r="O25" s="742" t="s">
        <v>111</v>
      </c>
      <c r="P25" s="742" t="s">
        <v>111</v>
      </c>
      <c r="Q25" s="742" t="s">
        <v>111</v>
      </c>
      <c r="R25" s="742" t="s">
        <v>111</v>
      </c>
      <c r="S25" s="742" t="s">
        <v>111</v>
      </c>
      <c r="T25" s="678"/>
    </row>
    <row r="26" s="647" customFormat="true" ht="15" hidden="false" customHeight="true" outlineLevel="0" collapsed="false">
      <c r="A26" s="831" t="s">
        <v>349</v>
      </c>
      <c r="C26" s="940" t="n">
        <v>0.738</v>
      </c>
      <c r="D26" s="742" t="s">
        <v>111</v>
      </c>
      <c r="E26" s="742" t="s">
        <v>111</v>
      </c>
      <c r="F26" s="742" t="s">
        <v>111</v>
      </c>
      <c r="G26" s="742" t="s">
        <v>111</v>
      </c>
      <c r="H26" s="742" t="s">
        <v>111</v>
      </c>
      <c r="I26" s="742" t="s">
        <v>111</v>
      </c>
      <c r="J26" s="678"/>
      <c r="K26" s="831" t="s">
        <v>349</v>
      </c>
      <c r="L26" s="652"/>
      <c r="M26" s="742" t="s">
        <v>111</v>
      </c>
      <c r="N26" s="742" t="s">
        <v>111</v>
      </c>
      <c r="O26" s="742" t="s">
        <v>111</v>
      </c>
      <c r="P26" s="742" t="n">
        <v>0.738</v>
      </c>
      <c r="Q26" s="742" t="s">
        <v>111</v>
      </c>
      <c r="R26" s="742" t="s">
        <v>111</v>
      </c>
      <c r="S26" s="742" t="s">
        <v>111</v>
      </c>
      <c r="T26" s="678"/>
    </row>
    <row r="27" s="647" customFormat="true" ht="15" hidden="false" customHeight="true" outlineLevel="0" collapsed="false">
      <c r="A27" s="831" t="s">
        <v>350</v>
      </c>
      <c r="B27" s="897"/>
      <c r="C27" s="940" t="n">
        <v>1.909</v>
      </c>
      <c r="D27" s="742" t="n">
        <v>1.909</v>
      </c>
      <c r="E27" s="742" t="s">
        <v>111</v>
      </c>
      <c r="F27" s="742" t="s">
        <v>111</v>
      </c>
      <c r="G27" s="742" t="s">
        <v>111</v>
      </c>
      <c r="H27" s="742" t="s">
        <v>111</v>
      </c>
      <c r="I27" s="742" t="s">
        <v>111</v>
      </c>
      <c r="J27" s="678"/>
      <c r="K27" s="831" t="s">
        <v>350</v>
      </c>
      <c r="L27" s="731"/>
      <c r="M27" s="742" t="s">
        <v>111</v>
      </c>
      <c r="N27" s="742" t="s">
        <v>111</v>
      </c>
      <c r="O27" s="742" t="s">
        <v>111</v>
      </c>
      <c r="P27" s="742" t="s">
        <v>111</v>
      </c>
      <c r="Q27" s="742" t="s">
        <v>111</v>
      </c>
      <c r="R27" s="742" t="s">
        <v>111</v>
      </c>
      <c r="S27" s="742" t="s">
        <v>111</v>
      </c>
      <c r="T27" s="678"/>
    </row>
    <row r="28" s="629" customFormat="true" ht="24.95" hidden="false" customHeight="true" outlineLevel="0" collapsed="false">
      <c r="A28" s="825" t="s">
        <v>385</v>
      </c>
      <c r="B28" s="655"/>
      <c r="C28" s="938" t="n">
        <v>21.597</v>
      </c>
      <c r="D28" s="828" t="n">
        <v>2.817</v>
      </c>
      <c r="E28" s="828" t="n">
        <v>6.174</v>
      </c>
      <c r="F28" s="828" t="s">
        <v>111</v>
      </c>
      <c r="G28" s="828" t="n">
        <v>0.81</v>
      </c>
      <c r="H28" s="828" t="n">
        <v>0.17</v>
      </c>
      <c r="I28" s="828" t="n">
        <v>0.15</v>
      </c>
      <c r="J28" s="658"/>
      <c r="K28" s="825" t="s">
        <v>385</v>
      </c>
      <c r="L28" s="656"/>
      <c r="M28" s="828" t="n">
        <v>0.023</v>
      </c>
      <c r="N28" s="828" t="n">
        <v>6.011</v>
      </c>
      <c r="O28" s="828" t="s">
        <v>111</v>
      </c>
      <c r="P28" s="828" t="n">
        <v>5.442</v>
      </c>
      <c r="Q28" s="828" t="s">
        <v>111</v>
      </c>
      <c r="R28" s="828" t="s">
        <v>111</v>
      </c>
      <c r="S28" s="828" t="s">
        <v>111</v>
      </c>
      <c r="T28" s="658"/>
    </row>
    <row r="29" s="629" customFormat="true" ht="24.95" hidden="false" customHeight="true" outlineLevel="0" collapsed="false">
      <c r="A29" s="825" t="s">
        <v>361</v>
      </c>
      <c r="B29" s="826"/>
      <c r="C29" s="938" t="n">
        <v>0.035</v>
      </c>
      <c r="D29" s="828" t="s">
        <v>111</v>
      </c>
      <c r="E29" s="828" t="n">
        <v>0.035</v>
      </c>
      <c r="F29" s="828" t="s">
        <v>111</v>
      </c>
      <c r="G29" s="828" t="s">
        <v>111</v>
      </c>
      <c r="H29" s="828" t="s">
        <v>111</v>
      </c>
      <c r="I29" s="828" t="s">
        <v>111</v>
      </c>
      <c r="J29" s="840"/>
      <c r="K29" s="825" t="s">
        <v>361</v>
      </c>
      <c r="L29" s="827"/>
      <c r="M29" s="828" t="s">
        <v>111</v>
      </c>
      <c r="N29" s="828" t="s">
        <v>111</v>
      </c>
      <c r="O29" s="828" t="s">
        <v>111</v>
      </c>
      <c r="P29" s="828" t="s">
        <v>111</v>
      </c>
      <c r="Q29" s="828" t="s">
        <v>111</v>
      </c>
      <c r="R29" s="828" t="s">
        <v>111</v>
      </c>
      <c r="S29" s="828" t="s">
        <v>111</v>
      </c>
      <c r="T29" s="840"/>
    </row>
    <row r="30" s="647" customFormat="true" ht="50.1" hidden="false" customHeight="true" outlineLevel="0" collapsed="false">
      <c r="A30" s="859"/>
      <c r="B30" s="740"/>
      <c r="C30" s="843" t="s">
        <v>397</v>
      </c>
      <c r="D30" s="678"/>
      <c r="E30" s="678"/>
      <c r="F30" s="678"/>
      <c r="I30" s="825"/>
      <c r="J30" s="678"/>
      <c r="K30" s="859"/>
      <c r="L30" s="740"/>
      <c r="M30" s="843" t="s">
        <v>397</v>
      </c>
      <c r="O30" s="678"/>
      <c r="P30" s="678"/>
      <c r="Q30" s="678"/>
      <c r="T30" s="678"/>
    </row>
    <row r="31" s="647" customFormat="true" ht="15" hidden="false" customHeight="true" outlineLevel="0" collapsed="false">
      <c r="A31" s="633"/>
      <c r="B31" s="633"/>
      <c r="D31" s="841"/>
      <c r="E31" s="841"/>
      <c r="F31" s="841"/>
      <c r="G31" s="841"/>
      <c r="J31" s="841"/>
      <c r="K31" s="633"/>
      <c r="L31" s="633"/>
      <c r="M31" s="633"/>
      <c r="O31" s="841"/>
      <c r="P31" s="841"/>
      <c r="Q31" s="841"/>
      <c r="R31" s="841"/>
      <c r="T31" s="841"/>
    </row>
    <row r="32" s="629" customFormat="true" ht="15" hidden="false" customHeight="true" outlineLevel="0" collapsed="false">
      <c r="A32" s="825" t="s">
        <v>380</v>
      </c>
      <c r="B32" s="677"/>
      <c r="C32" s="828" t="s">
        <v>111</v>
      </c>
      <c r="D32" s="828" t="s">
        <v>111</v>
      </c>
      <c r="E32" s="828" t="s">
        <v>111</v>
      </c>
      <c r="F32" s="828" t="s">
        <v>111</v>
      </c>
      <c r="G32" s="828" t="s">
        <v>111</v>
      </c>
      <c r="H32" s="828" t="s">
        <v>111</v>
      </c>
      <c r="I32" s="828" t="s">
        <v>111</v>
      </c>
      <c r="J32" s="658"/>
      <c r="K32" s="825" t="s">
        <v>380</v>
      </c>
      <c r="L32" s="677"/>
      <c r="M32" s="828" t="s">
        <v>111</v>
      </c>
      <c r="N32" s="828" t="s">
        <v>111</v>
      </c>
      <c r="O32" s="828" t="s">
        <v>111</v>
      </c>
      <c r="P32" s="828" t="s">
        <v>111</v>
      </c>
      <c r="Q32" s="828" t="s">
        <v>111</v>
      </c>
      <c r="R32" s="828" t="s">
        <v>111</v>
      </c>
      <c r="S32" s="828" t="s">
        <v>111</v>
      </c>
      <c r="T32" s="658"/>
    </row>
    <row r="33" s="629" customFormat="true" ht="15" hidden="false" customHeight="true" outlineLevel="0" collapsed="false">
      <c r="A33" s="825" t="s">
        <v>342</v>
      </c>
      <c r="B33" s="677"/>
      <c r="C33" s="828" t="n">
        <v>429.808</v>
      </c>
      <c r="D33" s="828" t="n">
        <v>262.831</v>
      </c>
      <c r="E33" s="828" t="n">
        <v>73.91</v>
      </c>
      <c r="F33" s="828" t="n">
        <v>2.081</v>
      </c>
      <c r="G33" s="828" t="n">
        <v>23.409</v>
      </c>
      <c r="H33" s="828" t="n">
        <v>3.322</v>
      </c>
      <c r="I33" s="828" t="n">
        <v>15.321</v>
      </c>
      <c r="J33" s="840"/>
      <c r="K33" s="825" t="s">
        <v>342</v>
      </c>
      <c r="L33" s="677"/>
      <c r="M33" s="828" t="n">
        <v>1.201</v>
      </c>
      <c r="N33" s="828" t="n">
        <v>13.734</v>
      </c>
      <c r="O33" s="828" t="s">
        <v>111</v>
      </c>
      <c r="P33" s="828" t="n">
        <v>15.754</v>
      </c>
      <c r="Q33" s="828" t="n">
        <v>0.32</v>
      </c>
      <c r="R33" s="828" t="n">
        <v>17.204</v>
      </c>
      <c r="S33" s="828" t="n">
        <v>0.721</v>
      </c>
      <c r="T33" s="840"/>
    </row>
    <row r="34" s="647" customFormat="true" ht="33" hidden="false" customHeight="true" outlineLevel="0" collapsed="false">
      <c r="A34" s="639" t="s">
        <v>388</v>
      </c>
      <c r="B34" s="639"/>
      <c r="C34" s="742" t="n">
        <v>421.247</v>
      </c>
      <c r="D34" s="742" t="n">
        <v>262.831</v>
      </c>
      <c r="E34" s="742" t="n">
        <v>73.61</v>
      </c>
      <c r="F34" s="742" t="n">
        <v>2.081</v>
      </c>
      <c r="G34" s="742" t="n">
        <v>23.409</v>
      </c>
      <c r="H34" s="742" t="n">
        <v>3.322</v>
      </c>
      <c r="I34" s="742" t="n">
        <v>15.321</v>
      </c>
      <c r="J34" s="841"/>
      <c r="K34" s="639" t="s">
        <v>388</v>
      </c>
      <c r="L34" s="639"/>
      <c r="M34" s="742" t="n">
        <v>1.201</v>
      </c>
      <c r="N34" s="742" t="n">
        <v>13.734</v>
      </c>
      <c r="O34" s="742" t="s">
        <v>111</v>
      </c>
      <c r="P34" s="742" t="n">
        <v>15.754</v>
      </c>
      <c r="Q34" s="742" t="n">
        <v>0.32</v>
      </c>
      <c r="R34" s="742" t="n">
        <v>8.943</v>
      </c>
      <c r="S34" s="742" t="n">
        <v>0.721</v>
      </c>
      <c r="T34" s="841"/>
    </row>
    <row r="35" s="647" customFormat="true" ht="15" hidden="false" customHeight="true" outlineLevel="0" collapsed="false">
      <c r="A35" s="831" t="s">
        <v>395</v>
      </c>
      <c r="B35" s="665"/>
      <c r="C35" s="742" t="n">
        <v>0.3</v>
      </c>
      <c r="D35" s="742" t="s">
        <v>111</v>
      </c>
      <c r="E35" s="742" t="n">
        <v>0.3</v>
      </c>
      <c r="F35" s="742" t="s">
        <v>111</v>
      </c>
      <c r="G35" s="742" t="s">
        <v>111</v>
      </c>
      <c r="H35" s="742" t="s">
        <v>111</v>
      </c>
      <c r="I35" s="742" t="s">
        <v>111</v>
      </c>
      <c r="J35" s="841"/>
      <c r="K35" s="831" t="s">
        <v>395</v>
      </c>
      <c r="L35" s="665"/>
      <c r="M35" s="742" t="s">
        <v>111</v>
      </c>
      <c r="N35" s="742" t="s">
        <v>111</v>
      </c>
      <c r="O35" s="742" t="s">
        <v>111</v>
      </c>
      <c r="P35" s="742" t="s">
        <v>111</v>
      </c>
      <c r="Q35" s="742" t="s">
        <v>111</v>
      </c>
      <c r="R35" s="742" t="s">
        <v>111</v>
      </c>
      <c r="S35" s="742" t="s">
        <v>111</v>
      </c>
      <c r="T35" s="841"/>
    </row>
    <row r="36" s="647" customFormat="true" ht="15" hidden="false" customHeight="true" outlineLevel="0" collapsed="false">
      <c r="A36" s="831" t="s">
        <v>349</v>
      </c>
      <c r="B36" s="689"/>
      <c r="C36" s="742" t="n">
        <v>8.261</v>
      </c>
      <c r="D36" s="742" t="s">
        <v>111</v>
      </c>
      <c r="E36" s="742" t="s">
        <v>111</v>
      </c>
      <c r="F36" s="742" t="s">
        <v>111</v>
      </c>
      <c r="G36" s="742" t="s">
        <v>111</v>
      </c>
      <c r="H36" s="742" t="s">
        <v>111</v>
      </c>
      <c r="I36" s="742" t="s">
        <v>111</v>
      </c>
      <c r="J36" s="678"/>
      <c r="K36" s="831" t="s">
        <v>349</v>
      </c>
      <c r="L36" s="689"/>
      <c r="M36" s="742" t="s">
        <v>111</v>
      </c>
      <c r="N36" s="742" t="s">
        <v>111</v>
      </c>
      <c r="O36" s="742" t="s">
        <v>111</v>
      </c>
      <c r="P36" s="742" t="s">
        <v>111</v>
      </c>
      <c r="Q36" s="742" t="s">
        <v>111</v>
      </c>
      <c r="R36" s="742" t="n">
        <v>8.261</v>
      </c>
      <c r="S36" s="742" t="s">
        <v>111</v>
      </c>
      <c r="T36" s="658"/>
    </row>
    <row r="37" s="647" customFormat="true" ht="15" hidden="false" customHeight="true" outlineLevel="0" collapsed="false">
      <c r="A37" s="831" t="s">
        <v>350</v>
      </c>
      <c r="B37" s="689"/>
      <c r="C37" s="742" t="s">
        <v>111</v>
      </c>
      <c r="D37" s="742" t="s">
        <v>111</v>
      </c>
      <c r="E37" s="742" t="s">
        <v>111</v>
      </c>
      <c r="F37" s="742" t="s">
        <v>111</v>
      </c>
      <c r="G37" s="742" t="s">
        <v>111</v>
      </c>
      <c r="H37" s="742" t="s">
        <v>111</v>
      </c>
      <c r="I37" s="742" t="s">
        <v>111</v>
      </c>
      <c r="J37" s="678"/>
      <c r="K37" s="831" t="s">
        <v>350</v>
      </c>
      <c r="L37" s="689"/>
      <c r="M37" s="742" t="s">
        <v>111</v>
      </c>
      <c r="N37" s="742" t="s">
        <v>111</v>
      </c>
      <c r="O37" s="742" t="s">
        <v>111</v>
      </c>
      <c r="P37" s="742" t="s">
        <v>111</v>
      </c>
      <c r="Q37" s="742" t="s">
        <v>111</v>
      </c>
      <c r="R37" s="742" t="s">
        <v>111</v>
      </c>
      <c r="S37" s="742" t="s">
        <v>111</v>
      </c>
      <c r="T37" s="658"/>
    </row>
    <row r="38" s="629" customFormat="true" ht="24.95" hidden="false" customHeight="true" outlineLevel="0" collapsed="false">
      <c r="A38" s="825" t="s">
        <v>385</v>
      </c>
      <c r="B38" s="826"/>
      <c r="C38" s="938" t="n">
        <v>429.808</v>
      </c>
      <c r="D38" s="828" t="n">
        <v>262.831</v>
      </c>
      <c r="E38" s="828" t="n">
        <v>73.91</v>
      </c>
      <c r="F38" s="828" t="n">
        <v>2.081</v>
      </c>
      <c r="G38" s="828" t="n">
        <v>23.409</v>
      </c>
      <c r="H38" s="828" t="n">
        <v>3.322</v>
      </c>
      <c r="I38" s="828" t="n">
        <v>15.321</v>
      </c>
      <c r="J38" s="658"/>
      <c r="K38" s="825" t="s">
        <v>385</v>
      </c>
      <c r="L38" s="827"/>
      <c r="M38" s="828" t="n">
        <v>1.201</v>
      </c>
      <c r="N38" s="828" t="n">
        <v>13.734</v>
      </c>
      <c r="O38" s="828" t="s">
        <v>111</v>
      </c>
      <c r="P38" s="828" t="n">
        <v>15.754</v>
      </c>
      <c r="Q38" s="828" t="n">
        <v>0.32</v>
      </c>
      <c r="R38" s="828" t="n">
        <v>17.204</v>
      </c>
      <c r="S38" s="828" t="n">
        <v>0.721</v>
      </c>
      <c r="T38" s="658"/>
    </row>
    <row r="39" s="629" customFormat="true" ht="24.95" hidden="false" customHeight="true" outlineLevel="0" collapsed="false">
      <c r="A39" s="825" t="s">
        <v>361</v>
      </c>
      <c r="B39" s="826"/>
      <c r="C39" s="938" t="n">
        <v>14.382</v>
      </c>
      <c r="D39" s="828" t="n">
        <v>0.477</v>
      </c>
      <c r="E39" s="828" t="n">
        <v>4.535</v>
      </c>
      <c r="F39" s="828" t="s">
        <v>111</v>
      </c>
      <c r="G39" s="828" t="n">
        <v>1.066</v>
      </c>
      <c r="H39" s="828" t="n">
        <v>0.09</v>
      </c>
      <c r="I39" s="828" t="n">
        <v>5.417</v>
      </c>
      <c r="J39" s="658"/>
      <c r="K39" s="825" t="s">
        <v>361</v>
      </c>
      <c r="L39" s="827"/>
      <c r="M39" s="828" t="s">
        <v>111</v>
      </c>
      <c r="N39" s="828" t="n">
        <v>0.025</v>
      </c>
      <c r="O39" s="828" t="s">
        <v>111</v>
      </c>
      <c r="P39" s="828" t="s">
        <v>111</v>
      </c>
      <c r="Q39" s="828" t="s">
        <v>111</v>
      </c>
      <c r="R39" s="828" t="n">
        <v>2.772</v>
      </c>
      <c r="S39" s="828" t="s">
        <v>111</v>
      </c>
      <c r="T39" s="658"/>
    </row>
    <row r="40" s="647" customFormat="true" ht="12" hidden="false" customHeight="false" outlineLevel="0" collapsed="false">
      <c r="A40" s="859"/>
      <c r="B40" s="740"/>
      <c r="C40" s="678"/>
      <c r="D40" s="678"/>
      <c r="E40" s="678"/>
      <c r="F40" s="678"/>
      <c r="G40" s="678"/>
      <c r="H40" s="840"/>
      <c r="I40" s="843"/>
      <c r="J40" s="678"/>
      <c r="K40" s="678"/>
      <c r="L40" s="678"/>
      <c r="M40" s="678"/>
      <c r="N40" s="678"/>
      <c r="O40" s="678"/>
      <c r="P40" s="678"/>
      <c r="Q40" s="678"/>
      <c r="R40" s="678"/>
      <c r="S40" s="678"/>
    </row>
    <row r="41" s="647" customFormat="true" ht="12" hidden="false" customHeight="false" outlineLevel="0" collapsed="false">
      <c r="A41" s="859"/>
      <c r="B41" s="740"/>
      <c r="C41" s="678"/>
      <c r="D41" s="678"/>
      <c r="E41" s="678"/>
      <c r="F41" s="678"/>
      <c r="G41" s="678"/>
      <c r="H41" s="840"/>
      <c r="I41" s="843"/>
      <c r="J41" s="678"/>
      <c r="K41" s="678"/>
      <c r="L41" s="678"/>
      <c r="M41" s="678"/>
      <c r="N41" s="678"/>
      <c r="O41" s="678"/>
      <c r="P41" s="678"/>
      <c r="Q41" s="678"/>
      <c r="R41" s="678"/>
      <c r="S41" s="678"/>
    </row>
    <row r="42" s="647" customFormat="true" ht="12.75" hidden="false" customHeight="false" outlineLevel="0" collapsed="false">
      <c r="A42" s="799"/>
      <c r="B42" s="740"/>
      <c r="C42" s="678"/>
      <c r="D42" s="678"/>
      <c r="E42" s="678"/>
      <c r="F42" s="678"/>
      <c r="G42" s="678"/>
      <c r="H42" s="840"/>
      <c r="I42" s="843"/>
      <c r="J42" s="678"/>
      <c r="K42" s="799"/>
      <c r="L42" s="678"/>
      <c r="M42" s="678"/>
      <c r="N42" s="678"/>
      <c r="O42" s="678"/>
      <c r="P42" s="678"/>
      <c r="Q42" s="678"/>
      <c r="R42" s="678"/>
      <c r="S42" s="678"/>
    </row>
    <row r="43" s="647" customFormat="true" ht="13.5" hidden="false" customHeight="false" outlineLevel="0" collapsed="false">
      <c r="A43" s="773"/>
      <c r="B43" s="740"/>
      <c r="C43" s="678"/>
      <c r="D43" s="678"/>
      <c r="E43" s="678"/>
      <c r="F43" s="678"/>
      <c r="G43" s="678"/>
      <c r="H43" s="840"/>
      <c r="I43" s="843"/>
      <c r="J43" s="678"/>
      <c r="K43" s="773"/>
      <c r="L43" s="678"/>
      <c r="M43" s="678"/>
      <c r="N43" s="678"/>
      <c r="O43" s="678"/>
      <c r="P43" s="678"/>
      <c r="Q43" s="678"/>
      <c r="R43" s="678"/>
      <c r="S43" s="678"/>
    </row>
    <row r="44" s="647" customFormat="true" ht="12" hidden="false" customHeight="false" outlineLevel="0" collapsed="false">
      <c r="A44" s="740"/>
      <c r="B44" s="740"/>
      <c r="C44" s="678"/>
      <c r="D44" s="678"/>
      <c r="E44" s="678"/>
      <c r="F44" s="678"/>
      <c r="G44" s="678"/>
      <c r="H44" s="840"/>
      <c r="I44" s="843"/>
      <c r="J44" s="678"/>
      <c r="K44" s="678"/>
      <c r="L44" s="678"/>
      <c r="M44" s="678"/>
      <c r="N44" s="678"/>
      <c r="O44" s="678"/>
      <c r="P44" s="678"/>
      <c r="Q44" s="678"/>
      <c r="R44" s="678"/>
      <c r="S44" s="678"/>
    </row>
    <row r="45" s="647" customFormat="true" ht="12" hidden="false" customHeight="false" outlineLevel="0" collapsed="false">
      <c r="A45" s="740"/>
      <c r="B45" s="740"/>
      <c r="C45" s="678"/>
      <c r="D45" s="678"/>
      <c r="E45" s="678"/>
      <c r="F45" s="678"/>
      <c r="G45" s="678"/>
      <c r="H45" s="840"/>
      <c r="I45" s="843"/>
      <c r="J45" s="678"/>
      <c r="K45" s="678"/>
      <c r="L45" s="678"/>
      <c r="M45" s="678"/>
      <c r="N45" s="678"/>
      <c r="O45" s="678"/>
      <c r="P45" s="678"/>
      <c r="Q45" s="678"/>
      <c r="R45" s="678"/>
      <c r="S45" s="678"/>
    </row>
    <row r="46" s="647" customFormat="true" ht="12" hidden="false" customHeight="false" outlineLevel="0" collapsed="false">
      <c r="A46" s="740"/>
      <c r="B46" s="740"/>
      <c r="C46" s="678"/>
      <c r="D46" s="678"/>
      <c r="E46" s="678"/>
      <c r="F46" s="678"/>
      <c r="G46" s="678"/>
      <c r="H46" s="840"/>
      <c r="I46" s="843"/>
      <c r="J46" s="678"/>
      <c r="K46" s="678"/>
      <c r="L46" s="678"/>
      <c r="M46" s="678"/>
      <c r="N46" s="678"/>
      <c r="O46" s="678"/>
      <c r="P46" s="678"/>
      <c r="Q46" s="678"/>
      <c r="R46" s="678"/>
      <c r="S46" s="678"/>
    </row>
    <row r="47" s="647" customFormat="true" ht="12" hidden="false" customHeight="false" outlineLevel="0" collapsed="false">
      <c r="A47" s="740"/>
      <c r="B47" s="740"/>
      <c r="C47" s="678"/>
      <c r="D47" s="678"/>
      <c r="E47" s="678"/>
      <c r="F47" s="678"/>
      <c r="G47" s="678"/>
      <c r="H47" s="840"/>
      <c r="I47" s="843"/>
      <c r="J47" s="678"/>
      <c r="K47" s="678"/>
      <c r="L47" s="678"/>
      <c r="M47" s="678"/>
      <c r="N47" s="678"/>
      <c r="O47" s="678"/>
      <c r="P47" s="678"/>
      <c r="Q47" s="678"/>
      <c r="R47" s="678"/>
      <c r="S47" s="678"/>
    </row>
    <row r="48" s="647" customFormat="true" ht="12" hidden="false" customHeight="false" outlineLevel="0" collapsed="false">
      <c r="A48" s="740"/>
      <c r="B48" s="740"/>
      <c r="C48" s="678"/>
      <c r="D48" s="678"/>
      <c r="E48" s="678"/>
      <c r="F48" s="678"/>
      <c r="G48" s="678"/>
      <c r="H48" s="840"/>
      <c r="I48" s="843"/>
      <c r="J48" s="678"/>
      <c r="K48" s="678"/>
      <c r="L48" s="678"/>
      <c r="M48" s="678"/>
      <c r="N48" s="678"/>
      <c r="O48" s="678"/>
      <c r="P48" s="678"/>
      <c r="Q48" s="678"/>
      <c r="R48" s="678"/>
      <c r="S48" s="678"/>
    </row>
    <row r="49" s="647" customFormat="true" ht="12" hidden="false" customHeight="false" outlineLevel="0" collapsed="false">
      <c r="A49" s="740"/>
      <c r="B49" s="740"/>
      <c r="C49" s="678"/>
      <c r="D49" s="678"/>
      <c r="E49" s="678"/>
      <c r="F49" s="678"/>
      <c r="G49" s="678"/>
      <c r="H49" s="840"/>
      <c r="I49" s="843"/>
      <c r="J49" s="678"/>
      <c r="K49" s="678"/>
      <c r="L49" s="678"/>
      <c r="M49" s="678"/>
      <c r="N49" s="678"/>
      <c r="O49" s="678"/>
      <c r="P49" s="678"/>
      <c r="Q49" s="678"/>
      <c r="R49" s="678"/>
      <c r="S49" s="678"/>
    </row>
    <row r="50" s="647" customFormat="true" ht="12" hidden="false" customHeight="false" outlineLevel="0" collapsed="false">
      <c r="A50" s="740"/>
      <c r="B50" s="740"/>
      <c r="C50" s="678"/>
      <c r="D50" s="678"/>
      <c r="E50" s="678"/>
      <c r="F50" s="678"/>
      <c r="G50" s="678"/>
      <c r="H50" s="840"/>
      <c r="I50" s="843"/>
      <c r="J50" s="678"/>
      <c r="K50" s="678"/>
      <c r="L50" s="678"/>
      <c r="M50" s="678"/>
      <c r="N50" s="678"/>
      <c r="O50" s="678"/>
      <c r="P50" s="678"/>
      <c r="Q50" s="678"/>
      <c r="R50" s="678"/>
      <c r="S50" s="678"/>
    </row>
    <row r="51" s="647" customFormat="true" ht="12" hidden="false" customHeight="false" outlineLevel="0" collapsed="false">
      <c r="A51" s="740"/>
      <c r="B51" s="740"/>
      <c r="C51" s="678"/>
      <c r="D51" s="678"/>
      <c r="E51" s="678"/>
      <c r="F51" s="678"/>
      <c r="G51" s="678"/>
      <c r="H51" s="840"/>
      <c r="I51" s="843"/>
      <c r="J51" s="678"/>
      <c r="K51" s="678"/>
      <c r="L51" s="678"/>
      <c r="M51" s="678"/>
      <c r="N51" s="678"/>
      <c r="O51" s="678"/>
      <c r="P51" s="678"/>
      <c r="Q51" s="678"/>
      <c r="R51" s="678"/>
      <c r="S51" s="678"/>
    </row>
    <row r="52" s="647" customFormat="true" ht="12" hidden="false" customHeight="false" outlineLevel="0" collapsed="false">
      <c r="A52" s="740"/>
      <c r="B52" s="740"/>
      <c r="C52" s="678"/>
      <c r="D52" s="678"/>
      <c r="E52" s="678"/>
      <c r="F52" s="678"/>
      <c r="G52" s="678"/>
      <c r="H52" s="840"/>
      <c r="I52" s="843"/>
      <c r="J52" s="678"/>
      <c r="K52" s="678"/>
      <c r="L52" s="678"/>
      <c r="M52" s="678"/>
      <c r="N52" s="678"/>
      <c r="O52" s="678"/>
      <c r="P52" s="678"/>
      <c r="Q52" s="678"/>
      <c r="R52" s="678"/>
      <c r="S52" s="678"/>
    </row>
    <row r="53" s="647" customFormat="true" ht="12" hidden="false" customHeight="false" outlineLevel="0" collapsed="false">
      <c r="A53" s="740"/>
      <c r="B53" s="740"/>
      <c r="C53" s="678"/>
      <c r="D53" s="678"/>
      <c r="E53" s="678"/>
      <c r="F53" s="678"/>
      <c r="G53" s="678"/>
      <c r="H53" s="840"/>
      <c r="I53" s="843"/>
      <c r="J53" s="678"/>
      <c r="K53" s="678"/>
      <c r="L53" s="678"/>
      <c r="M53" s="678"/>
      <c r="N53" s="678"/>
      <c r="O53" s="678"/>
      <c r="P53" s="678"/>
      <c r="Q53" s="678"/>
      <c r="R53" s="678"/>
      <c r="S53" s="678"/>
    </row>
    <row r="54" s="647" customFormat="true" ht="12" hidden="false" customHeight="false" outlineLevel="0" collapsed="false">
      <c r="A54" s="740"/>
      <c r="B54" s="740"/>
      <c r="C54" s="678"/>
      <c r="D54" s="678"/>
      <c r="E54" s="678"/>
      <c r="F54" s="678"/>
      <c r="G54" s="678"/>
      <c r="H54" s="840"/>
      <c r="I54" s="843"/>
      <c r="J54" s="678"/>
      <c r="K54" s="678"/>
      <c r="L54" s="678"/>
      <c r="M54" s="678"/>
      <c r="N54" s="678"/>
      <c r="O54" s="678"/>
      <c r="P54" s="678"/>
      <c r="Q54" s="678"/>
      <c r="R54" s="678"/>
      <c r="S54" s="678"/>
    </row>
    <row r="55" s="647" customFormat="true" ht="12" hidden="false" customHeight="false" outlineLevel="0" collapsed="false">
      <c r="A55" s="740"/>
      <c r="B55" s="740"/>
      <c r="C55" s="678"/>
      <c r="D55" s="678"/>
      <c r="E55" s="678"/>
      <c r="F55" s="678"/>
      <c r="G55" s="678"/>
      <c r="H55" s="840"/>
      <c r="I55" s="843"/>
      <c r="J55" s="678"/>
      <c r="K55" s="678"/>
      <c r="L55" s="678"/>
      <c r="M55" s="678"/>
      <c r="N55" s="678"/>
      <c r="O55" s="678"/>
      <c r="P55" s="678"/>
      <c r="Q55" s="678"/>
      <c r="R55" s="678"/>
      <c r="S55" s="678"/>
    </row>
    <row r="56" s="647" customFormat="true" ht="12" hidden="false" customHeight="true" outlineLevel="0" collapsed="false">
      <c r="A56" s="740"/>
      <c r="B56" s="740"/>
      <c r="C56" s="841"/>
      <c r="D56" s="841"/>
      <c r="E56" s="841"/>
      <c r="F56" s="841"/>
      <c r="G56" s="841"/>
      <c r="H56" s="841"/>
      <c r="I56" s="841"/>
      <c r="J56" s="841"/>
      <c r="K56" s="841"/>
      <c r="L56" s="841"/>
      <c r="M56" s="841"/>
      <c r="N56" s="841"/>
      <c r="O56" s="841"/>
      <c r="P56" s="841"/>
      <c r="Q56" s="841"/>
      <c r="R56" s="841"/>
      <c r="S56" s="841"/>
    </row>
    <row r="57" s="647" customFormat="true" ht="12" hidden="false" customHeight="true" outlineLevel="0" collapsed="false">
      <c r="A57" s="704"/>
      <c r="B57" s="864"/>
      <c r="C57" s="740"/>
      <c r="D57" s="678"/>
      <c r="E57" s="678"/>
      <c r="F57" s="678"/>
      <c r="G57" s="678"/>
      <c r="H57" s="678"/>
      <c r="I57" s="678"/>
      <c r="J57" s="678"/>
      <c r="K57" s="678"/>
      <c r="L57" s="678"/>
      <c r="M57" s="678"/>
      <c r="N57" s="678"/>
      <c r="O57" s="678"/>
      <c r="P57" s="678"/>
      <c r="Q57" s="678"/>
      <c r="R57" s="678"/>
      <c r="S57" s="678"/>
    </row>
    <row r="58" s="647" customFormat="true" ht="12" hidden="false" customHeight="true" outlineLevel="0" collapsed="false">
      <c r="A58" s="845"/>
      <c r="B58" s="859"/>
      <c r="C58" s="704"/>
      <c r="D58" s="865"/>
      <c r="E58" s="865"/>
      <c r="F58" s="865"/>
      <c r="G58" s="865"/>
      <c r="H58" s="865"/>
      <c r="I58" s="865"/>
      <c r="J58" s="865"/>
      <c r="K58" s="865"/>
      <c r="L58" s="865"/>
      <c r="M58" s="865"/>
      <c r="N58" s="865"/>
      <c r="O58" s="865"/>
      <c r="P58" s="865"/>
      <c r="Q58" s="865"/>
      <c r="R58" s="865"/>
      <c r="S58" s="865"/>
    </row>
    <row r="59" s="823" customFormat="true" ht="12" hidden="false" customHeight="true" outlineLevel="0" collapsed="false">
      <c r="A59" s="752"/>
      <c r="B59" s="897"/>
      <c r="C59" s="845"/>
      <c r="D59" s="647"/>
      <c r="E59" s="846"/>
      <c r="F59" s="847"/>
      <c r="G59" s="647"/>
      <c r="H59" s="866"/>
      <c r="I59" s="866"/>
      <c r="J59" s="659"/>
      <c r="K59" s="659"/>
      <c r="L59" s="659"/>
      <c r="M59" s="659"/>
      <c r="N59" s="866"/>
      <c r="O59" s="866"/>
      <c r="P59" s="866"/>
      <c r="Q59" s="866"/>
      <c r="R59" s="866"/>
      <c r="S59" s="866"/>
    </row>
    <row r="60" s="647" customFormat="true" ht="12" hidden="false" customHeight="true" outlineLevel="0" collapsed="false">
      <c r="A60" s="703"/>
      <c r="B60" s="724"/>
      <c r="C60" s="845"/>
      <c r="D60" s="678"/>
      <c r="E60" s="678"/>
      <c r="F60" s="678"/>
      <c r="G60" s="678"/>
      <c r="H60" s="678"/>
      <c r="I60" s="678"/>
      <c r="J60" s="678"/>
      <c r="K60" s="678"/>
      <c r="L60" s="678"/>
      <c r="M60" s="678"/>
      <c r="N60" s="678"/>
      <c r="O60" s="678"/>
      <c r="P60" s="678"/>
      <c r="Q60" s="678"/>
      <c r="R60" s="678"/>
      <c r="S60" s="678"/>
    </row>
    <row r="61" s="823" customFormat="true" ht="12" hidden="false" customHeight="false" outlineLevel="0" collapsed="false">
      <c r="A61" s="867"/>
      <c r="B61" s="647"/>
      <c r="E61" s="752"/>
      <c r="F61" s="752"/>
      <c r="G61" s="647"/>
      <c r="J61" s="647"/>
      <c r="K61" s="752"/>
      <c r="L61" s="647"/>
      <c r="M61" s="647"/>
      <c r="N61" s="868"/>
      <c r="O61" s="868"/>
      <c r="P61" s="868"/>
      <c r="Q61" s="869"/>
      <c r="R61" s="869"/>
      <c r="S61" s="869"/>
    </row>
    <row r="62" s="849" customFormat="true" ht="12.75" hidden="false" customHeight="false" outlineLevel="0" collapsed="false"/>
    <row r="63" s="849" customFormat="true" ht="12.75" hidden="false" customHeight="false" outlineLevel="0" collapsed="false"/>
    <row r="64" s="849" customFormat="true" ht="12.75" hidden="false" customHeight="false" outlineLevel="0" collapsed="false"/>
    <row r="65" customFormat="false" ht="12.75" hidden="false" customHeight="false" outlineLevel="0" collapsed="false">
      <c r="A65" s="850"/>
      <c r="B65" s="850"/>
      <c r="C65" s="849"/>
      <c r="D65" s="850"/>
      <c r="E65" s="850"/>
      <c r="F65" s="850"/>
      <c r="G65" s="849"/>
      <c r="H65" s="849"/>
      <c r="I65" s="849"/>
      <c r="J65" s="849"/>
      <c r="K65" s="849"/>
      <c r="L65" s="849"/>
      <c r="M65" s="849"/>
      <c r="N65" s="849"/>
      <c r="O65" s="849"/>
      <c r="P65" s="849"/>
      <c r="Q65" s="849"/>
      <c r="R65" s="849"/>
      <c r="S65" s="849"/>
    </row>
    <row r="66" customFormat="false" ht="12.75" hidden="false" customHeight="false" outlineLevel="0" collapsed="false">
      <c r="C66" s="850"/>
    </row>
  </sheetData>
  <mergeCells count="24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  <mergeCell ref="A14:B14"/>
    <mergeCell ref="K14:L14"/>
    <mergeCell ref="A24:B24"/>
    <mergeCell ref="K24:L24"/>
    <mergeCell ref="A34:B34"/>
    <mergeCell ref="K34:L34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33.7"/>
    <col collapsed="false" customWidth="true" hidden="false" outlineLevel="0" max="2" min="2" style="705" width="3.7"/>
    <col collapsed="false" customWidth="true" hidden="false" outlineLevel="0" max="9" min="3" style="705" width="12.7"/>
    <col collapsed="false" customWidth="true" hidden="true" outlineLevel="0" max="10" min="10" style="55" width="2.7"/>
    <col collapsed="false" customWidth="true" hidden="false" outlineLevel="0" max="11" min="11" style="55" width="33.7"/>
    <col collapsed="false" customWidth="true" hidden="false" outlineLevel="0" max="12" min="12" style="55" width="2.7"/>
    <col collapsed="false" customWidth="true" hidden="false" outlineLevel="0" max="13" min="13" style="55" width="12.7"/>
    <col collapsed="false" customWidth="true" hidden="false" outlineLevel="0" max="19" min="14" style="705" width="12.7"/>
    <col collapsed="false" customWidth="false" hidden="false" outlineLevel="0" max="257" min="20" style="55" width="11.42"/>
  </cols>
  <sheetData>
    <row r="1" s="811" customFormat="true" ht="20.1" hidden="false" customHeight="true" outlineLevel="0" collapsed="false">
      <c r="A1" s="758" t="s">
        <v>550</v>
      </c>
      <c r="B1" s="809"/>
      <c r="C1" s="810"/>
      <c r="D1" s="810"/>
      <c r="E1" s="810"/>
      <c r="F1" s="810"/>
      <c r="K1" s="758" t="s">
        <v>550</v>
      </c>
      <c r="O1" s="813"/>
      <c r="P1" s="813"/>
      <c r="Q1" s="813"/>
      <c r="R1" s="814"/>
      <c r="S1" s="814"/>
    </row>
    <row r="2" s="818" customFormat="true" ht="20.1" hidden="false" customHeight="true" outlineLevel="0" collapsed="false">
      <c r="A2" s="707" t="s">
        <v>555</v>
      </c>
      <c r="B2" s="816"/>
      <c r="C2" s="817"/>
      <c r="D2" s="817"/>
      <c r="E2" s="817"/>
      <c r="F2" s="817"/>
      <c r="K2" s="808" t="s">
        <v>555</v>
      </c>
      <c r="O2" s="819"/>
      <c r="P2" s="820"/>
      <c r="Q2" s="820"/>
      <c r="R2" s="820"/>
      <c r="S2" s="820"/>
    </row>
    <row r="3" customFormat="false" ht="14.25" hidden="false" customHeight="true" outlineLevel="0" collapsed="false">
      <c r="A3" s="816"/>
      <c r="B3" s="816"/>
      <c r="C3" s="817"/>
      <c r="D3" s="817"/>
      <c r="E3" s="817"/>
      <c r="F3" s="817"/>
      <c r="G3" s="55"/>
      <c r="H3" s="55"/>
      <c r="I3" s="55"/>
      <c r="N3" s="55"/>
      <c r="O3" s="820"/>
      <c r="P3" s="820"/>
      <c r="Q3" s="820"/>
      <c r="R3" s="817"/>
      <c r="S3" s="817"/>
    </row>
    <row r="4" s="724" customFormat="true" ht="12" hidden="false" customHeight="true" outlineLevel="0" collapsed="false">
      <c r="A4" s="718" t="s">
        <v>326</v>
      </c>
      <c r="B4" s="718"/>
      <c r="C4" s="821" t="s">
        <v>408</v>
      </c>
      <c r="D4" s="723" t="s">
        <v>410</v>
      </c>
      <c r="E4" s="723" t="s">
        <v>273</v>
      </c>
      <c r="F4" s="723" t="s">
        <v>274</v>
      </c>
      <c r="G4" s="723" t="s">
        <v>275</v>
      </c>
      <c r="H4" s="719" t="s">
        <v>411</v>
      </c>
      <c r="I4" s="719" t="s">
        <v>412</v>
      </c>
      <c r="J4" s="727"/>
      <c r="K4" s="718" t="s">
        <v>326</v>
      </c>
      <c r="L4" s="718"/>
      <c r="M4" s="822" t="s">
        <v>413</v>
      </c>
      <c r="N4" s="723" t="s">
        <v>414</v>
      </c>
      <c r="O4" s="723" t="s">
        <v>280</v>
      </c>
      <c r="P4" s="723" t="s">
        <v>281</v>
      </c>
      <c r="Q4" s="723" t="s">
        <v>415</v>
      </c>
      <c r="R4" s="719" t="s">
        <v>416</v>
      </c>
      <c r="S4" s="719" t="s">
        <v>284</v>
      </c>
    </row>
    <row r="5" s="724" customFormat="true" ht="35.1" hidden="false" customHeight="true" outlineLevel="0" collapsed="false">
      <c r="A5" s="718"/>
      <c r="B5" s="718"/>
      <c r="C5" s="821"/>
      <c r="D5" s="723"/>
      <c r="E5" s="723"/>
      <c r="F5" s="723"/>
      <c r="G5" s="723"/>
      <c r="H5" s="719"/>
      <c r="I5" s="719"/>
      <c r="J5" s="727"/>
      <c r="K5" s="718"/>
      <c r="L5" s="718"/>
      <c r="M5" s="822"/>
      <c r="N5" s="723"/>
      <c r="O5" s="723"/>
      <c r="P5" s="723"/>
      <c r="Q5" s="723"/>
      <c r="R5" s="719"/>
      <c r="S5" s="719"/>
    </row>
    <row r="6" s="823" customFormat="true" ht="15" hidden="false" customHeight="true" outlineLevel="0" collapsed="false">
      <c r="A6" s="718"/>
      <c r="B6" s="718"/>
      <c r="C6" s="822" t="s">
        <v>187</v>
      </c>
      <c r="D6" s="822"/>
      <c r="E6" s="822"/>
      <c r="F6" s="822"/>
      <c r="G6" s="822"/>
      <c r="H6" s="822"/>
      <c r="I6" s="822"/>
      <c r="J6" s="822"/>
      <c r="K6" s="718"/>
      <c r="L6" s="718"/>
      <c r="M6" s="721" t="s">
        <v>187</v>
      </c>
      <c r="N6" s="721"/>
      <c r="O6" s="721"/>
      <c r="P6" s="721"/>
      <c r="Q6" s="721"/>
      <c r="R6" s="721"/>
      <c r="S6" s="721"/>
    </row>
    <row r="7" s="647" customFormat="true" ht="42" hidden="false" customHeight="true" outlineLevel="0" collapsed="false">
      <c r="A7" s="735"/>
      <c r="B7" s="735"/>
      <c r="C7" s="655" t="s">
        <v>400</v>
      </c>
      <c r="D7" s="824"/>
      <c r="E7" s="824"/>
      <c r="F7" s="824"/>
      <c r="G7" s="824"/>
      <c r="J7" s="825"/>
      <c r="K7" s="735"/>
      <c r="L7" s="825"/>
      <c r="M7" s="655" t="s">
        <v>400</v>
      </c>
      <c r="O7" s="824"/>
      <c r="P7" s="824"/>
      <c r="Q7" s="824"/>
      <c r="R7" s="824"/>
      <c r="S7" s="824"/>
    </row>
    <row r="8" s="647" customFormat="true" ht="15" hidden="false" customHeight="true" outlineLevel="0" collapsed="false">
      <c r="A8" s="735"/>
      <c r="B8" s="735"/>
      <c r="C8" s="655"/>
      <c r="D8" s="824"/>
      <c r="E8" s="824"/>
      <c r="F8" s="824"/>
      <c r="G8" s="824"/>
      <c r="I8" s="655"/>
      <c r="J8" s="825"/>
      <c r="K8" s="735"/>
      <c r="L8" s="735"/>
      <c r="M8" s="824"/>
      <c r="N8" s="824"/>
      <c r="O8" s="824"/>
      <c r="P8" s="824"/>
      <c r="Q8" s="824"/>
      <c r="R8" s="824"/>
      <c r="S8" s="824"/>
    </row>
    <row r="9" s="629" customFormat="true" ht="12.75" hidden="false" customHeight="true" outlineLevel="0" collapsed="false">
      <c r="A9" s="826" t="s">
        <v>380</v>
      </c>
      <c r="B9" s="827"/>
      <c r="C9" s="828" t="s">
        <v>111</v>
      </c>
      <c r="D9" s="828" t="s">
        <v>111</v>
      </c>
      <c r="E9" s="828" t="s">
        <v>111</v>
      </c>
      <c r="F9" s="828" t="s">
        <v>111</v>
      </c>
      <c r="G9" s="828" t="s">
        <v>111</v>
      </c>
      <c r="H9" s="828" t="s">
        <v>111</v>
      </c>
      <c r="I9" s="828" t="s">
        <v>111</v>
      </c>
      <c r="J9" s="658" t="s">
        <v>111</v>
      </c>
      <c r="K9" s="826" t="s">
        <v>380</v>
      </c>
      <c r="L9" s="827"/>
      <c r="M9" s="828" t="s">
        <v>111</v>
      </c>
      <c r="N9" s="828" t="s">
        <v>111</v>
      </c>
      <c r="O9" s="828" t="s">
        <v>111</v>
      </c>
      <c r="P9" s="828" t="s">
        <v>111</v>
      </c>
      <c r="Q9" s="828" t="s">
        <v>111</v>
      </c>
      <c r="R9" s="828" t="s">
        <v>111</v>
      </c>
      <c r="S9" s="828" t="s">
        <v>111</v>
      </c>
    </row>
    <row r="10" s="629" customFormat="true" ht="20.1" hidden="false" customHeight="true" outlineLevel="0" collapsed="false">
      <c r="A10" s="825" t="s">
        <v>342</v>
      </c>
      <c r="B10" s="830"/>
      <c r="C10" s="828" t="n">
        <v>246.256</v>
      </c>
      <c r="D10" s="828" t="n">
        <v>51.286</v>
      </c>
      <c r="E10" s="828" t="n">
        <v>79.141</v>
      </c>
      <c r="F10" s="828" t="n">
        <v>1.107</v>
      </c>
      <c r="G10" s="828" t="n">
        <v>40.362</v>
      </c>
      <c r="H10" s="828" t="n">
        <v>1.585</v>
      </c>
      <c r="I10" s="828" t="n">
        <v>8.829</v>
      </c>
      <c r="J10" s="658" t="n">
        <v>7.911</v>
      </c>
      <c r="K10" s="825" t="s">
        <v>342</v>
      </c>
      <c r="L10" s="830"/>
      <c r="M10" s="742" t="n">
        <v>6.555</v>
      </c>
      <c r="N10" s="828" t="n">
        <v>11.305</v>
      </c>
      <c r="O10" s="828" t="n">
        <v>0.059</v>
      </c>
      <c r="P10" s="828" t="n">
        <v>34.125</v>
      </c>
      <c r="Q10" s="828" t="n">
        <v>0.101</v>
      </c>
      <c r="R10" s="828" t="n">
        <v>10.434</v>
      </c>
      <c r="S10" s="828" t="n">
        <v>1.367</v>
      </c>
    </row>
    <row r="11" s="647" customFormat="true" ht="15" hidden="false" customHeight="true" outlineLevel="0" collapsed="false">
      <c r="A11" s="831" t="s">
        <v>469</v>
      </c>
      <c r="B11" s="832"/>
      <c r="C11" s="742" t="n">
        <v>235.363</v>
      </c>
      <c r="D11" s="742" t="n">
        <v>51.052</v>
      </c>
      <c r="E11" s="742" t="n">
        <v>76.301</v>
      </c>
      <c r="F11" s="742" t="n">
        <v>1.107</v>
      </c>
      <c r="G11" s="742" t="n">
        <v>39.885</v>
      </c>
      <c r="H11" s="742" t="n">
        <v>1.578</v>
      </c>
      <c r="I11" s="742" t="n">
        <v>8.44</v>
      </c>
      <c r="J11" s="678" t="n">
        <v>7.851</v>
      </c>
      <c r="K11" s="831" t="s">
        <v>469</v>
      </c>
      <c r="L11" s="832"/>
      <c r="M11" s="742" t="n">
        <v>6.484</v>
      </c>
      <c r="N11" s="742" t="n">
        <v>10.363</v>
      </c>
      <c r="O11" s="742" t="n">
        <v>0.059</v>
      </c>
      <c r="P11" s="742" t="n">
        <v>30.535</v>
      </c>
      <c r="Q11" s="742" t="n">
        <v>0.101</v>
      </c>
      <c r="R11" s="742" t="n">
        <v>8.387</v>
      </c>
      <c r="S11" s="742" t="n">
        <v>1.071</v>
      </c>
    </row>
    <row r="12" s="647" customFormat="true" ht="15" hidden="false" customHeight="true" outlineLevel="0" collapsed="false">
      <c r="A12" s="831" t="s">
        <v>344</v>
      </c>
      <c r="B12" s="832"/>
      <c r="C12" s="742" t="n">
        <v>0.432</v>
      </c>
      <c r="D12" s="742" t="n">
        <v>0.006</v>
      </c>
      <c r="E12" s="742" t="n">
        <v>0.318</v>
      </c>
      <c r="F12" s="742" t="s">
        <v>111</v>
      </c>
      <c r="G12" s="742" t="n">
        <v>0.097</v>
      </c>
      <c r="H12" s="742" t="s">
        <v>111</v>
      </c>
      <c r="I12" s="742" t="s">
        <v>111</v>
      </c>
      <c r="J12" s="678" t="s">
        <v>111</v>
      </c>
      <c r="K12" s="831" t="s">
        <v>344</v>
      </c>
      <c r="L12" s="832"/>
      <c r="M12" s="742" t="s">
        <v>111</v>
      </c>
      <c r="N12" s="742" t="s">
        <v>111</v>
      </c>
      <c r="O12" s="742" t="s">
        <v>111</v>
      </c>
      <c r="P12" s="742" t="s">
        <v>111</v>
      </c>
      <c r="Q12" s="742" t="s">
        <v>111</v>
      </c>
      <c r="R12" s="742" t="n">
        <v>0.011</v>
      </c>
      <c r="S12" s="742" t="s">
        <v>111</v>
      </c>
    </row>
    <row r="13" s="647" customFormat="true" ht="15" hidden="false" customHeight="true" outlineLevel="0" collapsed="false">
      <c r="A13" s="831" t="s">
        <v>345</v>
      </c>
      <c r="B13" s="832"/>
      <c r="C13" s="742" t="n">
        <v>0.045</v>
      </c>
      <c r="D13" s="742" t="n">
        <v>0.045</v>
      </c>
      <c r="E13" s="742" t="s">
        <v>111</v>
      </c>
      <c r="F13" s="742" t="s">
        <v>111</v>
      </c>
      <c r="G13" s="742" t="s">
        <v>111</v>
      </c>
      <c r="H13" s="742" t="s">
        <v>111</v>
      </c>
      <c r="I13" s="742" t="s">
        <v>111</v>
      </c>
      <c r="J13" s="678" t="s">
        <v>111</v>
      </c>
      <c r="K13" s="831" t="s">
        <v>345</v>
      </c>
      <c r="L13" s="832"/>
      <c r="M13" s="742" t="s">
        <v>111</v>
      </c>
      <c r="N13" s="742" t="s">
        <v>111</v>
      </c>
      <c r="O13" s="742" t="s">
        <v>111</v>
      </c>
      <c r="P13" s="742" t="s">
        <v>111</v>
      </c>
      <c r="Q13" s="742" t="s">
        <v>111</v>
      </c>
      <c r="R13" s="742" t="s">
        <v>111</v>
      </c>
      <c r="S13" s="742" t="s">
        <v>111</v>
      </c>
    </row>
    <row r="14" s="647" customFormat="true" ht="15" hidden="false" customHeight="true" outlineLevel="0" collapsed="false">
      <c r="A14" s="831" t="s">
        <v>346</v>
      </c>
      <c r="B14" s="832"/>
      <c r="C14" s="742" t="n">
        <v>0.009</v>
      </c>
      <c r="D14" s="742" t="s">
        <v>111</v>
      </c>
      <c r="E14" s="742" t="s">
        <v>111</v>
      </c>
      <c r="F14" s="742" t="s">
        <v>111</v>
      </c>
      <c r="G14" s="742" t="s">
        <v>111</v>
      </c>
      <c r="H14" s="742" t="n">
        <v>0.007</v>
      </c>
      <c r="I14" s="742" t="s">
        <v>111</v>
      </c>
      <c r="J14" s="678" t="s">
        <v>111</v>
      </c>
      <c r="K14" s="831" t="s">
        <v>346</v>
      </c>
      <c r="L14" s="832"/>
      <c r="M14" s="742" t="s">
        <v>111</v>
      </c>
      <c r="N14" s="742" t="s">
        <v>111</v>
      </c>
      <c r="O14" s="742" t="s">
        <v>111</v>
      </c>
      <c r="P14" s="742" t="n">
        <v>0.002</v>
      </c>
      <c r="Q14" s="742" t="s">
        <v>111</v>
      </c>
      <c r="R14" s="742" t="s">
        <v>111</v>
      </c>
      <c r="S14" s="742" t="s">
        <v>111</v>
      </c>
    </row>
    <row r="15" s="647" customFormat="true" ht="30" hidden="false" customHeight="true" outlineLevel="0" collapsed="false">
      <c r="A15" s="833" t="s">
        <v>347</v>
      </c>
      <c r="B15" s="834"/>
      <c r="C15" s="742" t="n">
        <v>0.788</v>
      </c>
      <c r="D15" s="742" t="n">
        <v>0.035</v>
      </c>
      <c r="E15" s="742" t="n">
        <v>0.735</v>
      </c>
      <c r="F15" s="742" t="s">
        <v>111</v>
      </c>
      <c r="G15" s="742" t="s">
        <v>111</v>
      </c>
      <c r="H15" s="742" t="s">
        <v>111</v>
      </c>
      <c r="I15" s="742" t="s">
        <v>111</v>
      </c>
      <c r="J15" s="678" t="s">
        <v>111</v>
      </c>
      <c r="K15" s="833" t="s">
        <v>347</v>
      </c>
      <c r="L15" s="834"/>
      <c r="M15" s="742" t="s">
        <v>111</v>
      </c>
      <c r="N15" s="742" t="n">
        <v>0.018</v>
      </c>
      <c r="O15" s="742" t="s">
        <v>111</v>
      </c>
      <c r="P15" s="742" t="s">
        <v>111</v>
      </c>
      <c r="Q15" s="742" t="s">
        <v>111</v>
      </c>
      <c r="R15" s="742" t="s">
        <v>111</v>
      </c>
      <c r="S15" s="742" t="s">
        <v>111</v>
      </c>
    </row>
    <row r="16" s="647" customFormat="true" ht="18" hidden="false" customHeight="true" outlineLevel="0" collapsed="false">
      <c r="A16" s="831" t="s">
        <v>348</v>
      </c>
      <c r="B16" s="832"/>
      <c r="C16" s="742" t="s">
        <v>111</v>
      </c>
      <c r="D16" s="742" t="s">
        <v>111</v>
      </c>
      <c r="E16" s="742" t="s">
        <v>111</v>
      </c>
      <c r="F16" s="742" t="s">
        <v>111</v>
      </c>
      <c r="G16" s="742" t="s">
        <v>111</v>
      </c>
      <c r="H16" s="742" t="s">
        <v>111</v>
      </c>
      <c r="I16" s="742" t="s">
        <v>111</v>
      </c>
      <c r="J16" s="678" t="s">
        <v>111</v>
      </c>
      <c r="K16" s="831" t="s">
        <v>348</v>
      </c>
      <c r="L16" s="832"/>
      <c r="M16" s="742" t="s">
        <v>111</v>
      </c>
      <c r="N16" s="742" t="s">
        <v>111</v>
      </c>
      <c r="O16" s="742" t="s">
        <v>111</v>
      </c>
      <c r="P16" s="742" t="s">
        <v>111</v>
      </c>
      <c r="Q16" s="742" t="s">
        <v>111</v>
      </c>
      <c r="R16" s="742" t="s">
        <v>111</v>
      </c>
      <c r="S16" s="742" t="s">
        <v>111</v>
      </c>
      <c r="T16" s="735"/>
      <c r="U16" s="642"/>
      <c r="V16" s="735"/>
      <c r="W16" s="642"/>
      <c r="X16" s="735"/>
      <c r="Y16" s="642"/>
      <c r="Z16" s="735"/>
      <c r="AA16" s="642"/>
      <c r="AB16" s="735"/>
      <c r="AC16" s="642"/>
      <c r="AD16" s="735"/>
      <c r="AE16" s="642"/>
      <c r="AF16" s="735"/>
      <c r="AG16" s="642"/>
      <c r="AH16" s="735"/>
      <c r="AI16" s="642"/>
      <c r="AJ16" s="735"/>
      <c r="AK16" s="642"/>
      <c r="AL16" s="735"/>
    </row>
    <row r="17" s="647" customFormat="true" ht="15" hidden="false" customHeight="true" outlineLevel="0" collapsed="false">
      <c r="A17" s="831" t="s">
        <v>349</v>
      </c>
      <c r="B17" s="832"/>
      <c r="C17" s="742" t="n">
        <v>9.467</v>
      </c>
      <c r="D17" s="742" t="n">
        <v>0.094</v>
      </c>
      <c r="E17" s="742" t="n">
        <v>1.787</v>
      </c>
      <c r="F17" s="742" t="s">
        <v>111</v>
      </c>
      <c r="G17" s="742" t="n">
        <v>0.282</v>
      </c>
      <c r="H17" s="742" t="s">
        <v>111</v>
      </c>
      <c r="I17" s="742" t="n">
        <v>0.389</v>
      </c>
      <c r="J17" s="678" t="n">
        <v>0.06</v>
      </c>
      <c r="K17" s="831" t="s">
        <v>349</v>
      </c>
      <c r="L17" s="832"/>
      <c r="M17" s="742" t="n">
        <v>0.071</v>
      </c>
      <c r="N17" s="742" t="n">
        <v>0.924</v>
      </c>
      <c r="O17" s="742" t="s">
        <v>111</v>
      </c>
      <c r="P17" s="742" t="n">
        <v>3.588</v>
      </c>
      <c r="Q17" s="742" t="s">
        <v>111</v>
      </c>
      <c r="R17" s="742" t="n">
        <v>2.036</v>
      </c>
      <c r="S17" s="742" t="n">
        <v>0.296</v>
      </c>
    </row>
    <row r="18" s="647" customFormat="true" ht="15" hidden="false" customHeight="true" outlineLevel="0" collapsed="false">
      <c r="A18" s="831" t="s">
        <v>350</v>
      </c>
      <c r="B18" s="832"/>
      <c r="C18" s="742" t="n">
        <v>0.152</v>
      </c>
      <c r="D18" s="742" t="n">
        <v>0.054</v>
      </c>
      <c r="E18" s="742" t="s">
        <v>111</v>
      </c>
      <c r="F18" s="742" t="s">
        <v>111</v>
      </c>
      <c r="G18" s="742" t="n">
        <v>0.098</v>
      </c>
      <c r="H18" s="742" t="s">
        <v>111</v>
      </c>
      <c r="I18" s="742" t="s">
        <v>111</v>
      </c>
      <c r="J18" s="678" t="s">
        <v>111</v>
      </c>
      <c r="K18" s="831" t="s">
        <v>350</v>
      </c>
      <c r="L18" s="832"/>
      <c r="M18" s="742" t="s">
        <v>111</v>
      </c>
      <c r="N18" s="742" t="s">
        <v>111</v>
      </c>
      <c r="O18" s="742" t="s">
        <v>111</v>
      </c>
      <c r="P18" s="742" t="s">
        <v>111</v>
      </c>
      <c r="Q18" s="742" t="s">
        <v>111</v>
      </c>
      <c r="R18" s="742" t="s">
        <v>111</v>
      </c>
      <c r="S18" s="742" t="s">
        <v>111</v>
      </c>
    </row>
    <row r="19" s="647" customFormat="true" ht="15" hidden="false" customHeight="true" outlineLevel="0" collapsed="false">
      <c r="A19" s="835" t="s">
        <v>351</v>
      </c>
      <c r="B19" s="836"/>
      <c r="C19" s="742" t="n">
        <v>0.098</v>
      </c>
      <c r="D19" s="742" t="s">
        <v>111</v>
      </c>
      <c r="E19" s="742" t="s">
        <v>111</v>
      </c>
      <c r="F19" s="742" t="s">
        <v>111</v>
      </c>
      <c r="G19" s="742" t="n">
        <v>0.098</v>
      </c>
      <c r="H19" s="742" t="s">
        <v>111</v>
      </c>
      <c r="I19" s="742" t="s">
        <v>111</v>
      </c>
      <c r="J19" s="678" t="s">
        <v>111</v>
      </c>
      <c r="K19" s="835" t="s">
        <v>351</v>
      </c>
      <c r="L19" s="836"/>
      <c r="M19" s="742" t="s">
        <v>111</v>
      </c>
      <c r="N19" s="742" t="s">
        <v>111</v>
      </c>
      <c r="O19" s="742" t="s">
        <v>111</v>
      </c>
      <c r="P19" s="742" t="s">
        <v>111</v>
      </c>
      <c r="Q19" s="742" t="s">
        <v>111</v>
      </c>
      <c r="R19" s="742" t="s">
        <v>111</v>
      </c>
      <c r="S19" s="742" t="s">
        <v>111</v>
      </c>
    </row>
    <row r="20" s="647" customFormat="true" ht="15" hidden="false" customHeight="true" outlineLevel="0" collapsed="false">
      <c r="A20" s="835" t="s">
        <v>423</v>
      </c>
      <c r="B20" s="836"/>
      <c r="C20" s="742" t="n">
        <v>0.054</v>
      </c>
      <c r="D20" s="742" t="n">
        <v>0.054</v>
      </c>
      <c r="E20" s="742" t="s">
        <v>111</v>
      </c>
      <c r="F20" s="742" t="s">
        <v>111</v>
      </c>
      <c r="G20" s="742" t="s">
        <v>111</v>
      </c>
      <c r="H20" s="742" t="s">
        <v>111</v>
      </c>
      <c r="I20" s="742" t="s">
        <v>111</v>
      </c>
      <c r="J20" s="678" t="s">
        <v>111</v>
      </c>
      <c r="K20" s="835" t="s">
        <v>423</v>
      </c>
      <c r="L20" s="836"/>
      <c r="M20" s="828" t="s">
        <v>111</v>
      </c>
      <c r="N20" s="742" t="s">
        <v>111</v>
      </c>
      <c r="O20" s="742" t="s">
        <v>111</v>
      </c>
      <c r="P20" s="742" t="s">
        <v>111</v>
      </c>
      <c r="Q20" s="742" t="s">
        <v>111</v>
      </c>
      <c r="R20" s="742" t="s">
        <v>111</v>
      </c>
      <c r="S20" s="742" t="s">
        <v>111</v>
      </c>
    </row>
    <row r="21" s="647" customFormat="true" ht="21.95" hidden="false" customHeight="true" outlineLevel="0" collapsed="false">
      <c r="A21" s="629" t="s">
        <v>385</v>
      </c>
      <c r="B21" s="652"/>
      <c r="C21" s="828" t="n">
        <v>246.256</v>
      </c>
      <c r="D21" s="828" t="n">
        <v>51.286</v>
      </c>
      <c r="E21" s="828" t="n">
        <v>79.141</v>
      </c>
      <c r="F21" s="828" t="n">
        <v>1.107</v>
      </c>
      <c r="G21" s="828" t="n">
        <v>40.362</v>
      </c>
      <c r="H21" s="828" t="n">
        <v>1.585</v>
      </c>
      <c r="I21" s="828" t="n">
        <v>8.829</v>
      </c>
      <c r="J21" s="658" t="n">
        <v>7.911</v>
      </c>
      <c r="K21" s="629" t="s">
        <v>385</v>
      </c>
      <c r="L21" s="652"/>
      <c r="M21" s="828" t="n">
        <v>6.555</v>
      </c>
      <c r="N21" s="828" t="n">
        <v>11.305</v>
      </c>
      <c r="O21" s="828" t="n">
        <v>0.059</v>
      </c>
      <c r="P21" s="828" t="n">
        <v>34.125</v>
      </c>
      <c r="Q21" s="828" t="n">
        <v>0.101</v>
      </c>
      <c r="R21" s="828" t="n">
        <v>10.434</v>
      </c>
      <c r="S21" s="828" t="n">
        <v>1.367</v>
      </c>
    </row>
    <row r="22" s="647" customFormat="true" ht="35.1" hidden="false" customHeight="true" outlineLevel="0" collapsed="false">
      <c r="A22" s="629"/>
      <c r="C22" s="873"/>
      <c r="D22" s="678"/>
      <c r="E22" s="678"/>
      <c r="F22" s="678"/>
      <c r="G22" s="678"/>
      <c r="H22" s="678"/>
      <c r="I22" s="678"/>
      <c r="J22" s="678"/>
      <c r="K22" s="629"/>
      <c r="L22" s="652"/>
      <c r="N22" s="678"/>
      <c r="O22" s="678"/>
      <c r="P22" s="678"/>
      <c r="Q22" s="678"/>
      <c r="R22" s="678"/>
      <c r="S22" s="678"/>
    </row>
    <row r="23" s="647" customFormat="true" ht="12" hidden="false" customHeight="false" outlineLevel="0" collapsed="false">
      <c r="A23" s="703" t="s">
        <v>386</v>
      </c>
      <c r="B23" s="652"/>
      <c r="C23" s="742" t="n">
        <v>1.56</v>
      </c>
      <c r="D23" s="742" t="n">
        <v>0.975</v>
      </c>
      <c r="E23" s="742" t="n">
        <v>0.319</v>
      </c>
      <c r="F23" s="742" t="s">
        <v>111</v>
      </c>
      <c r="G23" s="742" t="n">
        <v>0.003</v>
      </c>
      <c r="H23" s="742" t="s">
        <v>111</v>
      </c>
      <c r="I23" s="742" t="n">
        <v>0.015</v>
      </c>
      <c r="J23" s="678" t="s">
        <v>111</v>
      </c>
      <c r="K23" s="703" t="s">
        <v>386</v>
      </c>
      <c r="L23" s="652"/>
      <c r="M23" s="742" t="s">
        <v>111</v>
      </c>
      <c r="N23" s="742" t="s">
        <v>111</v>
      </c>
      <c r="O23" s="742" t="s">
        <v>111</v>
      </c>
      <c r="P23" s="742" t="s">
        <v>111</v>
      </c>
      <c r="Q23" s="742" t="s">
        <v>111</v>
      </c>
      <c r="R23" s="742" t="n">
        <v>0.248</v>
      </c>
      <c r="S23" s="742" t="s">
        <v>111</v>
      </c>
    </row>
    <row r="24" s="647" customFormat="true" ht="12.75" hidden="false" customHeight="true" outlineLevel="0" collapsed="false">
      <c r="A24" s="704" t="s">
        <v>363</v>
      </c>
      <c r="B24" s="652"/>
      <c r="C24" s="742" t="n">
        <v>6.642</v>
      </c>
      <c r="D24" s="742" t="n">
        <v>0.049</v>
      </c>
      <c r="E24" s="742" t="n">
        <v>0.351</v>
      </c>
      <c r="F24" s="742" t="s">
        <v>111</v>
      </c>
      <c r="G24" s="742" t="n">
        <v>0.326</v>
      </c>
      <c r="H24" s="742" t="n">
        <v>2.941</v>
      </c>
      <c r="I24" s="742" t="n">
        <v>0.137</v>
      </c>
      <c r="J24" s="678" t="s">
        <v>111</v>
      </c>
      <c r="K24" s="704" t="s">
        <v>363</v>
      </c>
      <c r="L24" s="652"/>
      <c r="M24" s="742" t="n">
        <v>0.021</v>
      </c>
      <c r="N24" s="742" t="s">
        <v>111</v>
      </c>
      <c r="O24" s="742" t="s">
        <v>111</v>
      </c>
      <c r="P24" s="742" t="s">
        <v>111</v>
      </c>
      <c r="Q24" s="742" t="s">
        <v>111</v>
      </c>
      <c r="R24" s="742" t="n">
        <v>2.817</v>
      </c>
      <c r="S24" s="742" t="s">
        <v>111</v>
      </c>
    </row>
    <row r="25" s="647" customFormat="true" ht="12.75" hidden="false" customHeight="true" outlineLevel="0" collapsed="false">
      <c r="A25" s="704" t="s">
        <v>364</v>
      </c>
      <c r="B25" s="652"/>
      <c r="C25" s="742" t="n">
        <v>3.143</v>
      </c>
      <c r="D25" s="742" t="n">
        <v>1.886</v>
      </c>
      <c r="E25" s="742" t="n">
        <v>0.404</v>
      </c>
      <c r="F25" s="742" t="s">
        <v>111</v>
      </c>
      <c r="G25" s="742" t="n">
        <v>0.07</v>
      </c>
      <c r="H25" s="742" t="n">
        <v>0.019</v>
      </c>
      <c r="I25" s="742" t="n">
        <v>0.342</v>
      </c>
      <c r="J25" s="678" t="n">
        <v>0.003</v>
      </c>
      <c r="K25" s="704" t="s">
        <v>364</v>
      </c>
      <c r="L25" s="652"/>
      <c r="M25" s="742" t="n">
        <v>0.003</v>
      </c>
      <c r="N25" s="742" t="s">
        <v>111</v>
      </c>
      <c r="O25" s="742" t="s">
        <v>111</v>
      </c>
      <c r="P25" s="742" t="n">
        <v>0.055</v>
      </c>
      <c r="Q25" s="742" t="s">
        <v>111</v>
      </c>
      <c r="R25" s="742" t="n">
        <v>0.364</v>
      </c>
      <c r="S25" s="742" t="s">
        <v>111</v>
      </c>
    </row>
    <row r="26" s="647" customFormat="true" ht="12.75" hidden="false" customHeight="true" outlineLevel="0" collapsed="false">
      <c r="A26" s="704" t="s">
        <v>365</v>
      </c>
      <c r="B26" s="652"/>
      <c r="C26" s="742" t="n">
        <v>3.44</v>
      </c>
      <c r="D26" s="742" t="n">
        <v>0.786</v>
      </c>
      <c r="E26" s="742" t="n">
        <v>1.26</v>
      </c>
      <c r="F26" s="742" t="s">
        <v>111</v>
      </c>
      <c r="G26" s="742" t="n">
        <v>1.011</v>
      </c>
      <c r="H26" s="742" t="n">
        <v>0.015</v>
      </c>
      <c r="I26" s="742" t="n">
        <v>0.144</v>
      </c>
      <c r="J26" s="678" t="n">
        <v>0.03</v>
      </c>
      <c r="K26" s="704" t="s">
        <v>365</v>
      </c>
      <c r="L26" s="652"/>
      <c r="M26" s="742" t="n">
        <v>0.03</v>
      </c>
      <c r="N26" s="742" t="s">
        <v>111</v>
      </c>
      <c r="O26" s="742" t="s">
        <v>111</v>
      </c>
      <c r="P26" s="742" t="s">
        <v>111</v>
      </c>
      <c r="Q26" s="742" t="s">
        <v>111</v>
      </c>
      <c r="R26" s="742" t="n">
        <v>0.194</v>
      </c>
      <c r="S26" s="742" t="s">
        <v>111</v>
      </c>
    </row>
    <row r="27" s="647" customFormat="true" ht="30" hidden="false" customHeight="true" outlineLevel="0" collapsed="false">
      <c r="A27" s="655" t="s">
        <v>361</v>
      </c>
      <c r="B27" s="731"/>
      <c r="C27" s="828" t="n">
        <v>14.785</v>
      </c>
      <c r="D27" s="828" t="n">
        <v>3.696</v>
      </c>
      <c r="E27" s="828" t="n">
        <v>2.334</v>
      </c>
      <c r="F27" s="828" t="s">
        <v>111</v>
      </c>
      <c r="G27" s="828" t="n">
        <v>1.41</v>
      </c>
      <c r="H27" s="828" t="n">
        <v>2.975</v>
      </c>
      <c r="I27" s="828" t="n">
        <v>0.638</v>
      </c>
      <c r="J27" s="658" t="n">
        <v>0.033</v>
      </c>
      <c r="K27" s="655" t="s">
        <v>361</v>
      </c>
      <c r="L27" s="731"/>
      <c r="M27" s="828" t="n">
        <v>0.054</v>
      </c>
      <c r="N27" s="828" t="s">
        <v>111</v>
      </c>
      <c r="O27" s="828" t="s">
        <v>111</v>
      </c>
      <c r="P27" s="828" t="n">
        <v>0.055</v>
      </c>
      <c r="Q27" s="828" t="s">
        <v>111</v>
      </c>
      <c r="R27" s="828" t="n">
        <v>3.623</v>
      </c>
      <c r="S27" s="828" t="s">
        <v>111</v>
      </c>
    </row>
    <row r="28" s="647" customFormat="true" ht="30" hidden="false" customHeight="true" outlineLevel="0" collapsed="false">
      <c r="A28" s="740"/>
      <c r="B28" s="740"/>
      <c r="C28" s="825" t="s">
        <v>405</v>
      </c>
      <c r="D28" s="678"/>
      <c r="E28" s="678"/>
      <c r="F28" s="678"/>
      <c r="J28" s="678"/>
      <c r="K28" s="740"/>
      <c r="L28" s="740"/>
      <c r="M28" s="825" t="s">
        <v>405</v>
      </c>
      <c r="O28" s="678"/>
      <c r="P28" s="678"/>
      <c r="Q28" s="678"/>
      <c r="R28" s="678"/>
      <c r="S28" s="678"/>
    </row>
    <row r="29" s="647" customFormat="true" ht="15" hidden="false" customHeight="true" outlineLevel="0" collapsed="false">
      <c r="A29" s="740"/>
      <c r="B29" s="740"/>
      <c r="C29" s="825"/>
      <c r="D29" s="678"/>
      <c r="E29" s="678"/>
      <c r="F29" s="678"/>
      <c r="I29" s="825"/>
      <c r="J29" s="678"/>
      <c r="K29" s="740"/>
      <c r="L29" s="740"/>
      <c r="M29" s="740"/>
      <c r="N29" s="678"/>
      <c r="O29" s="678"/>
      <c r="P29" s="678"/>
      <c r="Q29" s="678"/>
      <c r="R29" s="678"/>
      <c r="S29" s="678"/>
    </row>
    <row r="30" s="629" customFormat="true" ht="15" hidden="false" customHeight="true" outlineLevel="0" collapsed="false">
      <c r="A30" s="661" t="s">
        <v>380</v>
      </c>
      <c r="B30" s="677"/>
      <c r="C30" s="828" t="s">
        <v>111</v>
      </c>
      <c r="D30" s="828" t="s">
        <v>111</v>
      </c>
      <c r="E30" s="828" t="s">
        <v>111</v>
      </c>
      <c r="F30" s="828" t="s">
        <v>111</v>
      </c>
      <c r="G30" s="828" t="s">
        <v>111</v>
      </c>
      <c r="H30" s="828" t="s">
        <v>111</v>
      </c>
      <c r="I30" s="828" t="s">
        <v>111</v>
      </c>
      <c r="J30" s="840" t="s">
        <v>111</v>
      </c>
      <c r="K30" s="661" t="s">
        <v>380</v>
      </c>
      <c r="L30" s="677"/>
      <c r="M30" s="828" t="s">
        <v>111</v>
      </c>
      <c r="N30" s="828" t="s">
        <v>111</v>
      </c>
      <c r="O30" s="828" t="s">
        <v>111</v>
      </c>
      <c r="P30" s="828" t="s">
        <v>111</v>
      </c>
      <c r="Q30" s="828" t="s">
        <v>111</v>
      </c>
      <c r="R30" s="828" t="s">
        <v>111</v>
      </c>
      <c r="S30" s="828" t="s">
        <v>111</v>
      </c>
    </row>
    <row r="31" s="629" customFormat="true" ht="24.75" hidden="false" customHeight="true" outlineLevel="0" collapsed="false">
      <c r="A31" s="661" t="s">
        <v>342</v>
      </c>
      <c r="B31" s="677"/>
      <c r="C31" s="828" t="n">
        <v>10.666</v>
      </c>
      <c r="D31" s="828" t="n">
        <v>1.464</v>
      </c>
      <c r="E31" s="828" t="n">
        <v>5.681</v>
      </c>
      <c r="F31" s="828" t="s">
        <v>111</v>
      </c>
      <c r="G31" s="828" t="n">
        <v>2.448</v>
      </c>
      <c r="H31" s="828" t="s">
        <v>111</v>
      </c>
      <c r="I31" s="828" t="s">
        <v>111</v>
      </c>
      <c r="J31" s="658" t="n">
        <v>3.902</v>
      </c>
      <c r="K31" s="661" t="s">
        <v>342</v>
      </c>
      <c r="L31" s="677"/>
      <c r="M31" s="828" t="n">
        <v>0.168</v>
      </c>
      <c r="N31" s="828" t="n">
        <v>0.776</v>
      </c>
      <c r="O31" s="828" t="s">
        <v>111</v>
      </c>
      <c r="P31" s="828" t="s">
        <v>111</v>
      </c>
      <c r="Q31" s="828" t="s">
        <v>111</v>
      </c>
      <c r="R31" s="828" t="n">
        <v>0.129</v>
      </c>
      <c r="S31" s="828" t="s">
        <v>111</v>
      </c>
    </row>
    <row r="32" s="647" customFormat="true" ht="33" hidden="false" customHeight="true" outlineLevel="0" collapsed="false">
      <c r="A32" s="665" t="s">
        <v>388</v>
      </c>
      <c r="B32" s="665"/>
      <c r="C32" s="742" t="n">
        <v>10.665</v>
      </c>
      <c r="D32" s="742" t="n">
        <v>1.464</v>
      </c>
      <c r="E32" s="742" t="n">
        <v>5.681</v>
      </c>
      <c r="F32" s="742" t="s">
        <v>111</v>
      </c>
      <c r="G32" s="742" t="n">
        <v>2.448</v>
      </c>
      <c r="H32" s="742" t="s">
        <v>111</v>
      </c>
      <c r="I32" s="742" t="s">
        <v>111</v>
      </c>
      <c r="J32" s="841" t="n">
        <v>3.902</v>
      </c>
      <c r="K32" s="665" t="s">
        <v>388</v>
      </c>
      <c r="L32" s="665"/>
      <c r="M32" s="742" t="n">
        <v>0.168</v>
      </c>
      <c r="N32" s="742" t="n">
        <v>0.776</v>
      </c>
      <c r="O32" s="742" t="s">
        <v>111</v>
      </c>
      <c r="P32" s="742" t="s">
        <v>111</v>
      </c>
      <c r="Q32" s="742" t="s">
        <v>111</v>
      </c>
      <c r="R32" s="742" t="n">
        <v>0.128</v>
      </c>
      <c r="S32" s="742" t="s">
        <v>111</v>
      </c>
    </row>
    <row r="33" s="647" customFormat="true" ht="15" hidden="false" customHeight="true" outlineLevel="0" collapsed="false">
      <c r="A33" s="666" t="s">
        <v>349</v>
      </c>
      <c r="B33" s="665"/>
      <c r="C33" s="742" t="n">
        <v>0.001</v>
      </c>
      <c r="D33" s="742" t="s">
        <v>111</v>
      </c>
      <c r="E33" s="742" t="s">
        <v>111</v>
      </c>
      <c r="F33" s="742" t="s">
        <v>111</v>
      </c>
      <c r="G33" s="742" t="s">
        <v>111</v>
      </c>
      <c r="H33" s="742" t="s">
        <v>111</v>
      </c>
      <c r="I33" s="742" t="s">
        <v>111</v>
      </c>
      <c r="J33" s="841" t="s">
        <v>111</v>
      </c>
      <c r="K33" s="666" t="s">
        <v>349</v>
      </c>
      <c r="L33" s="665"/>
      <c r="M33" s="742" t="s">
        <v>111</v>
      </c>
      <c r="N33" s="742" t="s">
        <v>111</v>
      </c>
      <c r="O33" s="742" t="s">
        <v>111</v>
      </c>
      <c r="P33" s="742" t="s">
        <v>111</v>
      </c>
      <c r="Q33" s="742" t="s">
        <v>111</v>
      </c>
      <c r="R33" s="742" t="n">
        <v>0.001</v>
      </c>
      <c r="S33" s="742" t="s">
        <v>111</v>
      </c>
    </row>
    <row r="34" s="647" customFormat="true" ht="15" hidden="false" customHeight="true" outlineLevel="0" collapsed="false">
      <c r="A34" s="666" t="s">
        <v>350</v>
      </c>
      <c r="B34" s="665"/>
      <c r="C34" s="742" t="s">
        <v>111</v>
      </c>
      <c r="D34" s="742" t="s">
        <v>111</v>
      </c>
      <c r="E34" s="742" t="s">
        <v>111</v>
      </c>
      <c r="F34" s="742" t="s">
        <v>111</v>
      </c>
      <c r="G34" s="742" t="s">
        <v>111</v>
      </c>
      <c r="H34" s="742" t="s">
        <v>111</v>
      </c>
      <c r="I34" s="742" t="s">
        <v>111</v>
      </c>
      <c r="J34" s="841" t="s">
        <v>111</v>
      </c>
      <c r="K34" s="666" t="s">
        <v>350</v>
      </c>
      <c r="L34" s="665"/>
      <c r="M34" s="742" t="s">
        <v>111</v>
      </c>
      <c r="N34" s="742" t="s">
        <v>111</v>
      </c>
      <c r="O34" s="742" t="s">
        <v>111</v>
      </c>
      <c r="P34" s="742" t="s">
        <v>111</v>
      </c>
      <c r="Q34" s="742" t="s">
        <v>111</v>
      </c>
      <c r="R34" s="742" t="s">
        <v>111</v>
      </c>
      <c r="S34" s="742" t="s">
        <v>111</v>
      </c>
    </row>
    <row r="35" s="647" customFormat="true" ht="21.95" hidden="false" customHeight="true" outlineLevel="0" collapsed="false">
      <c r="A35" s="842" t="s">
        <v>385</v>
      </c>
      <c r="B35" s="689"/>
      <c r="C35" s="828" t="n">
        <v>10.666</v>
      </c>
      <c r="D35" s="828" t="n">
        <v>1.464</v>
      </c>
      <c r="E35" s="828" t="n">
        <v>5.681</v>
      </c>
      <c r="F35" s="828" t="s">
        <v>111</v>
      </c>
      <c r="G35" s="828" t="n">
        <v>2.448</v>
      </c>
      <c r="H35" s="828" t="s">
        <v>111</v>
      </c>
      <c r="I35" s="828" t="s">
        <v>111</v>
      </c>
      <c r="J35" s="658" t="n">
        <v>3.902</v>
      </c>
      <c r="K35" s="842" t="s">
        <v>385</v>
      </c>
      <c r="L35" s="689"/>
      <c r="M35" s="828" t="n">
        <v>0.168</v>
      </c>
      <c r="N35" s="828" t="n">
        <v>0.776</v>
      </c>
      <c r="O35" s="828" t="s">
        <v>111</v>
      </c>
      <c r="P35" s="828" t="s">
        <v>111</v>
      </c>
      <c r="Q35" s="828" t="s">
        <v>111</v>
      </c>
      <c r="R35" s="828" t="n">
        <v>0.129</v>
      </c>
      <c r="S35" s="828" t="s">
        <v>111</v>
      </c>
    </row>
    <row r="36" s="647" customFormat="true" ht="35.25" hidden="false" customHeight="true" outlineLevel="0" collapsed="false">
      <c r="A36" s="842" t="s">
        <v>361</v>
      </c>
      <c r="B36" s="689"/>
      <c r="C36" s="828" t="n">
        <v>6.67</v>
      </c>
      <c r="D36" s="828" t="s">
        <v>111</v>
      </c>
      <c r="E36" s="828" t="n">
        <v>0.085</v>
      </c>
      <c r="F36" s="828" t="s">
        <v>111</v>
      </c>
      <c r="G36" s="828" t="s">
        <v>111</v>
      </c>
      <c r="H36" s="828" t="s">
        <v>111</v>
      </c>
      <c r="I36" s="828" t="s">
        <v>111</v>
      </c>
      <c r="J36" s="658" t="s">
        <v>111</v>
      </c>
      <c r="K36" s="842" t="s">
        <v>361</v>
      </c>
      <c r="L36" s="689"/>
      <c r="M36" s="828" t="s">
        <v>111</v>
      </c>
      <c r="N36" s="828" t="n">
        <v>6.17</v>
      </c>
      <c r="O36" s="828" t="s">
        <v>111</v>
      </c>
      <c r="P36" s="828" t="n">
        <v>0.106</v>
      </c>
      <c r="Q36" s="828" t="s">
        <v>111</v>
      </c>
      <c r="R36" s="828" t="n">
        <v>0.309</v>
      </c>
      <c r="S36" s="828" t="s">
        <v>111</v>
      </c>
    </row>
    <row r="37" s="647" customFormat="true" ht="12" hidden="false" customHeight="false" outlineLevel="0" collapsed="false">
      <c r="A37" s="740"/>
      <c r="B37" s="740"/>
      <c r="C37" s="678"/>
      <c r="D37" s="678"/>
      <c r="E37" s="678"/>
      <c r="F37" s="678"/>
      <c r="G37" s="678"/>
      <c r="H37" s="840"/>
      <c r="I37" s="843"/>
      <c r="J37" s="678"/>
      <c r="K37" s="678"/>
      <c r="L37" s="678"/>
      <c r="M37" s="678"/>
      <c r="N37" s="678"/>
      <c r="O37" s="678"/>
      <c r="P37" s="678"/>
      <c r="Q37" s="678"/>
      <c r="R37" s="678"/>
      <c r="S37" s="678"/>
    </row>
    <row r="38" s="647" customFormat="true" ht="12" hidden="false" customHeight="false" outlineLevel="0" collapsed="false">
      <c r="A38" s="740"/>
      <c r="B38" s="740"/>
      <c r="C38" s="678"/>
      <c r="D38" s="678"/>
      <c r="E38" s="678"/>
      <c r="F38" s="678"/>
      <c r="G38" s="678"/>
      <c r="H38" s="840"/>
      <c r="I38" s="843"/>
      <c r="J38" s="678"/>
      <c r="K38" s="678"/>
      <c r="L38" s="678"/>
      <c r="M38" s="678"/>
      <c r="N38" s="678"/>
      <c r="O38" s="678"/>
      <c r="P38" s="678"/>
      <c r="Q38" s="678"/>
      <c r="R38" s="678"/>
      <c r="S38" s="678"/>
    </row>
    <row r="39" s="647" customFormat="true" ht="12" hidden="false" customHeight="false" outlineLevel="0" collapsed="false">
      <c r="A39" s="740"/>
      <c r="B39" s="740"/>
      <c r="C39" s="678"/>
      <c r="D39" s="678"/>
      <c r="E39" s="678"/>
      <c r="F39" s="678"/>
      <c r="G39" s="678"/>
      <c r="H39" s="840"/>
      <c r="I39" s="843"/>
      <c r="J39" s="678"/>
      <c r="K39" s="678"/>
      <c r="L39" s="678"/>
      <c r="M39" s="678"/>
      <c r="N39" s="678"/>
      <c r="O39" s="678"/>
      <c r="P39" s="678"/>
      <c r="Q39" s="678"/>
      <c r="R39" s="678"/>
      <c r="S39" s="678"/>
    </row>
    <row r="40" s="647" customFormat="true" ht="12" hidden="false" customHeight="false" outlineLevel="0" collapsed="false">
      <c r="A40" s="740"/>
      <c r="B40" s="740"/>
      <c r="C40" s="678"/>
      <c r="D40" s="678"/>
      <c r="E40" s="678"/>
      <c r="F40" s="678"/>
      <c r="G40" s="678"/>
      <c r="H40" s="840"/>
      <c r="I40" s="843"/>
      <c r="J40" s="678"/>
      <c r="K40" s="678"/>
      <c r="L40" s="678"/>
      <c r="M40" s="678"/>
      <c r="N40" s="678"/>
      <c r="O40" s="678"/>
      <c r="P40" s="678"/>
      <c r="Q40" s="678"/>
      <c r="R40" s="678"/>
      <c r="S40" s="678"/>
    </row>
    <row r="41" s="647" customFormat="true" ht="12" hidden="false" customHeight="false" outlineLevel="0" collapsed="false">
      <c r="A41" s="740"/>
      <c r="B41" s="740"/>
      <c r="C41" s="678"/>
      <c r="D41" s="678"/>
      <c r="E41" s="678"/>
      <c r="F41" s="678"/>
      <c r="G41" s="678"/>
      <c r="H41" s="840"/>
      <c r="I41" s="843"/>
      <c r="J41" s="678"/>
      <c r="K41" s="678"/>
      <c r="L41" s="678"/>
      <c r="M41" s="678"/>
      <c r="N41" s="678"/>
      <c r="O41" s="678"/>
      <c r="P41" s="678"/>
      <c r="Q41" s="678"/>
      <c r="R41" s="678"/>
      <c r="S41" s="678"/>
    </row>
    <row r="42" s="647" customFormat="true" ht="12" hidden="false" customHeight="false" outlineLevel="0" collapsed="false">
      <c r="A42" s="740"/>
      <c r="B42" s="740"/>
      <c r="C42" s="678"/>
      <c r="D42" s="678"/>
      <c r="E42" s="678"/>
      <c r="F42" s="678"/>
      <c r="G42" s="678"/>
      <c r="H42" s="840"/>
      <c r="I42" s="843"/>
      <c r="J42" s="678"/>
      <c r="K42" s="678"/>
      <c r="L42" s="678"/>
      <c r="M42" s="678"/>
      <c r="N42" s="678"/>
      <c r="O42" s="678"/>
      <c r="P42" s="678"/>
      <c r="Q42" s="678"/>
      <c r="R42" s="678"/>
      <c r="S42" s="678"/>
    </row>
    <row r="43" s="647" customFormat="true" ht="12" hidden="false" customHeight="false" outlineLevel="0" collapsed="false">
      <c r="A43" s="740"/>
      <c r="B43" s="740"/>
      <c r="C43" s="678"/>
      <c r="D43" s="678"/>
      <c r="E43" s="678"/>
      <c r="F43" s="678"/>
      <c r="G43" s="678"/>
      <c r="H43" s="840"/>
      <c r="I43" s="843"/>
      <c r="J43" s="678"/>
      <c r="K43" s="678"/>
      <c r="L43" s="678"/>
      <c r="M43" s="678"/>
      <c r="N43" s="678"/>
      <c r="O43" s="678"/>
      <c r="P43" s="678"/>
      <c r="Q43" s="678"/>
      <c r="R43" s="678"/>
      <c r="S43" s="678"/>
    </row>
    <row r="44" s="647" customFormat="true" ht="12" hidden="false" customHeight="false" outlineLevel="0" collapsed="false">
      <c r="A44" s="740"/>
      <c r="B44" s="740"/>
      <c r="C44" s="678"/>
      <c r="D44" s="678"/>
      <c r="E44" s="678"/>
      <c r="F44" s="678"/>
      <c r="G44" s="678"/>
      <c r="H44" s="840"/>
      <c r="I44" s="843"/>
      <c r="J44" s="678"/>
      <c r="K44" s="678"/>
      <c r="L44" s="678"/>
      <c r="M44" s="678"/>
      <c r="N44" s="678"/>
      <c r="O44" s="678"/>
      <c r="P44" s="678"/>
      <c r="Q44" s="678"/>
      <c r="R44" s="678"/>
      <c r="S44" s="678"/>
    </row>
    <row r="45" s="647" customFormat="true" ht="12" hidden="false" customHeight="false" outlineLevel="0" collapsed="false">
      <c r="A45" s="740"/>
      <c r="B45" s="740"/>
      <c r="C45" s="678"/>
      <c r="D45" s="678"/>
      <c r="E45" s="678"/>
      <c r="F45" s="678"/>
      <c r="G45" s="678"/>
      <c r="H45" s="840"/>
      <c r="I45" s="843"/>
      <c r="J45" s="678"/>
      <c r="K45" s="678"/>
      <c r="L45" s="678"/>
      <c r="M45" s="678"/>
      <c r="N45" s="678"/>
      <c r="O45" s="678"/>
      <c r="P45" s="678"/>
      <c r="Q45" s="678"/>
      <c r="R45" s="678"/>
      <c r="S45" s="678"/>
    </row>
    <row r="46" s="647" customFormat="true" ht="12" hidden="false" customHeight="false" outlineLevel="0" collapsed="false">
      <c r="A46" s="740"/>
      <c r="B46" s="740"/>
      <c r="C46" s="678"/>
      <c r="D46" s="678"/>
      <c r="E46" s="678"/>
      <c r="F46" s="678"/>
      <c r="G46" s="678"/>
      <c r="H46" s="840"/>
      <c r="I46" s="843"/>
      <c r="J46" s="678"/>
      <c r="K46" s="678"/>
      <c r="L46" s="678"/>
      <c r="M46" s="678"/>
      <c r="N46" s="678"/>
      <c r="O46" s="678"/>
      <c r="P46" s="678"/>
      <c r="Q46" s="678"/>
      <c r="R46" s="678"/>
      <c r="S46" s="678"/>
    </row>
    <row r="47" s="647" customFormat="true" ht="15" hidden="false" customHeight="true" outlineLevel="0" collapsed="false">
      <c r="A47" s="844" t="s">
        <v>466</v>
      </c>
      <c r="B47" s="897"/>
      <c r="C47" s="845"/>
      <c r="E47" s="846"/>
      <c r="F47" s="847"/>
      <c r="H47" s="841"/>
      <c r="I47" s="841"/>
      <c r="J47" s="841"/>
      <c r="K47" s="844" t="s">
        <v>466</v>
      </c>
      <c r="L47" s="897"/>
      <c r="M47" s="897"/>
      <c r="N47" s="845"/>
      <c r="P47" s="846"/>
      <c r="Q47" s="847"/>
      <c r="S47" s="841"/>
    </row>
    <row r="48" s="647" customFormat="true" ht="15" hidden="false" customHeight="true" outlineLevel="0" collapsed="false">
      <c r="A48" s="848" t="s">
        <v>467</v>
      </c>
      <c r="B48" s="897"/>
      <c r="C48" s="845"/>
      <c r="D48" s="843"/>
      <c r="E48" s="678"/>
      <c r="G48" s="678"/>
      <c r="H48" s="678"/>
      <c r="I48" s="678"/>
      <c r="J48" s="678"/>
      <c r="K48" s="848" t="s">
        <v>467</v>
      </c>
      <c r="L48" s="897"/>
      <c r="M48" s="897"/>
      <c r="N48" s="845"/>
      <c r="O48" s="843"/>
      <c r="P48" s="678"/>
      <c r="R48" s="678"/>
      <c r="S48" s="678"/>
    </row>
    <row r="49" s="849" customFormat="true" ht="12.75" hidden="false" customHeight="false" outlineLevel="0" collapsed="false"/>
    <row r="50" s="849" customFormat="true" ht="12.75" hidden="false" customHeight="false" outlineLevel="0" collapsed="false"/>
    <row r="51" s="849" customFormat="true" ht="12.75" hidden="false" customHeight="false" outlineLevel="0" collapsed="false"/>
    <row r="52" customFormat="false" ht="12.75" hidden="false" customHeight="false" outlineLevel="0" collapsed="false">
      <c r="A52" s="850"/>
      <c r="B52" s="850"/>
      <c r="C52" s="849"/>
      <c r="D52" s="850"/>
      <c r="E52" s="850"/>
      <c r="F52" s="850"/>
      <c r="G52" s="849"/>
      <c r="H52" s="849"/>
      <c r="I52" s="849"/>
      <c r="J52" s="849"/>
      <c r="K52" s="849"/>
      <c r="L52" s="849"/>
      <c r="M52" s="849"/>
      <c r="N52" s="849"/>
      <c r="O52" s="849"/>
      <c r="P52" s="849"/>
      <c r="Q52" s="849"/>
      <c r="R52" s="849"/>
      <c r="S52" s="849"/>
    </row>
    <row r="53" customFormat="false" ht="12.75" hidden="false" customHeight="false" outlineLevel="0" collapsed="false">
      <c r="C53" s="850"/>
    </row>
  </sheetData>
  <mergeCells count="20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  <mergeCell ref="A32:B32"/>
    <mergeCell ref="K32:L3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5" width="21.7"/>
    <col collapsed="false" customWidth="true" hidden="false" outlineLevel="0" max="13" min="2" style="705" width="7.7"/>
    <col collapsed="false" customWidth="false" hidden="false" outlineLevel="0" max="257" min="14" style="705" width="11.42"/>
  </cols>
  <sheetData>
    <row r="1" customFormat="false" ht="20.1" hidden="false" customHeight="true" outlineLevel="0" collapsed="false">
      <c r="A1" s="1104" t="s">
        <v>556</v>
      </c>
      <c r="B1" s="1104"/>
      <c r="C1" s="1104"/>
      <c r="D1" s="1104"/>
      <c r="E1" s="1104"/>
      <c r="F1" s="1104"/>
      <c r="G1" s="1104"/>
      <c r="H1" s="1104"/>
      <c r="I1" s="1104"/>
      <c r="J1" s="1104"/>
      <c r="K1" s="1104"/>
      <c r="L1" s="1104"/>
    </row>
    <row r="2" customFormat="false" ht="20.1" hidden="false" customHeight="true" outlineLevel="0" collapsed="false">
      <c r="A2" s="1104" t="s">
        <v>557</v>
      </c>
      <c r="B2" s="1104"/>
      <c r="C2" s="1104"/>
      <c r="D2" s="1104"/>
      <c r="E2" s="1104"/>
      <c r="F2" s="1104"/>
      <c r="G2" s="1104"/>
      <c r="H2" s="1104"/>
      <c r="I2" s="1104"/>
      <c r="J2" s="1104"/>
      <c r="K2" s="1104"/>
      <c r="L2" s="1104"/>
    </row>
    <row r="3" customFormat="false" ht="15" hidden="false" customHeight="true" outlineLevel="0" collapsed="false">
      <c r="A3" s="816"/>
      <c r="B3" s="1105"/>
      <c r="C3" s="1105"/>
      <c r="D3" s="1105"/>
      <c r="E3" s="1105"/>
      <c r="F3" s="1105"/>
      <c r="G3" s="1105"/>
      <c r="H3" s="1105"/>
      <c r="I3" s="1105"/>
      <c r="J3" s="1105"/>
      <c r="K3" s="1105"/>
      <c r="L3" s="1105"/>
    </row>
    <row r="4" customFormat="false" ht="21.75" hidden="false" customHeight="true" outlineLevel="0" collapsed="false">
      <c r="A4" s="1106" t="s">
        <v>443</v>
      </c>
      <c r="B4" s="1107" t="s">
        <v>558</v>
      </c>
      <c r="C4" s="1107"/>
      <c r="D4" s="1107"/>
      <c r="E4" s="1107"/>
      <c r="F4" s="1107"/>
      <c r="G4" s="1107"/>
      <c r="H4" s="1107"/>
      <c r="I4" s="1107"/>
      <c r="J4" s="1107"/>
      <c r="K4" s="1107"/>
      <c r="L4" s="1107"/>
      <c r="M4" s="1107"/>
    </row>
    <row r="5" customFormat="false" ht="39.95" hidden="false" customHeight="true" outlineLevel="0" collapsed="false">
      <c r="A5" s="1106"/>
      <c r="B5" s="1108" t="n">
        <v>1998</v>
      </c>
      <c r="C5" s="1108" t="n">
        <v>1999</v>
      </c>
      <c r="D5" s="1108" t="n">
        <v>2000</v>
      </c>
      <c r="E5" s="1108" t="n">
        <v>2001</v>
      </c>
      <c r="F5" s="1108" t="n">
        <v>2002</v>
      </c>
      <c r="G5" s="66" t="n">
        <v>2003</v>
      </c>
      <c r="H5" s="66" t="n">
        <v>2004</v>
      </c>
      <c r="I5" s="66" t="n">
        <v>2005</v>
      </c>
      <c r="J5" s="66" t="n">
        <v>2006</v>
      </c>
      <c r="K5" s="1107" t="n">
        <v>2007</v>
      </c>
      <c r="L5" s="1107" t="n">
        <v>2008</v>
      </c>
      <c r="M5" s="1107" t="n">
        <v>2009</v>
      </c>
    </row>
    <row r="6" customFormat="false" ht="9.95" hidden="false" customHeight="true" outlineLevel="0" collapsed="false">
      <c r="A6" s="1109"/>
      <c r="B6" s="1110"/>
      <c r="C6" s="1110"/>
      <c r="D6" s="1110"/>
      <c r="E6" s="1110"/>
      <c r="F6" s="1110"/>
      <c r="G6" s="1110"/>
      <c r="H6" s="1110"/>
      <c r="I6" s="1110"/>
      <c r="J6" s="1110"/>
      <c r="K6" s="1110"/>
    </row>
    <row r="7" s="1113" customFormat="true" ht="20.1" hidden="false" customHeight="true" outlineLevel="0" collapsed="false">
      <c r="A7" s="1111" t="s">
        <v>559</v>
      </c>
      <c r="B7" s="1112" t="n">
        <v>66.4</v>
      </c>
      <c r="C7" s="1112" t="n">
        <v>65.8</v>
      </c>
      <c r="D7" s="1112" t="n">
        <v>61.9</v>
      </c>
      <c r="E7" s="1112" t="n">
        <v>61</v>
      </c>
      <c r="F7" s="1112" t="n">
        <v>60.4</v>
      </c>
      <c r="G7" s="1112" t="n">
        <v>61.8</v>
      </c>
      <c r="H7" s="1112" t="n">
        <v>62.2</v>
      </c>
      <c r="I7" s="1112" t="n">
        <v>62.7</v>
      </c>
      <c r="J7" s="1112" t="n">
        <v>61.4</v>
      </c>
      <c r="K7" s="1112" t="n">
        <v>58.8</v>
      </c>
      <c r="L7" s="1113" t="n">
        <v>61.6</v>
      </c>
      <c r="M7" s="1113" t="n">
        <v>73.6</v>
      </c>
    </row>
    <row r="8" customFormat="false" ht="20.1" hidden="false" customHeight="true" outlineLevel="0" collapsed="false">
      <c r="A8" s="1114" t="s">
        <v>560</v>
      </c>
      <c r="B8" s="1115" t="n">
        <v>72.9</v>
      </c>
      <c r="C8" s="1115" t="n">
        <v>71.7</v>
      </c>
      <c r="D8" s="1115" t="n">
        <v>69.2</v>
      </c>
      <c r="E8" s="1115" t="n">
        <v>68.2</v>
      </c>
      <c r="F8" s="1115" t="n">
        <v>68</v>
      </c>
      <c r="G8" s="1115" t="n">
        <v>69.1</v>
      </c>
      <c r="H8" s="1115" t="n">
        <v>69.5</v>
      </c>
      <c r="I8" s="1115" t="n">
        <v>70.1</v>
      </c>
      <c r="J8" s="1115" t="n">
        <v>68.3</v>
      </c>
      <c r="K8" s="1116" t="n">
        <v>66</v>
      </c>
      <c r="L8" s="705" t="n">
        <v>69.4</v>
      </c>
      <c r="M8" s="705" t="n">
        <v>78.7</v>
      </c>
    </row>
    <row r="9" customFormat="false" ht="9.95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7"/>
      <c r="K9" s="1116"/>
    </row>
    <row r="10" customFormat="false" ht="20.1" hidden="false" customHeight="true" outlineLevel="0" collapsed="false">
      <c r="A10" s="1118" t="s">
        <v>561</v>
      </c>
      <c r="B10" s="1115" t="n">
        <v>117.4</v>
      </c>
      <c r="C10" s="1115" t="n">
        <v>113.7</v>
      </c>
      <c r="D10" s="1115" t="n">
        <v>107.9</v>
      </c>
      <c r="E10" s="1115" t="n">
        <v>106.6</v>
      </c>
      <c r="F10" s="1115" t="n">
        <v>103.5</v>
      </c>
      <c r="G10" s="1115" t="n">
        <v>98.5</v>
      </c>
      <c r="H10" s="1115" t="n">
        <v>94.2</v>
      </c>
      <c r="I10" s="1115" t="n">
        <v>92.1</v>
      </c>
      <c r="J10" s="1115" t="n">
        <v>88.1</v>
      </c>
      <c r="K10" s="1116" t="n">
        <v>84.2</v>
      </c>
      <c r="L10" s="705" t="n">
        <v>89.8</v>
      </c>
      <c r="M10" s="705" t="n">
        <v>96.7</v>
      </c>
    </row>
    <row r="11" customFormat="false" ht="20.1" hidden="false" customHeight="true" outlineLevel="0" collapsed="false">
      <c r="A11" s="1118" t="s">
        <v>562</v>
      </c>
      <c r="B11" s="1115" t="n">
        <v>79.6</v>
      </c>
      <c r="C11" s="1115" t="n">
        <v>79.3</v>
      </c>
      <c r="D11" s="1115" t="n">
        <v>74.3</v>
      </c>
      <c r="E11" s="1115" t="n">
        <v>67.3</v>
      </c>
      <c r="F11" s="1115" t="n">
        <v>53.6</v>
      </c>
      <c r="G11" s="1115" t="n">
        <v>45.9</v>
      </c>
      <c r="H11" s="1115" t="n">
        <v>37.9</v>
      </c>
      <c r="I11" s="1115" t="n">
        <v>29.2</v>
      </c>
      <c r="J11" s="1115" t="n">
        <v>22.7</v>
      </c>
      <c r="K11" s="1116" t="n">
        <v>18.2</v>
      </c>
      <c r="L11" s="705" t="n">
        <v>14.1</v>
      </c>
      <c r="M11" s="705" t="n">
        <v>14.8</v>
      </c>
    </row>
    <row r="12" s="1113" customFormat="true" ht="20.1" hidden="false" customHeight="true" outlineLevel="0" collapsed="false">
      <c r="A12" s="1118" t="s">
        <v>563</v>
      </c>
      <c r="B12" s="1115" t="n">
        <v>60.8</v>
      </c>
      <c r="C12" s="1115" t="n">
        <v>57.4</v>
      </c>
      <c r="D12" s="1115" t="n">
        <v>51.5</v>
      </c>
      <c r="E12" s="1115" t="n">
        <v>48.7</v>
      </c>
      <c r="F12" s="1115" t="n">
        <v>48.3</v>
      </c>
      <c r="G12" s="1115" t="n">
        <v>45.8</v>
      </c>
      <c r="H12" s="1115" t="n">
        <v>44.5</v>
      </c>
      <c r="I12" s="1115" t="n">
        <v>37.1</v>
      </c>
      <c r="J12" s="1115" t="n">
        <v>32.1</v>
      </c>
      <c r="K12" s="1115" t="n">
        <v>27.4</v>
      </c>
      <c r="L12" s="705" t="n">
        <v>34.2</v>
      </c>
      <c r="M12" s="705" t="n">
        <v>41.6</v>
      </c>
    </row>
    <row r="13" customFormat="false" ht="20.1" hidden="false" customHeight="true" outlineLevel="0" collapsed="false">
      <c r="A13" s="1119" t="s">
        <v>564</v>
      </c>
      <c r="B13" s="1112" t="n">
        <v>60.3</v>
      </c>
      <c r="C13" s="1112" t="n">
        <v>60.9</v>
      </c>
      <c r="D13" s="1112" t="n">
        <v>59.7</v>
      </c>
      <c r="E13" s="1112" t="n">
        <v>58.8</v>
      </c>
      <c r="F13" s="1112" t="n">
        <v>60.4</v>
      </c>
      <c r="G13" s="1112" t="n">
        <v>63.9</v>
      </c>
      <c r="H13" s="1112" t="n">
        <v>65.7</v>
      </c>
      <c r="I13" s="1112" t="n">
        <v>68</v>
      </c>
      <c r="J13" s="1112" t="n">
        <v>67.6</v>
      </c>
      <c r="K13" s="1112" t="n">
        <v>65</v>
      </c>
      <c r="L13" s="1120" t="n">
        <v>66</v>
      </c>
      <c r="M13" s="1113" t="n">
        <v>73.2</v>
      </c>
    </row>
    <row r="14" customFormat="false" ht="20.1" hidden="false" customHeight="true" outlineLevel="0" collapsed="false">
      <c r="A14" s="1118" t="s">
        <v>565</v>
      </c>
      <c r="B14" s="1115" t="n">
        <v>5.5</v>
      </c>
      <c r="C14" s="1115" t="n">
        <v>6</v>
      </c>
      <c r="D14" s="1115" t="n">
        <v>5.1</v>
      </c>
      <c r="E14" s="1115" t="n">
        <v>4.8</v>
      </c>
      <c r="F14" s="1115" t="n">
        <v>5.7</v>
      </c>
      <c r="G14" s="1115" t="n">
        <v>5.6</v>
      </c>
      <c r="H14" s="1115" t="n">
        <v>5</v>
      </c>
      <c r="I14" s="1115" t="n">
        <v>4.6</v>
      </c>
      <c r="J14" s="1115" t="n">
        <v>4.5</v>
      </c>
      <c r="K14" s="1116" t="n">
        <v>3.8</v>
      </c>
      <c r="L14" s="705" t="n">
        <v>4.6</v>
      </c>
      <c r="M14" s="705" t="n">
        <v>7.2</v>
      </c>
    </row>
    <row r="15" customFormat="false" ht="20.1" hidden="false" customHeight="true" outlineLevel="0" collapsed="false">
      <c r="A15" s="1118" t="s">
        <v>566</v>
      </c>
      <c r="B15" s="1115" t="n">
        <v>48.2</v>
      </c>
      <c r="C15" s="1115" t="n">
        <v>45.5</v>
      </c>
      <c r="D15" s="1115" t="n">
        <v>43.8</v>
      </c>
      <c r="E15" s="1115" t="n">
        <v>42.3</v>
      </c>
      <c r="F15" s="1115" t="n">
        <v>41.4</v>
      </c>
      <c r="G15" s="1115" t="n">
        <v>44.4</v>
      </c>
      <c r="H15" s="1115" t="n">
        <v>44.4</v>
      </c>
      <c r="I15" s="1115" t="n">
        <v>41.8</v>
      </c>
      <c r="J15" s="1115" t="n">
        <v>39.7</v>
      </c>
      <c r="K15" s="1116" t="n">
        <v>35.2</v>
      </c>
      <c r="L15" s="705" t="n">
        <v>34.2</v>
      </c>
      <c r="M15" s="1121" t="n">
        <v>44</v>
      </c>
    </row>
    <row r="16" customFormat="false" ht="20.1" hidden="false" customHeight="true" outlineLevel="0" collapsed="false">
      <c r="A16" s="1118" t="s">
        <v>567</v>
      </c>
      <c r="B16" s="1115" t="n">
        <v>59.4</v>
      </c>
      <c r="C16" s="1115" t="n">
        <v>58.9</v>
      </c>
      <c r="D16" s="1115" t="n">
        <v>57.3</v>
      </c>
      <c r="E16" s="1115" t="n">
        <v>56.9</v>
      </c>
      <c r="F16" s="1115" t="n">
        <v>58.8</v>
      </c>
      <c r="G16" s="1115" t="n">
        <v>62.9</v>
      </c>
      <c r="H16" s="1115" t="n">
        <v>64.9</v>
      </c>
      <c r="I16" s="1115" t="n">
        <v>66.4</v>
      </c>
      <c r="J16" s="1115" t="n">
        <v>63.7</v>
      </c>
      <c r="K16" s="1116" t="n">
        <v>63.8</v>
      </c>
      <c r="L16" s="1122" t="n">
        <v>67.5</v>
      </c>
      <c r="M16" s="1122" t="n">
        <v>77.6</v>
      </c>
    </row>
    <row r="17" customFormat="false" ht="20.1" hidden="false" customHeight="true" outlineLevel="0" collapsed="false">
      <c r="A17" s="1118" t="s">
        <v>568</v>
      </c>
      <c r="B17" s="1115" t="n">
        <v>94.5</v>
      </c>
      <c r="C17" s="1115" t="n">
        <v>94</v>
      </c>
      <c r="D17" s="1115" t="n">
        <v>103.4</v>
      </c>
      <c r="E17" s="1115" t="n">
        <v>103.7</v>
      </c>
      <c r="F17" s="1115" t="n">
        <v>101.7</v>
      </c>
      <c r="G17" s="1115" t="n">
        <v>97.4</v>
      </c>
      <c r="H17" s="1115" t="n">
        <v>98.6</v>
      </c>
      <c r="I17" s="1115" t="n">
        <v>100</v>
      </c>
      <c r="J17" s="1115" t="n">
        <v>97.8</v>
      </c>
      <c r="K17" s="1116" t="n">
        <v>95.7</v>
      </c>
      <c r="L17" s="705" t="n">
        <v>99.2</v>
      </c>
      <c r="M17" s="705" t="n">
        <v>115.1</v>
      </c>
    </row>
    <row r="18" customFormat="false" ht="20.1" hidden="false" customHeight="true" outlineLevel="0" collapsed="false">
      <c r="A18" s="1118" t="s">
        <v>569</v>
      </c>
      <c r="B18" s="1115" t="n">
        <v>53.6</v>
      </c>
      <c r="C18" s="1115" t="n">
        <v>48.5</v>
      </c>
      <c r="D18" s="1115" t="n">
        <v>37.8</v>
      </c>
      <c r="E18" s="1115" t="n">
        <v>35.6</v>
      </c>
      <c r="F18" s="1115" t="n">
        <v>32.2</v>
      </c>
      <c r="G18" s="1115" t="n">
        <v>31</v>
      </c>
      <c r="H18" s="1115" t="n">
        <v>29.7</v>
      </c>
      <c r="I18" s="1115" t="n">
        <v>27.6</v>
      </c>
      <c r="J18" s="1115" t="n">
        <v>24.9</v>
      </c>
      <c r="K18" s="1116" t="n">
        <v>25</v>
      </c>
      <c r="L18" s="705" t="n">
        <v>43.9</v>
      </c>
      <c r="M18" s="1121" t="n">
        <v>64</v>
      </c>
    </row>
    <row r="19" customFormat="false" ht="20.1" hidden="false" customHeight="true" outlineLevel="0" collapsed="false">
      <c r="A19" s="1118" t="s">
        <v>570</v>
      </c>
      <c r="B19" s="1115" t="n">
        <v>114.9</v>
      </c>
      <c r="C19" s="1115" t="n">
        <v>113.7</v>
      </c>
      <c r="D19" s="1115" t="n">
        <v>109.2</v>
      </c>
      <c r="E19" s="1115" t="n">
        <v>108.8</v>
      </c>
      <c r="F19" s="1115" t="n">
        <v>105.7</v>
      </c>
      <c r="G19" s="1115" t="n">
        <v>104.4</v>
      </c>
      <c r="H19" s="1115" t="n">
        <v>103.8</v>
      </c>
      <c r="I19" s="1115" t="n">
        <v>105.8</v>
      </c>
      <c r="J19" s="1115" t="n">
        <v>106.5</v>
      </c>
      <c r="K19" s="1116" t="n">
        <v>103.5</v>
      </c>
      <c r="L19" s="705" t="n">
        <v>106.1</v>
      </c>
      <c r="M19" s="705" t="n">
        <v>115.8</v>
      </c>
    </row>
    <row r="20" customFormat="false" ht="20.1" hidden="false" customHeight="true" outlineLevel="0" collapsed="false">
      <c r="A20" s="1118" t="s">
        <v>571</v>
      </c>
      <c r="B20" s="1115" t="n">
        <v>9.6</v>
      </c>
      <c r="C20" s="1115" t="n">
        <v>12.5</v>
      </c>
      <c r="D20" s="1115" t="n">
        <v>12.3</v>
      </c>
      <c r="E20" s="1115" t="n">
        <v>14</v>
      </c>
      <c r="F20" s="1115" t="n">
        <v>13.5</v>
      </c>
      <c r="G20" s="1115" t="n">
        <v>14.6</v>
      </c>
      <c r="H20" s="1115" t="n">
        <v>14.9</v>
      </c>
      <c r="I20" s="1115" t="n">
        <v>12.4</v>
      </c>
      <c r="J20" s="1115" t="n">
        <v>10.7</v>
      </c>
      <c r="K20" s="1116" t="n">
        <v>9</v>
      </c>
      <c r="L20" s="705" t="n">
        <v>19.5</v>
      </c>
      <c r="M20" s="705" t="n">
        <v>36.1</v>
      </c>
    </row>
    <row r="21" customFormat="false" ht="20.1" hidden="false" customHeight="true" outlineLevel="0" collapsed="false">
      <c r="A21" s="1118" t="s">
        <v>572</v>
      </c>
      <c r="B21" s="1115" t="n">
        <v>16.6</v>
      </c>
      <c r="C21" s="1115" t="n">
        <v>22.8</v>
      </c>
      <c r="D21" s="1115" t="n">
        <v>23.7</v>
      </c>
      <c r="E21" s="1115" t="n">
        <v>23.1</v>
      </c>
      <c r="F21" s="1115" t="n">
        <v>22.3</v>
      </c>
      <c r="G21" s="1115" t="n">
        <v>21.1</v>
      </c>
      <c r="H21" s="1115" t="n">
        <v>19.4</v>
      </c>
      <c r="I21" s="1115" t="n">
        <v>18.4</v>
      </c>
      <c r="J21" s="1115" t="n">
        <v>18</v>
      </c>
      <c r="K21" s="1116" t="n">
        <v>16.9</v>
      </c>
      <c r="L21" s="705" t="n">
        <v>15.6</v>
      </c>
      <c r="M21" s="705" t="n">
        <v>29.3</v>
      </c>
    </row>
    <row r="22" customFormat="false" ht="20.1" hidden="false" customHeight="true" outlineLevel="0" collapsed="false">
      <c r="A22" s="1118" t="s">
        <v>573</v>
      </c>
      <c r="B22" s="1115" t="n">
        <v>7.1</v>
      </c>
      <c r="C22" s="1115" t="n">
        <v>6.4</v>
      </c>
      <c r="D22" s="1115" t="n">
        <v>6.2</v>
      </c>
      <c r="E22" s="1115" t="n">
        <v>6.3</v>
      </c>
      <c r="F22" s="1115" t="n">
        <v>6.3</v>
      </c>
      <c r="G22" s="1115" t="n">
        <v>6.1</v>
      </c>
      <c r="H22" s="1115" t="n">
        <v>6.3</v>
      </c>
      <c r="I22" s="1115" t="n">
        <v>6.1</v>
      </c>
      <c r="J22" s="1115" t="n">
        <v>6.5</v>
      </c>
      <c r="K22" s="1116" t="n">
        <v>6.7</v>
      </c>
      <c r="L22" s="705" t="n">
        <v>13.7</v>
      </c>
      <c r="M22" s="705" t="n">
        <v>14.5</v>
      </c>
    </row>
    <row r="23" customFormat="false" ht="20.1" hidden="false" customHeight="true" outlineLevel="0" collapsed="false">
      <c r="A23" s="1118" t="s">
        <v>574</v>
      </c>
      <c r="B23" s="1115" t="n">
        <v>53.4</v>
      </c>
      <c r="C23" s="1115" t="n">
        <v>57.1</v>
      </c>
      <c r="D23" s="1115" t="n">
        <v>55.9</v>
      </c>
      <c r="E23" s="1115" t="n">
        <v>62.1</v>
      </c>
      <c r="F23" s="1115" t="n">
        <v>60.1</v>
      </c>
      <c r="G23" s="1115" t="n">
        <v>69.3</v>
      </c>
      <c r="H23" s="1115" t="n">
        <v>72.1</v>
      </c>
      <c r="I23" s="1115" t="n">
        <v>70.2</v>
      </c>
      <c r="J23" s="1115" t="n">
        <v>63.7</v>
      </c>
      <c r="K23" s="1116" t="n">
        <v>61.9</v>
      </c>
      <c r="L23" s="705" t="n">
        <v>63.7</v>
      </c>
      <c r="M23" s="705" t="n">
        <v>69.1</v>
      </c>
    </row>
    <row r="24" customFormat="false" ht="20.1" hidden="false" customHeight="true" outlineLevel="0" collapsed="false">
      <c r="A24" s="1118" t="s">
        <v>575</v>
      </c>
      <c r="B24" s="1115" t="n">
        <v>65.7</v>
      </c>
      <c r="C24" s="1115" t="n">
        <v>61.1</v>
      </c>
      <c r="D24" s="1115" t="n">
        <v>53.8</v>
      </c>
      <c r="E24" s="1115" t="n">
        <v>50.7</v>
      </c>
      <c r="F24" s="1115" t="n">
        <v>50.5</v>
      </c>
      <c r="G24" s="1115" t="n">
        <v>52</v>
      </c>
      <c r="H24" s="1115" t="n">
        <v>52.4</v>
      </c>
      <c r="I24" s="1115" t="n">
        <v>51.8</v>
      </c>
      <c r="J24" s="1115" t="n">
        <v>47.4</v>
      </c>
      <c r="K24" s="1116" t="n">
        <v>45.5</v>
      </c>
      <c r="L24" s="705" t="n">
        <v>58.2</v>
      </c>
      <c r="M24" s="705" t="n">
        <v>60.9</v>
      </c>
    </row>
    <row r="25" customFormat="false" ht="20.1" hidden="false" customHeight="true" outlineLevel="0" collapsed="false">
      <c r="A25" s="1118" t="s">
        <v>576</v>
      </c>
      <c r="B25" s="1115" t="n">
        <v>64.8</v>
      </c>
      <c r="C25" s="1115" t="n">
        <v>67.2</v>
      </c>
      <c r="D25" s="1115" t="n">
        <v>66.5</v>
      </c>
      <c r="E25" s="1115" t="n">
        <v>67.1</v>
      </c>
      <c r="F25" s="1115" t="n">
        <v>66.5</v>
      </c>
      <c r="G25" s="1115" t="n">
        <v>65.5</v>
      </c>
      <c r="H25" s="1115" t="n">
        <v>64.8</v>
      </c>
      <c r="I25" s="1115" t="n">
        <v>63.9</v>
      </c>
      <c r="J25" s="1115" t="n">
        <v>62.2</v>
      </c>
      <c r="K25" s="1116" t="n">
        <v>59.5</v>
      </c>
      <c r="L25" s="705" t="n">
        <v>62.6</v>
      </c>
      <c r="M25" s="705" t="n">
        <v>66.5</v>
      </c>
    </row>
    <row r="26" customFormat="false" ht="20.1" hidden="false" customHeight="true" outlineLevel="0" collapsed="false">
      <c r="A26" s="1118" t="s">
        <v>577</v>
      </c>
      <c r="B26" s="1115" t="n">
        <v>38.9</v>
      </c>
      <c r="C26" s="1115" t="n">
        <v>39.6</v>
      </c>
      <c r="D26" s="1115" t="n">
        <v>36.8</v>
      </c>
      <c r="E26" s="1115" t="n">
        <v>37.6</v>
      </c>
      <c r="F26" s="1115" t="n">
        <v>42.2</v>
      </c>
      <c r="G26" s="1115" t="n">
        <v>47.1</v>
      </c>
      <c r="H26" s="1115" t="n">
        <v>45.7</v>
      </c>
      <c r="I26" s="1115" t="n">
        <v>47.1</v>
      </c>
      <c r="J26" s="1115" t="n">
        <v>47.7</v>
      </c>
      <c r="K26" s="1116" t="n">
        <v>45</v>
      </c>
      <c r="L26" s="705" t="n">
        <v>47.2</v>
      </c>
      <c r="M26" s="1121" t="n">
        <v>51</v>
      </c>
    </row>
    <row r="27" customFormat="false" ht="20.1" hidden="false" customHeight="true" outlineLevel="0" collapsed="false">
      <c r="A27" s="1118" t="s">
        <v>578</v>
      </c>
      <c r="B27" s="1115" t="n">
        <v>52.1</v>
      </c>
      <c r="C27" s="1115" t="n">
        <v>51.4</v>
      </c>
      <c r="D27" s="1115" t="n">
        <v>50.5</v>
      </c>
      <c r="E27" s="1115" t="n">
        <v>52.9</v>
      </c>
      <c r="F27" s="1115" t="n">
        <v>55.6</v>
      </c>
      <c r="G27" s="1115" t="n">
        <v>56.9</v>
      </c>
      <c r="H27" s="1115" t="n">
        <v>58.3</v>
      </c>
      <c r="I27" s="1115" t="n">
        <v>63.6</v>
      </c>
      <c r="J27" s="1115" t="n">
        <v>64.7</v>
      </c>
      <c r="K27" s="1116" t="n">
        <v>63.6</v>
      </c>
      <c r="L27" s="705" t="n">
        <v>66.3</v>
      </c>
      <c r="M27" s="705" t="n">
        <v>76.8</v>
      </c>
    </row>
    <row r="28" customFormat="false" ht="20.1" hidden="false" customHeight="true" outlineLevel="0" collapsed="false">
      <c r="A28" s="1118" t="s">
        <v>579</v>
      </c>
      <c r="B28" s="1115" t="n">
        <v>16.6</v>
      </c>
      <c r="C28" s="1115" t="n">
        <v>21.7</v>
      </c>
      <c r="D28" s="1115" t="n">
        <v>22.5</v>
      </c>
      <c r="E28" s="1115" t="n">
        <v>25.7</v>
      </c>
      <c r="F28" s="1115" t="n">
        <v>24.9</v>
      </c>
      <c r="G28" s="1115" t="n">
        <v>21.5</v>
      </c>
      <c r="H28" s="1115" t="n">
        <v>18.7</v>
      </c>
      <c r="I28" s="1115" t="n">
        <v>15.8</v>
      </c>
      <c r="J28" s="1115" t="n">
        <v>12.4</v>
      </c>
      <c r="K28" s="1116" t="n">
        <v>12.6</v>
      </c>
      <c r="L28" s="705" t="n">
        <v>13.3</v>
      </c>
      <c r="M28" s="705" t="n">
        <v>23.7</v>
      </c>
    </row>
    <row r="29" customFormat="false" ht="20.1" hidden="false" customHeight="true" outlineLevel="0" collapsed="false">
      <c r="A29" s="1118" t="s">
        <v>580</v>
      </c>
      <c r="B29" s="1115" t="n">
        <v>69.1</v>
      </c>
      <c r="C29" s="1115" t="n">
        <v>64.8</v>
      </c>
      <c r="D29" s="1115" t="n">
        <v>53.6</v>
      </c>
      <c r="E29" s="1115" t="n">
        <v>54.4</v>
      </c>
      <c r="F29" s="1115" t="n">
        <v>52.6</v>
      </c>
      <c r="G29" s="1115" t="n">
        <v>52.3</v>
      </c>
      <c r="H29" s="1115" t="n">
        <v>51.3</v>
      </c>
      <c r="I29" s="1115" t="n">
        <v>51</v>
      </c>
      <c r="J29" s="1115" t="n">
        <v>45.7</v>
      </c>
      <c r="K29" s="1116" t="n">
        <v>40.8</v>
      </c>
      <c r="L29" s="1122" t="n">
        <v>38.3</v>
      </c>
      <c r="M29" s="1122" t="n">
        <v>42.3</v>
      </c>
    </row>
    <row r="30" customFormat="false" ht="20.1" hidden="false" customHeight="true" outlineLevel="0" collapsed="false">
      <c r="A30" s="1118" t="s">
        <v>581</v>
      </c>
      <c r="B30" s="1115" t="n">
        <v>34.5</v>
      </c>
      <c r="C30" s="1115" t="n">
        <v>47.9</v>
      </c>
      <c r="D30" s="1115" t="n">
        <v>50.3</v>
      </c>
      <c r="E30" s="1115" t="n">
        <v>48.9</v>
      </c>
      <c r="F30" s="1115" t="n">
        <v>43.4</v>
      </c>
      <c r="G30" s="1115" t="n">
        <v>42.4</v>
      </c>
      <c r="H30" s="1115" t="n">
        <v>41.5</v>
      </c>
      <c r="I30" s="1115" t="n">
        <v>34.2</v>
      </c>
      <c r="J30" s="1115" t="n">
        <v>30.5</v>
      </c>
      <c r="K30" s="1116" t="n">
        <v>29.3</v>
      </c>
      <c r="L30" s="705" t="n">
        <v>27.7</v>
      </c>
      <c r="M30" s="705" t="n">
        <v>35.7</v>
      </c>
    </row>
    <row r="31" customFormat="false" ht="20.1" hidden="false" customHeight="true" outlineLevel="0" collapsed="false">
      <c r="A31" s="1118" t="s">
        <v>582</v>
      </c>
      <c r="B31" s="1115" t="s">
        <v>115</v>
      </c>
      <c r="C31" s="1115" t="s">
        <v>115</v>
      </c>
      <c r="D31" s="1115" t="s">
        <v>115</v>
      </c>
      <c r="E31" s="1115" t="n">
        <v>26.8</v>
      </c>
      <c r="F31" s="1115" t="n">
        <v>28</v>
      </c>
      <c r="G31" s="1115" t="n">
        <v>27.5</v>
      </c>
      <c r="H31" s="1115" t="n">
        <v>27.2</v>
      </c>
      <c r="I31" s="1115" t="n">
        <v>27</v>
      </c>
      <c r="J31" s="1115" t="n">
        <v>26.7</v>
      </c>
      <c r="K31" s="1116" t="n">
        <v>23.4</v>
      </c>
      <c r="L31" s="705" t="n">
        <v>22.6</v>
      </c>
      <c r="M31" s="705" t="n">
        <v>35.9</v>
      </c>
    </row>
    <row r="32" customFormat="false" ht="20.1" hidden="false" customHeight="true" outlineLevel="0" collapsed="false">
      <c r="A32" s="1118" t="s">
        <v>583</v>
      </c>
      <c r="B32" s="1115" t="n">
        <v>64.1</v>
      </c>
      <c r="C32" s="1115" t="n">
        <v>62.3</v>
      </c>
      <c r="D32" s="1115" t="n">
        <v>59.3</v>
      </c>
      <c r="E32" s="1115" t="n">
        <v>55.5</v>
      </c>
      <c r="F32" s="1115" t="n">
        <v>52.5</v>
      </c>
      <c r="G32" s="1115" t="n">
        <v>48.7</v>
      </c>
      <c r="H32" s="1115" t="n">
        <v>46.2</v>
      </c>
      <c r="I32" s="1115" t="n">
        <v>43</v>
      </c>
      <c r="J32" s="1115" t="n">
        <v>39.6</v>
      </c>
      <c r="K32" s="1116" t="n">
        <v>36.2</v>
      </c>
      <c r="L32" s="705" t="n">
        <v>39.7</v>
      </c>
      <c r="M32" s="705" t="n">
        <v>53.2</v>
      </c>
    </row>
    <row r="33" customFormat="false" ht="20.1" hidden="false" customHeight="true" outlineLevel="0" collapsed="false">
      <c r="A33" s="1118" t="s">
        <v>584</v>
      </c>
      <c r="B33" s="1115" t="n">
        <v>15</v>
      </c>
      <c r="C33" s="1115" t="n">
        <v>16.4</v>
      </c>
      <c r="D33" s="1115" t="n">
        <v>18.5</v>
      </c>
      <c r="E33" s="1115" t="n">
        <v>24.9</v>
      </c>
      <c r="F33" s="1115" t="n">
        <v>28.2</v>
      </c>
      <c r="G33" s="1115" t="n">
        <v>29.8</v>
      </c>
      <c r="H33" s="1115" t="n">
        <v>30.1</v>
      </c>
      <c r="I33" s="1115" t="n">
        <v>29.7</v>
      </c>
      <c r="J33" s="1115" t="n">
        <v>29.4</v>
      </c>
      <c r="K33" s="1116" t="n">
        <v>29</v>
      </c>
      <c r="L33" s="1121" t="n">
        <v>30</v>
      </c>
      <c r="M33" s="705" t="n">
        <v>35.4</v>
      </c>
    </row>
    <row r="34" customFormat="false" ht="20.1" hidden="false" customHeight="true" outlineLevel="0" collapsed="false">
      <c r="A34" s="1118" t="s">
        <v>585</v>
      </c>
      <c r="B34" s="1115" t="n">
        <v>59.9</v>
      </c>
      <c r="C34" s="1115" t="n">
        <v>59.8</v>
      </c>
      <c r="D34" s="1115" t="n">
        <v>55</v>
      </c>
      <c r="E34" s="1115" t="n">
        <v>52</v>
      </c>
      <c r="F34" s="1115" t="n">
        <v>55.6</v>
      </c>
      <c r="G34" s="1115" t="n">
        <v>58.4</v>
      </c>
      <c r="H34" s="1115" t="n">
        <v>59.1</v>
      </c>
      <c r="I34" s="1115" t="n">
        <v>61.8</v>
      </c>
      <c r="J34" s="1115" t="n">
        <v>65.6</v>
      </c>
      <c r="K34" s="1116" t="n">
        <v>65.9</v>
      </c>
      <c r="L34" s="1122" t="n">
        <v>72.9</v>
      </c>
      <c r="M34" s="1122" t="n">
        <v>78.3</v>
      </c>
    </row>
    <row r="35" customFormat="false" ht="20.1" hidden="false" customHeight="true" outlineLevel="0" collapsed="false">
      <c r="A35" s="1118" t="s">
        <v>586</v>
      </c>
      <c r="B35" s="1115" t="n">
        <v>46.7</v>
      </c>
      <c r="C35" s="1115" t="n">
        <v>43.7</v>
      </c>
      <c r="D35" s="1115" t="n">
        <v>41</v>
      </c>
      <c r="E35" s="1115" t="n">
        <v>37.7</v>
      </c>
      <c r="F35" s="1115" t="n">
        <v>37.5</v>
      </c>
      <c r="G35" s="1115" t="n">
        <v>38.7</v>
      </c>
      <c r="H35" s="1115" t="n">
        <v>40.6</v>
      </c>
      <c r="I35" s="1115" t="n">
        <v>42.2</v>
      </c>
      <c r="J35" s="1115" t="n">
        <v>43.5</v>
      </c>
      <c r="K35" s="1116" t="n">
        <v>44.7</v>
      </c>
      <c r="L35" s="1122" t="n">
        <v>52</v>
      </c>
      <c r="M35" s="1122" t="n">
        <v>68.1</v>
      </c>
    </row>
    <row r="36" customFormat="false" ht="20.1" hidden="false" customHeight="true" outlineLevel="0" collapsed="false">
      <c r="A36" s="1118" t="s">
        <v>587</v>
      </c>
      <c r="B36" s="1115" t="n">
        <v>51.2</v>
      </c>
      <c r="C36" s="1115" t="n">
        <v>51.8</v>
      </c>
      <c r="D36" s="1115" t="n">
        <v>48.7</v>
      </c>
      <c r="E36" s="1115" t="n">
        <v>52.1</v>
      </c>
      <c r="F36" s="1115" t="n">
        <v>64.6</v>
      </c>
      <c r="G36" s="1115" t="n">
        <v>68.9</v>
      </c>
      <c r="H36" s="1115" t="n">
        <v>70.2</v>
      </c>
      <c r="I36" s="1115" t="n">
        <v>69.1</v>
      </c>
      <c r="J36" s="1115" t="n">
        <v>64.6</v>
      </c>
      <c r="K36" s="1116" t="n">
        <v>58.3</v>
      </c>
      <c r="L36" s="705" t="n">
        <v>48.4</v>
      </c>
      <c r="M36" s="705" t="n">
        <v>56.2</v>
      </c>
    </row>
    <row r="37" customFormat="false" ht="9.95" hidden="false" customHeight="true" outlineLevel="0" collapsed="false">
      <c r="A37" s="1114"/>
      <c r="B37" s="1115"/>
      <c r="C37" s="1115"/>
      <c r="D37" s="1115"/>
      <c r="E37" s="1115"/>
      <c r="F37" s="1115"/>
      <c r="G37" s="1115"/>
      <c r="H37" s="1115"/>
      <c r="I37" s="1115"/>
      <c r="J37" s="1117"/>
      <c r="K37" s="1116"/>
    </row>
    <row r="38" customFormat="false" ht="20.1" hidden="false" customHeight="true" outlineLevel="0" collapsed="false">
      <c r="A38" s="1114" t="s">
        <v>588</v>
      </c>
      <c r="B38" s="1115" t="s">
        <v>115</v>
      </c>
      <c r="C38" s="1115" t="s">
        <v>115</v>
      </c>
      <c r="D38" s="1115" t="s">
        <v>115</v>
      </c>
      <c r="E38" s="1115" t="n">
        <v>104.4</v>
      </c>
      <c r="F38" s="1115" t="n">
        <v>93</v>
      </c>
      <c r="G38" s="1115" t="n">
        <v>85.1</v>
      </c>
      <c r="H38" s="1115" t="n">
        <v>59.2</v>
      </c>
      <c r="I38" s="1115" t="n">
        <v>52.3</v>
      </c>
      <c r="J38" s="1115" t="n">
        <v>46.1</v>
      </c>
      <c r="K38" s="1115" t="n">
        <v>38.8</v>
      </c>
      <c r="L38" s="1115" t="s">
        <v>115</v>
      </c>
      <c r="M38" s="1115" t="s">
        <v>115</v>
      </c>
    </row>
    <row r="39" customFormat="false" ht="20.1" hidden="false" customHeight="true" outlineLevel="0" collapsed="false">
      <c r="A39" s="1114" t="s">
        <v>589</v>
      </c>
      <c r="B39" s="1115" t="n">
        <v>93.9</v>
      </c>
      <c r="C39" s="1115" t="n">
        <v>89.5</v>
      </c>
      <c r="D39" s="1115" t="n">
        <v>81.9</v>
      </c>
      <c r="E39" s="1115" t="n">
        <v>81</v>
      </c>
      <c r="F39" s="1115" t="n">
        <v>77.9</v>
      </c>
      <c r="G39" s="1115" t="n">
        <v>73.4</v>
      </c>
      <c r="H39" s="1115" t="n">
        <v>70.7</v>
      </c>
      <c r="I39" s="1115" t="s">
        <v>115</v>
      </c>
      <c r="J39" s="1115" t="s">
        <v>115</v>
      </c>
      <c r="K39" s="1115" t="s">
        <v>115</v>
      </c>
      <c r="L39" s="1115" t="s">
        <v>115</v>
      </c>
      <c r="M39" s="1115" t="s">
        <v>115</v>
      </c>
    </row>
    <row r="40" customFormat="false" ht="20.1" hidden="false" customHeight="true" outlineLevel="0" collapsed="false">
      <c r="A40" s="1114" t="s">
        <v>590</v>
      </c>
      <c r="B40" s="1115" t="n">
        <v>67.7</v>
      </c>
      <c r="C40" s="1115" t="n">
        <v>64.1</v>
      </c>
      <c r="D40" s="1115" t="n">
        <v>58.2</v>
      </c>
      <c r="E40" s="1115" t="n">
        <v>57.9</v>
      </c>
      <c r="F40" s="1115" t="n">
        <v>60.2</v>
      </c>
      <c r="G40" s="1115" t="n">
        <v>62.5</v>
      </c>
      <c r="H40" s="1115" t="n">
        <v>63.4</v>
      </c>
      <c r="I40" s="1115" t="s">
        <v>115</v>
      </c>
      <c r="J40" s="1115" t="s">
        <v>115</v>
      </c>
      <c r="K40" s="1115" t="s">
        <v>115</v>
      </c>
      <c r="L40" s="1115" t="s">
        <v>115</v>
      </c>
      <c r="M40" s="1115" t="s">
        <v>115</v>
      </c>
    </row>
    <row r="41" customFormat="false" ht="20.1" hidden="false" customHeight="true" outlineLevel="0" collapsed="false">
      <c r="A41" s="1114" t="s">
        <v>591</v>
      </c>
      <c r="B41" s="1115" t="n">
        <v>112.2</v>
      </c>
      <c r="C41" s="1115" t="n">
        <v>125.7</v>
      </c>
      <c r="D41" s="1115" t="n">
        <v>134.1</v>
      </c>
      <c r="E41" s="1115" t="n">
        <v>142.3</v>
      </c>
      <c r="F41" s="1115" t="n">
        <v>149.5</v>
      </c>
      <c r="G41" s="1115" t="n">
        <v>157.6</v>
      </c>
      <c r="H41" s="1115" t="n">
        <v>164</v>
      </c>
      <c r="I41" s="1115" t="s">
        <v>115</v>
      </c>
      <c r="J41" s="1115" t="s">
        <v>115</v>
      </c>
      <c r="K41" s="1115" t="s">
        <v>115</v>
      </c>
      <c r="L41" s="1115" t="s">
        <v>115</v>
      </c>
      <c r="M41" s="1115" t="s">
        <v>115</v>
      </c>
    </row>
    <row r="42" customFormat="false" ht="9.95" hidden="false" customHeight="true" outlineLevel="0" collapsed="false">
      <c r="A42" s="1114"/>
      <c r="B42" s="1115"/>
      <c r="C42" s="1115"/>
      <c r="D42" s="1115"/>
      <c r="E42" s="1115"/>
      <c r="F42" s="1115"/>
      <c r="G42" s="1115"/>
      <c r="H42" s="1115"/>
      <c r="I42" s="1115"/>
      <c r="J42" s="1115"/>
      <c r="K42" s="1115"/>
      <c r="L42" s="1117"/>
      <c r="M42" s="1116"/>
    </row>
    <row r="43" customFormat="false" ht="9.95" hidden="false" customHeight="true" outlineLevel="0" collapsed="false">
      <c r="A43" s="1123"/>
      <c r="B43" s="1124"/>
      <c r="C43" s="1124"/>
      <c r="D43" s="1124"/>
      <c r="E43" s="1124"/>
      <c r="F43" s="1124"/>
      <c r="G43" s="1124"/>
      <c r="H43" s="1124"/>
      <c r="I43" s="1124"/>
      <c r="J43" s="1124"/>
      <c r="K43" s="1124"/>
      <c r="L43" s="1124"/>
      <c r="M43" s="1122"/>
      <c r="N43" s="1122"/>
    </row>
    <row r="44" customFormat="false" ht="9.95" hidden="false" customHeight="true" outlineLevel="0" collapsed="false">
      <c r="A44" s="1123" t="s">
        <v>592</v>
      </c>
      <c r="B44" s="1124"/>
      <c r="C44" s="1124"/>
      <c r="D44" s="1124"/>
      <c r="E44" s="1124"/>
      <c r="F44" s="1124"/>
      <c r="G44" s="1124"/>
      <c r="H44" s="1124"/>
      <c r="I44" s="1124"/>
      <c r="J44" s="1124"/>
      <c r="K44" s="1124"/>
      <c r="L44" s="1124"/>
      <c r="M44" s="1122"/>
      <c r="N44" s="1122"/>
    </row>
    <row r="45" customFormat="false" ht="15" hidden="false" customHeight="true" outlineLevel="0" collapsed="false">
      <c r="A45" s="1125" t="s">
        <v>593</v>
      </c>
      <c r="B45" s="1122"/>
      <c r="C45" s="1122"/>
      <c r="D45" s="1122"/>
      <c r="E45" s="1122"/>
      <c r="F45" s="1122"/>
      <c r="G45" s="1122"/>
      <c r="H45" s="1122"/>
      <c r="I45" s="1122"/>
      <c r="J45" s="1122"/>
      <c r="K45" s="1122"/>
      <c r="L45" s="1122"/>
      <c r="M45" s="1122"/>
      <c r="N45" s="1122"/>
    </row>
    <row r="46" customFormat="false" ht="15" hidden="false" customHeight="true" outlineLevel="0" collapsed="false">
      <c r="A46" s="1125" t="s">
        <v>594</v>
      </c>
      <c r="B46" s="1122"/>
      <c r="C46" s="1122"/>
      <c r="D46" s="1122"/>
      <c r="E46" s="1122"/>
      <c r="F46" s="1122"/>
      <c r="G46" s="1122"/>
      <c r="H46" s="1122"/>
      <c r="I46" s="1122"/>
      <c r="J46" s="1122"/>
      <c r="K46" s="1122"/>
      <c r="L46" s="1122"/>
      <c r="M46" s="1122"/>
      <c r="N46" s="1122"/>
    </row>
    <row r="47" customFormat="false" ht="15" hidden="false" customHeight="true" outlineLevel="0" collapsed="false">
      <c r="A47" s="1126" t="s">
        <v>595</v>
      </c>
      <c r="B47" s="1122"/>
      <c r="C47" s="1122"/>
      <c r="D47" s="1122"/>
      <c r="E47" s="1122"/>
      <c r="F47" s="1122"/>
      <c r="G47" s="1122"/>
      <c r="H47" s="1122"/>
      <c r="I47" s="1122"/>
      <c r="J47" s="1122"/>
      <c r="K47" s="1122"/>
      <c r="L47" s="1122"/>
      <c r="M47" s="1122"/>
      <c r="N47" s="1122"/>
    </row>
    <row r="48" customFormat="false" ht="15" hidden="false" customHeight="true" outlineLevel="0" collapsed="false">
      <c r="A48" s="1126" t="s">
        <v>596</v>
      </c>
    </row>
    <row r="49" customFormat="false" ht="20.1" hidden="false" customHeight="true" outlineLevel="0" collapsed="false">
      <c r="A49" s="60"/>
    </row>
    <row r="50" customFormat="false" ht="20.1" hidden="false" customHeight="true" outlineLevel="0" collapsed="false">
      <c r="A50" s="60"/>
    </row>
    <row r="51" customFormat="false" ht="20.1" hidden="false" customHeight="true" outlineLevel="0" collapsed="false">
      <c r="A51" s="60"/>
    </row>
    <row r="52" customFormat="false" ht="20.1" hidden="false" customHeight="true" outlineLevel="0" collapsed="false">
      <c r="A52" s="60"/>
    </row>
    <row r="53" customFormat="false" ht="20.1" hidden="false" customHeight="true" outlineLevel="0" collapsed="false">
      <c r="A53" s="60"/>
    </row>
    <row r="54" customFormat="false" ht="20.1" hidden="false" customHeight="true" outlineLevel="0" collapsed="false">
      <c r="A54" s="6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</sheetData>
  <mergeCells count="4">
    <mergeCell ref="A1:L1"/>
    <mergeCell ref="A2:L2"/>
    <mergeCell ref="A4:A5"/>
    <mergeCell ref="B4:M4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7" width="45.7"/>
    <col collapsed="false" customWidth="true" hidden="false" outlineLevel="0" max="2" min="2" style="1127" width="24.85"/>
    <col collapsed="false" customWidth="false" hidden="false" outlineLevel="0" max="257" min="3" style="1127" width="11.42"/>
  </cols>
  <sheetData>
    <row r="1" s="1129" customFormat="true" ht="20.1" hidden="false" customHeight="true" outlineLevel="0" collapsed="false">
      <c r="A1" s="1128" t="s">
        <v>597</v>
      </c>
      <c r="B1" s="1128"/>
    </row>
    <row r="2" s="1129" customFormat="true" ht="20.1" hidden="false" customHeight="true" outlineLevel="0" collapsed="false">
      <c r="A2" s="1128" t="s">
        <v>598</v>
      </c>
      <c r="B2" s="1128"/>
    </row>
    <row r="3" s="1129" customFormat="true" ht="30" hidden="false" customHeight="true" outlineLevel="0" collapsed="false">
      <c r="A3" s="1130"/>
      <c r="B3" s="1130"/>
    </row>
    <row r="4" customFormat="false" ht="25.5" hidden="false" customHeight="true" outlineLevel="0" collapsed="false">
      <c r="A4" s="1131" t="s">
        <v>443</v>
      </c>
      <c r="B4" s="1132" t="s">
        <v>599</v>
      </c>
    </row>
    <row r="5" customFormat="false" ht="15.75" hidden="false" customHeight="false" outlineLevel="0" collapsed="false">
      <c r="A5" s="1133"/>
      <c r="B5" s="1129"/>
    </row>
    <row r="6" customFormat="false" ht="24.95" hidden="false" customHeight="true" outlineLevel="0" collapsed="false">
      <c r="A6" s="1134" t="s">
        <v>600</v>
      </c>
      <c r="B6" s="1135" t="n">
        <v>10747905</v>
      </c>
      <c r="D6" s="1136"/>
    </row>
    <row r="7" customFormat="false" ht="24.95" hidden="false" customHeight="true" outlineLevel="0" collapsed="false">
      <c r="A7" s="1134" t="s">
        <v>273</v>
      </c>
      <c r="B7" s="1135" t="n">
        <v>12497082</v>
      </c>
      <c r="C7" s="1127" t="s">
        <v>601</v>
      </c>
      <c r="D7" s="1136"/>
    </row>
    <row r="8" customFormat="false" ht="24.95" hidden="false" customHeight="true" outlineLevel="0" collapsed="false">
      <c r="A8" s="1134" t="s">
        <v>274</v>
      </c>
      <c r="B8" s="1135" t="n">
        <v>2515679</v>
      </c>
    </row>
    <row r="9" customFormat="false" ht="24.95" hidden="false" customHeight="true" outlineLevel="0" collapsed="false">
      <c r="A9" s="1134" t="s">
        <v>275</v>
      </c>
      <c r="B9" s="1135" t="n">
        <v>6059581</v>
      </c>
    </row>
    <row r="10" customFormat="false" ht="24.95" hidden="false" customHeight="true" outlineLevel="0" collapsed="false">
      <c r="A10" s="1134" t="s">
        <v>602</v>
      </c>
      <c r="B10" s="1135" t="n">
        <v>1656761</v>
      </c>
    </row>
    <row r="11" customFormat="false" ht="24.95" hidden="false" customHeight="true" outlineLevel="0" collapsed="false">
      <c r="A11" s="1134" t="s">
        <v>277</v>
      </c>
      <c r="B11" s="1135" t="n">
        <v>7945244</v>
      </c>
    </row>
    <row r="12" customFormat="false" ht="24.95" hidden="false" customHeight="true" outlineLevel="0" collapsed="false">
      <c r="A12" s="1134" t="s">
        <v>603</v>
      </c>
      <c r="B12" s="1135" t="n">
        <v>17893212</v>
      </c>
    </row>
    <row r="13" customFormat="false" ht="24.95" hidden="false" customHeight="true" outlineLevel="0" collapsed="false">
      <c r="A13" s="1134" t="s">
        <v>604</v>
      </c>
      <c r="B13" s="1135" t="n">
        <v>4018855</v>
      </c>
    </row>
    <row r="14" customFormat="false" ht="24.95" hidden="false" customHeight="true" outlineLevel="0" collapsed="false">
      <c r="A14" s="1134" t="s">
        <v>280</v>
      </c>
      <c r="B14" s="1135" t="n">
        <v>1025531</v>
      </c>
    </row>
    <row r="15" customFormat="false" ht="24.95" hidden="false" customHeight="true" outlineLevel="0" collapsed="false">
      <c r="A15" s="1134" t="s">
        <v>281</v>
      </c>
      <c r="B15" s="1135" t="n">
        <v>4177393</v>
      </c>
    </row>
    <row r="16" customFormat="false" ht="24.95" hidden="false" customHeight="true" outlineLevel="0" collapsed="false">
      <c r="A16" s="1134" t="s">
        <v>605</v>
      </c>
      <c r="B16" s="1135" t="n">
        <v>2367554</v>
      </c>
    </row>
    <row r="17" customFormat="false" ht="24.95" hidden="false" customHeight="true" outlineLevel="0" collapsed="false">
      <c r="A17" s="1134" t="s">
        <v>606</v>
      </c>
      <c r="B17" s="1135" t="n">
        <v>2830118</v>
      </c>
    </row>
    <row r="18" customFormat="false" ht="24.95" hidden="false" customHeight="true" outlineLevel="0" collapsed="false">
      <c r="A18" s="1134" t="s">
        <v>284</v>
      </c>
      <c r="B18" s="1135" t="n">
        <v>2257063</v>
      </c>
    </row>
    <row r="19" customFormat="false" ht="24.95" hidden="false" customHeight="true" outlineLevel="0" collapsed="false">
      <c r="A19" s="1134" t="s">
        <v>285</v>
      </c>
      <c r="B19" s="1135" t="n">
        <v>3431681</v>
      </c>
    </row>
    <row r="20" customFormat="false" ht="24.95" hidden="false" customHeight="true" outlineLevel="0" collapsed="false">
      <c r="A20" s="1134" t="s">
        <v>286</v>
      </c>
      <c r="B20" s="1135" t="n">
        <v>660083</v>
      </c>
    </row>
    <row r="21" customFormat="false" ht="24.95" hidden="false" customHeight="true" outlineLevel="0" collapsed="false">
      <c r="A21" s="1134" t="s">
        <v>287</v>
      </c>
      <c r="B21" s="1135" t="n">
        <v>1778120</v>
      </c>
    </row>
    <row r="22" customFormat="false" ht="15.75" hidden="false" customHeight="false" outlineLevel="0" collapsed="false">
      <c r="A22" s="1137"/>
      <c r="B22" s="1138"/>
    </row>
    <row r="23" customFormat="false" ht="15.75" hidden="false" customHeight="false" outlineLevel="0" collapsed="false">
      <c r="A23" s="1133"/>
      <c r="B23" s="1139"/>
    </row>
    <row r="24" customFormat="false" ht="20.1" hidden="false" customHeight="true" outlineLevel="0" collapsed="false">
      <c r="A24" s="1134" t="s">
        <v>154</v>
      </c>
      <c r="B24" s="1135" t="n">
        <f aca="false">SUM(B6:B21)</f>
        <v>81861862</v>
      </c>
      <c r="D24" s="12"/>
    </row>
    <row r="25" customFormat="false" ht="20.1" hidden="false" customHeight="true" outlineLevel="0" collapsed="false">
      <c r="A25" s="1140" t="s">
        <v>329</v>
      </c>
      <c r="B25" s="1135" t="n">
        <f aca="false">SUM(B6:B18)</f>
        <v>75991978</v>
      </c>
    </row>
    <row r="26" customFormat="false" ht="20.1" hidden="false" customHeight="true" outlineLevel="0" collapsed="false">
      <c r="A26" s="1141" t="s">
        <v>330</v>
      </c>
      <c r="B26" s="1142" t="n">
        <f aca="false">SUM(B19:B21)</f>
        <v>5869884</v>
      </c>
    </row>
    <row r="27" customFormat="false" ht="12.75" hidden="false" customHeight="false" outlineLevel="0" collapsed="false">
      <c r="B27" s="1143"/>
    </row>
    <row r="28" customFormat="false" ht="12.75" hidden="false" customHeight="false" outlineLevel="0" collapsed="false">
      <c r="B28" s="1143"/>
    </row>
    <row r="29" customFormat="false" ht="12.75" hidden="false" customHeight="false" outlineLevel="0" collapsed="false">
      <c r="B29" s="1143"/>
    </row>
  </sheetData>
  <mergeCells count="2">
    <mergeCell ref="A1:B1"/>
    <mergeCell ref="A2:B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60" width="14.28"/>
    <col collapsed="false" customWidth="true" hidden="false" outlineLevel="0" max="10" min="10" style="60" width="13.14"/>
    <col collapsed="false" customWidth="true" hidden="false" outlineLevel="0" max="11" min="11" style="60" width="12.7"/>
    <col collapsed="false" customWidth="false" hidden="false" outlineLevel="0" max="257" min="12" style="60" width="11.42"/>
  </cols>
  <sheetData>
    <row r="1" customFormat="false" ht="20.1" hidden="false" customHeight="tru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62"/>
    </row>
    <row r="2" customFormat="false" ht="20.1" hidden="false" customHeight="true" outlineLevel="0" collapsed="false">
      <c r="A2" s="61" t="s">
        <v>151</v>
      </c>
      <c r="B2" s="61"/>
      <c r="C2" s="61"/>
      <c r="D2" s="61"/>
      <c r="E2" s="61"/>
      <c r="F2" s="61"/>
      <c r="G2" s="61"/>
      <c r="H2" s="61"/>
      <c r="I2" s="62"/>
    </row>
    <row r="3" customFormat="false" ht="20.1" hidden="false" customHeight="true" outlineLevel="0" collapsed="false">
      <c r="A3" s="61" t="s">
        <v>152</v>
      </c>
      <c r="B3" s="61"/>
      <c r="C3" s="61"/>
      <c r="D3" s="61"/>
      <c r="E3" s="61"/>
      <c r="F3" s="61"/>
      <c r="G3" s="61"/>
      <c r="H3" s="61"/>
      <c r="I3" s="61"/>
    </row>
    <row r="4" customFormat="false" ht="1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67" customFormat="true" ht="15" hidden="false" customHeight="true" outlineLevel="0" collapsed="false">
      <c r="A5" s="64" t="s">
        <v>153</v>
      </c>
      <c r="B5" s="65" t="s">
        <v>154</v>
      </c>
      <c r="C5" s="65"/>
      <c r="D5" s="65" t="s">
        <v>155</v>
      </c>
      <c r="E5" s="65"/>
      <c r="F5" s="65" t="s">
        <v>156</v>
      </c>
      <c r="G5" s="65"/>
      <c r="H5" s="66" t="s">
        <v>157</v>
      </c>
      <c r="I5" s="66"/>
    </row>
    <row r="6" s="68" customFormat="true" ht="39" hidden="false" customHeight="true" outlineLevel="0" collapsed="false">
      <c r="A6" s="64"/>
      <c r="B6" s="65"/>
      <c r="C6" s="65"/>
      <c r="D6" s="65"/>
      <c r="E6" s="65"/>
      <c r="F6" s="65"/>
      <c r="G6" s="65"/>
      <c r="H6" s="66"/>
      <c r="I6" s="66"/>
    </row>
    <row r="7" s="68" customFormat="true" ht="22.5" hidden="false" customHeight="true" outlineLevel="0" collapsed="false">
      <c r="A7" s="64"/>
      <c r="B7" s="65" t="s">
        <v>158</v>
      </c>
      <c r="C7" s="65" t="s">
        <v>159</v>
      </c>
      <c r="D7" s="65" t="s">
        <v>158</v>
      </c>
      <c r="E7" s="65" t="s">
        <v>159</v>
      </c>
      <c r="F7" s="65" t="s">
        <v>158</v>
      </c>
      <c r="G7" s="65" t="s">
        <v>159</v>
      </c>
      <c r="H7" s="66" t="s">
        <v>158</v>
      </c>
      <c r="I7" s="66" t="s">
        <v>159</v>
      </c>
    </row>
    <row r="8" s="68" customFormat="true" ht="13.5" hidden="false" customHeight="true" outlineLevel="0" collapsed="false">
      <c r="A8" s="69"/>
      <c r="B8" s="70"/>
      <c r="C8" s="70"/>
      <c r="D8" s="71"/>
      <c r="E8" s="71"/>
      <c r="F8" s="71"/>
      <c r="G8" s="70"/>
      <c r="H8" s="71"/>
      <c r="I8" s="71"/>
    </row>
    <row r="9" customFormat="false" ht="12.75" hidden="false" customHeight="true" outlineLevel="0" collapsed="false">
      <c r="A9" s="72" t="n">
        <v>18353</v>
      </c>
      <c r="B9" s="73" t="n">
        <v>9573.94047539919</v>
      </c>
      <c r="C9" s="74" t="n">
        <v>190.200283204285</v>
      </c>
      <c r="D9" s="73" t="n">
        <v>3427.70077153945</v>
      </c>
      <c r="E9" s="74" t="n">
        <v>68.0962722884659</v>
      </c>
      <c r="F9" s="73" t="n">
        <v>6040.40228445213</v>
      </c>
      <c r="G9" s="74" t="n">
        <v>120.001396303093</v>
      </c>
      <c r="H9" s="73" t="n">
        <v>105.837419407617</v>
      </c>
      <c r="I9" s="74" t="n">
        <v>2.29854490150194</v>
      </c>
      <c r="K9" s="75"/>
      <c r="L9" s="76"/>
      <c r="M9" s="76"/>
      <c r="N9" s="75"/>
      <c r="O9" s="75"/>
      <c r="P9" s="76"/>
      <c r="Q9" s="76"/>
    </row>
    <row r="10" customFormat="false" ht="12.75" hidden="false" customHeight="true" outlineLevel="0" collapsed="false">
      <c r="A10" s="72" t="n">
        <v>18718</v>
      </c>
      <c r="B10" s="73" t="n">
        <v>10746.8440508633</v>
      </c>
      <c r="C10" s="74" t="n">
        <v>212</v>
      </c>
      <c r="D10" s="73" t="n">
        <v>3694</v>
      </c>
      <c r="E10" s="74" t="n">
        <v>73</v>
      </c>
      <c r="F10" s="73" t="n">
        <v>6588.50718109447</v>
      </c>
      <c r="G10" s="74" t="n">
        <v>130</v>
      </c>
      <c r="H10" s="73" t="n">
        <v>465</v>
      </c>
      <c r="I10" s="74" t="n">
        <v>10</v>
      </c>
      <c r="K10" s="75"/>
      <c r="L10" s="76"/>
      <c r="M10" s="76"/>
      <c r="N10" s="75"/>
      <c r="O10" s="75"/>
      <c r="P10" s="76"/>
      <c r="Q10" s="76"/>
    </row>
    <row r="11" customFormat="false" ht="12.75" hidden="false" customHeight="true" outlineLevel="0" collapsed="false">
      <c r="A11" s="72" t="s">
        <v>160</v>
      </c>
      <c r="B11" s="73" t="n">
        <v>12276.1180675212</v>
      </c>
      <c r="C11" s="74" t="n">
        <v>240</v>
      </c>
      <c r="D11" s="73" t="n">
        <v>4442</v>
      </c>
      <c r="E11" s="74" t="n">
        <v>87</v>
      </c>
      <c r="F11" s="73" t="n">
        <v>7198.47839536156</v>
      </c>
      <c r="G11" s="74" t="n">
        <v>141</v>
      </c>
      <c r="H11" s="73" t="n">
        <v>636</v>
      </c>
      <c r="I11" s="74" t="n">
        <v>14</v>
      </c>
      <c r="K11" s="75"/>
      <c r="L11" s="76"/>
      <c r="M11" s="76"/>
      <c r="N11" s="75"/>
      <c r="O11" s="75"/>
      <c r="P11" s="76"/>
      <c r="Q11" s="76"/>
    </row>
    <row r="12" customFormat="false" ht="12.75" hidden="false" customHeight="true" outlineLevel="0" collapsed="false">
      <c r="A12" s="72" t="n">
        <v>19449</v>
      </c>
      <c r="B12" s="73" t="n">
        <v>14775.3127828083</v>
      </c>
      <c r="C12" s="74" t="n">
        <v>286</v>
      </c>
      <c r="D12" s="73" t="n">
        <v>5544</v>
      </c>
      <c r="E12" s="74" t="n">
        <v>107</v>
      </c>
      <c r="F12" s="73" t="n">
        <v>8261.4542163685</v>
      </c>
      <c r="G12" s="74" t="n">
        <v>160</v>
      </c>
      <c r="H12" s="73" t="n">
        <v>969</v>
      </c>
      <c r="I12" s="74" t="n">
        <v>21</v>
      </c>
      <c r="K12" s="75"/>
      <c r="L12" s="76"/>
      <c r="M12" s="76"/>
      <c r="N12" s="75"/>
      <c r="O12" s="75"/>
      <c r="P12" s="76"/>
      <c r="Q12" s="76"/>
    </row>
    <row r="13" customFormat="false" ht="12.75" hidden="false" customHeight="true" outlineLevel="0" collapsed="false">
      <c r="A13" s="72" t="n">
        <v>19814</v>
      </c>
      <c r="B13" s="73" t="n">
        <v>18310.8961412802</v>
      </c>
      <c r="C13" s="74" t="n">
        <v>351</v>
      </c>
      <c r="D13" s="73" t="n">
        <v>9213</v>
      </c>
      <c r="E13" s="74" t="n">
        <v>177</v>
      </c>
      <c r="F13" s="73" t="n">
        <v>7738.40262190477</v>
      </c>
      <c r="G13" s="74" t="n">
        <v>148</v>
      </c>
      <c r="H13" s="73" t="n">
        <v>1362</v>
      </c>
      <c r="I13" s="74" t="n">
        <v>29</v>
      </c>
      <c r="K13" s="75"/>
      <c r="L13" s="76"/>
      <c r="M13" s="76"/>
      <c r="N13" s="75"/>
      <c r="O13" s="75"/>
      <c r="P13" s="76"/>
      <c r="Q13" s="76"/>
    </row>
    <row r="14" customFormat="false" ht="12.75" hidden="false" customHeight="true" outlineLevel="0" collapsed="false">
      <c r="A14" s="72" t="n">
        <v>20179</v>
      </c>
      <c r="B14" s="73" t="n">
        <v>21356.661877566</v>
      </c>
      <c r="C14" s="74" t="n">
        <v>405.262823991781</v>
      </c>
      <c r="D14" s="73" t="n">
        <v>11541.9029261234</v>
      </c>
      <c r="E14" s="74" t="n">
        <v>219.018505836496</v>
      </c>
      <c r="F14" s="73" t="n">
        <v>7799.24635576712</v>
      </c>
      <c r="G14" s="74" t="n">
        <v>147.998063614331</v>
      </c>
      <c r="H14" s="73" t="n">
        <v>2015.51259567549</v>
      </c>
      <c r="I14" s="74" t="n">
        <v>41.8677315262878</v>
      </c>
      <c r="K14" s="75"/>
      <c r="L14" s="75"/>
      <c r="M14" s="76"/>
      <c r="N14" s="75"/>
      <c r="O14" s="75"/>
      <c r="P14" s="76"/>
      <c r="Q14" s="75"/>
    </row>
    <row r="15" customFormat="false" ht="12.75" hidden="false" customHeight="true" outlineLevel="0" collapsed="false">
      <c r="A15" s="72" t="n">
        <v>20545</v>
      </c>
      <c r="B15" s="73" t="n">
        <v>22362.373007879</v>
      </c>
      <c r="C15" s="74" t="n">
        <v>419.408782791042</v>
      </c>
      <c r="D15" s="73" t="n">
        <v>11646.7177617687</v>
      </c>
      <c r="E15" s="74" t="n">
        <v>218.435481701926</v>
      </c>
      <c r="F15" s="73" t="n">
        <v>8089.66014428657</v>
      </c>
      <c r="G15" s="74" t="n">
        <v>151.722472079015</v>
      </c>
      <c r="H15" s="73" t="n">
        <v>2625.99510182378</v>
      </c>
      <c r="I15" s="74" t="n">
        <v>53.9308406906237</v>
      </c>
      <c r="K15" s="75"/>
      <c r="L15" s="75"/>
      <c r="M15" s="76"/>
      <c r="N15" s="75"/>
      <c r="O15" s="75"/>
      <c r="P15" s="76"/>
      <c r="Q15" s="75"/>
    </row>
    <row r="16" customFormat="false" ht="12.75" hidden="false" customHeight="true" outlineLevel="0" collapsed="false">
      <c r="A16" s="72" t="n">
        <v>20910</v>
      </c>
      <c r="B16" s="73" t="n">
        <v>23158.4544669015</v>
      </c>
      <c r="C16" s="74" t="n">
        <v>428.907924341622</v>
      </c>
      <c r="D16" s="73" t="n">
        <v>11649.7855130558</v>
      </c>
      <c r="E16" s="74" t="n">
        <v>215.760742176091</v>
      </c>
      <c r="F16" s="73" t="n">
        <v>8357.57709003339</v>
      </c>
      <c r="G16" s="74" t="n">
        <v>154.787144683361</v>
      </c>
      <c r="H16" s="73" t="n">
        <v>3151.09186381229</v>
      </c>
      <c r="I16" s="74" t="n">
        <v>63.8920469557837</v>
      </c>
      <c r="K16" s="75"/>
      <c r="L16" s="75"/>
      <c r="M16" s="76"/>
      <c r="N16" s="75"/>
      <c r="O16" s="75"/>
      <c r="P16" s="76"/>
      <c r="Q16" s="75"/>
    </row>
    <row r="17" customFormat="false" ht="12.75" hidden="false" customHeight="true" outlineLevel="0" collapsed="false">
      <c r="A17" s="72" t="s">
        <v>161</v>
      </c>
      <c r="B17" s="73" t="n">
        <v>23991.3489413702</v>
      </c>
      <c r="C17" s="74" t="n">
        <v>439.352910047965</v>
      </c>
      <c r="D17" s="73" t="n">
        <v>12479.6122362373</v>
      </c>
      <c r="E17" s="74" t="n">
        <v>228.538793948612</v>
      </c>
      <c r="F17" s="73" t="n">
        <v>7516.50194546561</v>
      </c>
      <c r="G17" s="74" t="n">
        <v>137.649492372933</v>
      </c>
      <c r="H17" s="73" t="n">
        <v>3995.23475966725</v>
      </c>
      <c r="I17" s="74" t="n">
        <v>80.0601720474612</v>
      </c>
      <c r="K17" s="75"/>
      <c r="L17" s="75"/>
      <c r="M17" s="76"/>
      <c r="N17" s="75"/>
      <c r="O17" s="75"/>
      <c r="P17" s="76"/>
      <c r="Q17" s="75"/>
    </row>
    <row r="18" customFormat="false" ht="12.75" hidden="false" customHeight="true" outlineLevel="0" collapsed="false">
      <c r="A18" s="72" t="n">
        <v>21640</v>
      </c>
      <c r="B18" s="73" t="n">
        <v>25463.3582673341</v>
      </c>
      <c r="C18" s="74" t="n">
        <v>461.932900982958</v>
      </c>
      <c r="D18" s="73" t="n">
        <v>13069.1317752565</v>
      </c>
      <c r="E18" s="74" t="n">
        <v>237.08820693999</v>
      </c>
      <c r="F18" s="73" t="n">
        <v>7786.46405873721</v>
      </c>
      <c r="G18" s="74" t="n">
        <v>141.254892355116</v>
      </c>
      <c r="H18" s="73" t="n">
        <v>4607.76243334032</v>
      </c>
      <c r="I18" s="74" t="n">
        <v>91.4024580225328</v>
      </c>
      <c r="K18" s="75"/>
      <c r="L18" s="75"/>
      <c r="M18" s="76"/>
      <c r="N18" s="75"/>
      <c r="O18" s="75"/>
      <c r="P18" s="76"/>
      <c r="Q18" s="75"/>
    </row>
    <row r="19" customFormat="false" ht="12.75" hidden="false" customHeight="true" outlineLevel="0" collapsed="false">
      <c r="A19" s="72" t="s">
        <v>162</v>
      </c>
      <c r="B19" s="73" t="n">
        <v>28998.4303339247</v>
      </c>
      <c r="C19" s="74" t="n">
        <v>519.827664824311</v>
      </c>
      <c r="D19" s="73" t="n">
        <v>15311.6579661832</v>
      </c>
      <c r="E19" s="74" t="n">
        <v>274.47773253568</v>
      </c>
      <c r="F19" s="73" t="n">
        <v>7782.88501556884</v>
      </c>
      <c r="G19" s="74" t="n">
        <v>139.516480604338</v>
      </c>
      <c r="H19" s="73" t="n">
        <v>5903.88735217274</v>
      </c>
      <c r="I19" s="74" t="n">
        <v>115.634845301613</v>
      </c>
      <c r="K19" s="75"/>
      <c r="L19" s="75"/>
      <c r="M19" s="75"/>
      <c r="N19" s="75"/>
      <c r="O19" s="75"/>
      <c r="P19" s="76"/>
      <c r="Q19" s="75"/>
    </row>
    <row r="20" customFormat="false" ht="12.75" hidden="false" customHeight="true" outlineLevel="0" collapsed="false">
      <c r="A20" s="72" t="n">
        <v>22646</v>
      </c>
      <c r="B20" s="73" t="n">
        <v>32214.9675585301</v>
      </c>
      <c r="C20" s="74" t="n">
        <v>569.278669541133</v>
      </c>
      <c r="D20" s="73" t="n">
        <v>18003.6097206812</v>
      </c>
      <c r="E20" s="74" t="n">
        <v>318.146245843833</v>
      </c>
      <c r="F20" s="73" t="n">
        <v>7475.59859496991</v>
      </c>
      <c r="G20" s="74" t="n">
        <v>132.103154052104</v>
      </c>
      <c r="H20" s="73" t="n">
        <v>6735.75924287898</v>
      </c>
      <c r="I20" s="74" t="n">
        <v>129.913829545246</v>
      </c>
      <c r="K20" s="75"/>
      <c r="L20" s="75"/>
      <c r="M20" s="75"/>
      <c r="N20" s="75"/>
      <c r="O20" s="75"/>
      <c r="P20" s="76"/>
      <c r="Q20" s="75"/>
    </row>
    <row r="21" customFormat="false" ht="12.75" hidden="false" customHeight="true" outlineLevel="0" collapsed="false">
      <c r="A21" s="72" t="n">
        <v>23011</v>
      </c>
      <c r="B21" s="73" t="n">
        <v>33128.6461502278</v>
      </c>
      <c r="C21" s="74" t="n">
        <v>578.694611268809</v>
      </c>
      <c r="D21" s="73" t="n">
        <v>17983.6693373146</v>
      </c>
      <c r="E21" s="74" t="n">
        <v>314.14059268077</v>
      </c>
      <c r="F21" s="73" t="n">
        <v>7253.18662664956</v>
      </c>
      <c r="G21" s="74" t="n">
        <v>126.699412838524</v>
      </c>
      <c r="H21" s="73" t="n">
        <v>7891.79018626363</v>
      </c>
      <c r="I21" s="74" t="n">
        <v>150.298628122201</v>
      </c>
      <c r="K21" s="75"/>
      <c r="L21" s="75"/>
      <c r="M21" s="75"/>
      <c r="N21" s="75"/>
      <c r="O21" s="75"/>
      <c r="P21" s="76"/>
      <c r="Q21" s="75"/>
    </row>
    <row r="22" customFormat="false" ht="12.75" hidden="false" customHeight="true" outlineLevel="0" collapsed="false">
      <c r="A22" s="72" t="n">
        <v>23376</v>
      </c>
      <c r="B22" s="73" t="n">
        <v>36026.1372409668</v>
      </c>
      <c r="C22" s="74" t="n">
        <v>622.595883496014</v>
      </c>
      <c r="D22" s="73" t="n">
        <v>20022.7013595251</v>
      </c>
      <c r="E22" s="74" t="n">
        <v>346.027978507081</v>
      </c>
      <c r="F22" s="73" t="n">
        <v>7037.42145278475</v>
      </c>
      <c r="G22" s="74" t="n">
        <v>121.619189912705</v>
      </c>
      <c r="H22" s="73" t="n">
        <v>8966.01442865689</v>
      </c>
      <c r="I22" s="74" t="n">
        <v>168.855311770829</v>
      </c>
      <c r="K22" s="75"/>
      <c r="L22" s="75"/>
      <c r="M22" s="75"/>
      <c r="N22" s="75"/>
      <c r="O22" s="75"/>
      <c r="P22" s="76"/>
      <c r="Q22" s="75"/>
    </row>
    <row r="23" customFormat="false" ht="12.75" hidden="false" customHeight="true" outlineLevel="0" collapsed="false">
      <c r="A23" s="72" t="n">
        <v>23742</v>
      </c>
      <c r="B23" s="73" t="n">
        <v>39797.4261566701</v>
      </c>
      <c r="C23" s="74" t="n">
        <v>679.284182009925</v>
      </c>
      <c r="D23" s="73" t="n">
        <v>21330.585991625</v>
      </c>
      <c r="E23" s="74" t="n">
        <v>364.082079078999</v>
      </c>
      <c r="F23" s="73" t="n">
        <v>7678.07017992361</v>
      </c>
      <c r="G23" s="74" t="n">
        <v>131.053490772294</v>
      </c>
      <c r="H23" s="73" t="n">
        <v>10788.7699851214</v>
      </c>
      <c r="I23" s="74" t="n">
        <v>200.545568164853</v>
      </c>
      <c r="K23" s="75"/>
      <c r="L23" s="75"/>
      <c r="M23" s="75"/>
      <c r="N23" s="75"/>
      <c r="O23" s="75"/>
      <c r="P23" s="76"/>
      <c r="Q23" s="75"/>
    </row>
    <row r="24" customFormat="false" ht="12.75" hidden="false" customHeight="true" outlineLevel="0" collapsed="false">
      <c r="A24" s="72" t="n">
        <v>24107</v>
      </c>
      <c r="B24" s="73" t="n">
        <v>44697.1362541734</v>
      </c>
      <c r="C24" s="74" t="n">
        <v>753.789192874017</v>
      </c>
      <c r="D24" s="73" t="n">
        <v>22596.0333975857</v>
      </c>
      <c r="E24" s="74" t="n">
        <v>381.067943146583</v>
      </c>
      <c r="F24" s="73" t="n">
        <v>8977.2628500432</v>
      </c>
      <c r="G24" s="74" t="n">
        <v>151.395912245276</v>
      </c>
      <c r="H24" s="73" t="n">
        <v>13123.8400065445</v>
      </c>
      <c r="I24" s="74" t="n">
        <v>240.793800026137</v>
      </c>
      <c r="K24" s="75"/>
      <c r="L24" s="75"/>
      <c r="M24" s="75"/>
      <c r="N24" s="75"/>
      <c r="O24" s="75"/>
      <c r="P24" s="76"/>
      <c r="Q24" s="75"/>
    </row>
    <row r="25" customFormat="false" ht="12.75" hidden="false" customHeight="true" outlineLevel="0" collapsed="false">
      <c r="A25" s="72" t="n">
        <v>24472</v>
      </c>
      <c r="B25" s="73" t="n">
        <v>50294.2484776284</v>
      </c>
      <c r="C25" s="74" t="n">
        <v>841.140812331036</v>
      </c>
      <c r="D25" s="73" t="n">
        <v>24897.3581548499</v>
      </c>
      <c r="E25" s="74" t="n">
        <v>416.393219844662</v>
      </c>
      <c r="F25" s="73" t="n">
        <v>10431.3769601653</v>
      </c>
      <c r="G25" s="74" t="n">
        <v>174.45845510362</v>
      </c>
      <c r="H25" s="73" t="n">
        <v>14965.5133626133</v>
      </c>
      <c r="I25" s="74" t="n">
        <v>272.047811923762</v>
      </c>
      <c r="K25" s="75"/>
      <c r="L25" s="75"/>
      <c r="M25" s="75"/>
      <c r="N25" s="75"/>
      <c r="O25" s="75"/>
      <c r="P25" s="76"/>
      <c r="Q25" s="75"/>
    </row>
    <row r="26" customFormat="false" ht="12.75" hidden="false" customHeight="true" outlineLevel="0" collapsed="false">
      <c r="A26" s="72" t="n">
        <v>24837</v>
      </c>
      <c r="B26" s="73" t="n">
        <v>58017.8236349785</v>
      </c>
      <c r="C26" s="74" t="n">
        <v>967.79441745796</v>
      </c>
      <c r="D26" s="73" t="n">
        <v>29326.6797216527</v>
      </c>
      <c r="E26" s="74" t="n">
        <v>489.197890216648</v>
      </c>
      <c r="F26" s="73" t="n">
        <v>12447.4008477219</v>
      </c>
      <c r="G26" s="74" t="n">
        <v>207.634900751844</v>
      </c>
      <c r="H26" s="73" t="n">
        <v>16243.7430656039</v>
      </c>
      <c r="I26" s="74" t="n">
        <v>294.266442979157</v>
      </c>
      <c r="K26" s="75"/>
      <c r="L26" s="75"/>
      <c r="M26" s="75"/>
      <c r="N26" s="75"/>
      <c r="O26" s="75"/>
      <c r="P26" s="76"/>
      <c r="Q26" s="75"/>
    </row>
    <row r="27" customFormat="false" ht="12.75" hidden="false" customHeight="true" outlineLevel="0" collapsed="false">
      <c r="A27" s="72" t="n">
        <v>25203</v>
      </c>
      <c r="B27" s="73" t="n">
        <v>62402.1515162361</v>
      </c>
      <c r="C27" s="74" t="n">
        <v>1032.07341222859</v>
      </c>
      <c r="D27" s="73" t="n">
        <v>31568.6946206981</v>
      </c>
      <c r="E27" s="74" t="n">
        <v>522.11677939196</v>
      </c>
      <c r="F27" s="73" t="n">
        <v>13466.405566946</v>
      </c>
      <c r="G27" s="74" t="n">
        <v>222.721794140638</v>
      </c>
      <c r="H27" s="73" t="n">
        <v>17367.051328592</v>
      </c>
      <c r="I27" s="74" t="n">
        <v>311.547351372637</v>
      </c>
      <c r="K27" s="75"/>
      <c r="L27" s="75"/>
      <c r="M27" s="75"/>
      <c r="N27" s="75"/>
      <c r="O27" s="75"/>
      <c r="P27" s="76"/>
      <c r="Q27" s="75"/>
    </row>
    <row r="28" customFormat="false" ht="12.75" hidden="false" customHeight="true" outlineLevel="0" collapsed="false">
      <c r="A28" s="72" t="n">
        <v>25568</v>
      </c>
      <c r="B28" s="73" t="n">
        <v>62981.9565095126</v>
      </c>
      <c r="C28" s="74" t="n">
        <v>1029.20606702072</v>
      </c>
      <c r="D28" s="73" t="n">
        <v>31124.8932678198</v>
      </c>
      <c r="E28" s="74" t="n">
        <v>508.620734603157</v>
      </c>
      <c r="F28" s="73" t="n">
        <v>13226.609674665</v>
      </c>
      <c r="G28" s="74" t="n">
        <v>216.139791103886</v>
      </c>
      <c r="H28" s="73" t="n">
        <v>18630.4535670278</v>
      </c>
      <c r="I28" s="74" t="n">
        <v>329.816676793329</v>
      </c>
      <c r="K28" s="75"/>
      <c r="L28" s="75"/>
      <c r="M28" s="75"/>
      <c r="N28" s="75"/>
      <c r="O28" s="75"/>
      <c r="P28" s="76"/>
      <c r="Q28" s="75"/>
    </row>
    <row r="29" customFormat="false" ht="12.75" hidden="false" customHeight="true" outlineLevel="0" collapsed="false">
      <c r="A29" s="72" t="n">
        <v>25933</v>
      </c>
      <c r="B29" s="73" t="n">
        <v>64210.0796081459</v>
      </c>
      <c r="C29" s="74" t="n">
        <v>1052.60527446466</v>
      </c>
      <c r="D29" s="73" t="n">
        <v>29552.6707331414</v>
      </c>
      <c r="E29" s="74" t="n">
        <v>484.461275831771</v>
      </c>
      <c r="F29" s="73" t="n">
        <v>14177.6125736899</v>
      </c>
      <c r="G29" s="74" t="n">
        <v>232.415687154657</v>
      </c>
      <c r="H29" s="73" t="n">
        <v>20479.7963013145</v>
      </c>
      <c r="I29" s="74" t="n">
        <v>363.395945846981</v>
      </c>
      <c r="K29" s="75"/>
      <c r="L29" s="75"/>
      <c r="M29" s="75"/>
      <c r="N29" s="75"/>
      <c r="O29" s="75"/>
      <c r="P29" s="76"/>
      <c r="Q29" s="75"/>
    </row>
    <row r="30" customFormat="false" ht="12.75" hidden="false" customHeight="true" outlineLevel="0" collapsed="false">
      <c r="A30" s="72" t="n">
        <v>26298</v>
      </c>
      <c r="B30" s="73" t="n">
        <v>71660.6249009372</v>
      </c>
      <c r="C30" s="74" t="n">
        <v>1165.16604854985</v>
      </c>
      <c r="D30" s="73" t="n">
        <v>30426.4685581058</v>
      </c>
      <c r="E30" s="74" t="n">
        <v>494.719215610841</v>
      </c>
      <c r="F30" s="73" t="n">
        <v>16860.8723662077</v>
      </c>
      <c r="G30" s="74" t="n">
        <v>274.149381995979</v>
      </c>
      <c r="H30" s="73" t="n">
        <v>24373.2839766237</v>
      </c>
      <c r="I30" s="74" t="n">
        <v>428.369532330314</v>
      </c>
      <c r="K30" s="75"/>
      <c r="L30" s="75"/>
      <c r="M30" s="75"/>
      <c r="N30" s="75"/>
      <c r="O30" s="75"/>
      <c r="P30" s="76"/>
      <c r="Q30" s="75"/>
    </row>
    <row r="31" customFormat="false" ht="12.75" hidden="false" customHeight="true" outlineLevel="0" collapsed="false">
      <c r="A31" s="72" t="n">
        <v>26664</v>
      </c>
      <c r="B31" s="73" t="n">
        <v>79391.8694365052</v>
      </c>
      <c r="C31" s="74" t="n">
        <v>1284.46063204694</v>
      </c>
      <c r="D31" s="73" t="n">
        <v>32028.8573137747</v>
      </c>
      <c r="E31" s="74" t="n">
        <v>518.186643052843</v>
      </c>
      <c r="F31" s="73" t="n">
        <v>18876.3849618832</v>
      </c>
      <c r="G31" s="74" t="n">
        <v>305.396176346406</v>
      </c>
      <c r="H31" s="73" t="n">
        <v>28486.6271608473</v>
      </c>
      <c r="I31" s="74" t="n">
        <v>497.614298206478</v>
      </c>
      <c r="K31" s="75"/>
      <c r="L31" s="75"/>
      <c r="M31" s="75"/>
      <c r="N31" s="75"/>
      <c r="O31" s="75"/>
      <c r="P31" s="76"/>
      <c r="Q31" s="75"/>
    </row>
    <row r="32" customFormat="false" ht="12.75" hidden="false" customHeight="true" outlineLevel="0" collapsed="false">
      <c r="A32" s="72" t="n">
        <v>27029</v>
      </c>
      <c r="B32" s="73" t="n">
        <v>86420.5989273097</v>
      </c>
      <c r="C32" s="74" t="n">
        <v>1391.60692171194</v>
      </c>
      <c r="D32" s="73" t="n">
        <v>34217.1865652945</v>
      </c>
      <c r="E32" s="74" t="n">
        <v>550.989859556797</v>
      </c>
      <c r="F32" s="73" t="n">
        <v>20118.82423319</v>
      </c>
      <c r="G32" s="74" t="n">
        <v>323.967843397642</v>
      </c>
      <c r="H32" s="73" t="n">
        <v>32084.5881288251</v>
      </c>
      <c r="I32" s="74" t="n">
        <v>557.28532695578</v>
      </c>
      <c r="K32" s="75"/>
      <c r="L32" s="75"/>
      <c r="M32" s="75"/>
      <c r="N32" s="75"/>
      <c r="O32" s="75"/>
      <c r="P32" s="76"/>
      <c r="Q32" s="75"/>
    </row>
    <row r="33" customFormat="false" ht="12.75" hidden="false" customHeight="true" outlineLevel="0" collapsed="false">
      <c r="A33" s="72" t="n">
        <v>27394</v>
      </c>
      <c r="B33" s="73" t="n">
        <v>97368.3806874831</v>
      </c>
      <c r="C33" s="74" t="n">
        <v>1569.41105710116</v>
      </c>
      <c r="D33" s="73" t="n">
        <v>39443.6121748823</v>
      </c>
      <c r="E33" s="74" t="n">
        <v>635.763280052454</v>
      </c>
      <c r="F33" s="73" t="n">
        <v>24126.329998006</v>
      </c>
      <c r="G33" s="74" t="n">
        <v>388.875000270077</v>
      </c>
      <c r="H33" s="73" t="n">
        <v>33798.4385145948</v>
      </c>
      <c r="I33" s="74" t="n">
        <v>587.390025507023</v>
      </c>
      <c r="K33" s="75"/>
      <c r="L33" s="75"/>
      <c r="M33" s="75"/>
      <c r="N33" s="75"/>
      <c r="O33" s="75"/>
      <c r="P33" s="75"/>
      <c r="Q33" s="75"/>
    </row>
    <row r="34" customFormat="false" ht="12.75" hidden="false" customHeight="true" outlineLevel="0" collapsed="false">
      <c r="A34" s="72" t="n">
        <v>27759</v>
      </c>
      <c r="B34" s="73" t="n">
        <v>130007.720507406</v>
      </c>
      <c r="C34" s="74" t="n">
        <v>2102.58804982252</v>
      </c>
      <c r="D34" s="73" t="n">
        <v>58065.8850718109</v>
      </c>
      <c r="E34" s="74" t="n">
        <v>939.087583243972</v>
      </c>
      <c r="F34" s="73" t="n">
        <v>34046.9263688562</v>
      </c>
      <c r="G34" s="74" t="n">
        <v>550.633918023864</v>
      </c>
      <c r="H34" s="73" t="n">
        <v>37894.9090667389</v>
      </c>
      <c r="I34" s="74" t="n">
        <v>660.405789820625</v>
      </c>
      <c r="K34" s="75"/>
      <c r="L34" s="75"/>
      <c r="M34" s="75"/>
      <c r="N34" s="75"/>
      <c r="O34" s="75"/>
      <c r="P34" s="75"/>
      <c r="Q34" s="75"/>
    </row>
    <row r="35" customFormat="false" ht="12.75" hidden="false" customHeight="true" outlineLevel="0" collapsed="false">
      <c r="A35" s="72" t="n">
        <v>28125</v>
      </c>
      <c r="B35" s="73" t="n">
        <v>150903.708400014</v>
      </c>
      <c r="C35" s="74" t="n">
        <v>2453.20266597588</v>
      </c>
      <c r="D35" s="73" t="n">
        <v>68286.0984850422</v>
      </c>
      <c r="E35" s="74" t="n">
        <v>1110.1094905404</v>
      </c>
      <c r="F35" s="73" t="n">
        <v>41964.2811491796</v>
      </c>
      <c r="G35" s="74" t="n">
        <v>682.202495103951</v>
      </c>
      <c r="H35" s="73" t="n">
        <v>40653.3287657925</v>
      </c>
      <c r="I35" s="74" t="n">
        <v>711.649491657657</v>
      </c>
      <c r="K35" s="75"/>
      <c r="L35" s="75"/>
      <c r="M35" s="75"/>
      <c r="N35" s="75"/>
      <c r="O35" s="75"/>
      <c r="P35" s="75"/>
      <c r="Q35" s="75"/>
    </row>
    <row r="36" customFormat="false" ht="12.75" hidden="false" customHeight="true" outlineLevel="0" collapsed="false">
      <c r="A36" s="72" t="n">
        <v>28490</v>
      </c>
      <c r="B36" s="73" t="n">
        <v>167118.819120271</v>
      </c>
      <c r="C36" s="74" t="n">
        <v>2721.99949019598</v>
      </c>
      <c r="D36" s="73" t="n">
        <v>78805.4176487732</v>
      </c>
      <c r="E36" s="74" t="n">
        <v>1283.56763046695</v>
      </c>
      <c r="F36" s="73" t="n">
        <v>45852.6559056769</v>
      </c>
      <c r="G36" s="74" t="n">
        <v>746.839324597913</v>
      </c>
      <c r="H36" s="73" t="n">
        <v>42460.7455658212</v>
      </c>
      <c r="I36" s="74" t="n">
        <v>744.091482282735</v>
      </c>
      <c r="K36" s="75"/>
      <c r="L36" s="75"/>
      <c r="M36" s="75"/>
      <c r="N36" s="75"/>
      <c r="O36" s="75"/>
      <c r="P36" s="75"/>
      <c r="Q36" s="75"/>
    </row>
    <row r="37" customFormat="false" ht="12.75" hidden="false" customHeight="true" outlineLevel="0" collapsed="false">
      <c r="A37" s="72" t="n">
        <v>28855</v>
      </c>
      <c r="B37" s="73" t="n">
        <v>188579.27324972</v>
      </c>
      <c r="C37" s="74" t="n">
        <v>3075.83236792068</v>
      </c>
      <c r="D37" s="73" t="n">
        <v>92367.4347975029</v>
      </c>
      <c r="E37" s="74" t="n">
        <v>1506.56400778331</v>
      </c>
      <c r="F37" s="73" t="n">
        <v>52098.5975263699</v>
      </c>
      <c r="G37" s="74" t="n">
        <v>849.75697399512</v>
      </c>
      <c r="H37" s="73" t="n">
        <v>44113.2409258473</v>
      </c>
      <c r="I37" s="74" t="n">
        <v>773.655079918474</v>
      </c>
      <c r="K37" s="75"/>
      <c r="L37" s="75"/>
      <c r="M37" s="75"/>
      <c r="N37" s="75"/>
      <c r="O37" s="75"/>
      <c r="P37" s="75"/>
      <c r="Q37" s="75"/>
    </row>
    <row r="38" customFormat="false" ht="12.75" hidden="false" customHeight="true" outlineLevel="0" collapsed="false">
      <c r="A38" s="72" t="n">
        <v>29220</v>
      </c>
      <c r="B38" s="73" t="n">
        <v>210949.826927698</v>
      </c>
      <c r="C38" s="74" t="n">
        <v>3439.21376537836</v>
      </c>
      <c r="D38" s="73" t="n">
        <v>105588.931553356</v>
      </c>
      <c r="E38" s="74" t="n">
        <v>1721.46577296961</v>
      </c>
      <c r="F38" s="73" t="n">
        <v>59362.0099906434</v>
      </c>
      <c r="G38" s="74" t="n">
        <v>967.806633803604</v>
      </c>
      <c r="H38" s="73" t="n">
        <v>45998.885383699</v>
      </c>
      <c r="I38" s="74" t="n">
        <v>805.900677652731</v>
      </c>
      <c r="K38" s="75"/>
      <c r="L38" s="75"/>
      <c r="M38" s="75"/>
      <c r="N38" s="75"/>
      <c r="O38" s="75"/>
      <c r="P38" s="75"/>
      <c r="Q38" s="75"/>
    </row>
    <row r="39" customFormat="false" ht="12.75" hidden="false" customHeight="true" outlineLevel="0" collapsed="false">
      <c r="A39" s="72" t="n">
        <v>29586</v>
      </c>
      <c r="B39" s="73" t="n">
        <v>238896.529862002</v>
      </c>
      <c r="C39" s="74" t="n">
        <v>3880.66642361119</v>
      </c>
      <c r="D39" s="73" t="n">
        <v>119951.120496158</v>
      </c>
      <c r="E39" s="74" t="n">
        <v>1948.50166326346</v>
      </c>
      <c r="F39" s="73" t="n">
        <v>70414.606586462</v>
      </c>
      <c r="G39" s="74" t="n">
        <v>1143.82406337053</v>
      </c>
      <c r="H39" s="73" t="n">
        <v>48530.8027793827</v>
      </c>
      <c r="I39" s="74" t="n">
        <v>846.689544516346</v>
      </c>
      <c r="K39" s="75"/>
      <c r="L39" s="76"/>
      <c r="M39" s="75"/>
      <c r="N39" s="75"/>
      <c r="O39" s="75"/>
      <c r="P39" s="75"/>
      <c r="Q39" s="75"/>
    </row>
    <row r="40" customFormat="false" ht="12.75" hidden="false" customHeight="true" outlineLevel="0" collapsed="false">
      <c r="A40" s="72" t="n">
        <v>29951</v>
      </c>
      <c r="B40" s="73" t="n">
        <v>278221.011028566</v>
      </c>
      <c r="C40" s="74" t="n">
        <v>4511.75891792914</v>
      </c>
      <c r="D40" s="73" t="n">
        <v>141588.4816165</v>
      </c>
      <c r="E40" s="74" t="n">
        <v>2296.06345059146</v>
      </c>
      <c r="F40" s="73" t="n">
        <v>84296.6924528205</v>
      </c>
      <c r="G40" s="74" t="n">
        <v>1366.99364480023</v>
      </c>
      <c r="H40" s="73" t="n">
        <v>52335.8369592449</v>
      </c>
      <c r="I40" s="74" t="n">
        <v>911.084643401584</v>
      </c>
      <c r="K40" s="75"/>
      <c r="L40" s="76"/>
      <c r="M40" s="75"/>
      <c r="N40" s="75"/>
      <c r="O40" s="75"/>
      <c r="P40" s="75"/>
      <c r="Q40" s="75"/>
    </row>
    <row r="41" customFormat="false" ht="12.75" hidden="false" customHeight="true" outlineLevel="0" collapsed="false">
      <c r="A41" s="72" t="n">
        <v>30316</v>
      </c>
      <c r="B41" s="73" t="n">
        <v>313733.299928931</v>
      </c>
      <c r="C41" s="74" t="n">
        <v>5089.94108444912</v>
      </c>
      <c r="D41" s="73" t="n">
        <v>160393.797006897</v>
      </c>
      <c r="E41" s="74" t="n">
        <v>2602.19421164771</v>
      </c>
      <c r="F41" s="73" t="n">
        <v>97317.2514993634</v>
      </c>
      <c r="G41" s="74" t="n">
        <v>1578.8540035262</v>
      </c>
      <c r="H41" s="73" t="n">
        <v>56022.2514226697</v>
      </c>
      <c r="I41" s="74" t="n">
        <v>975.326967709142</v>
      </c>
      <c r="K41" s="75"/>
      <c r="L41" s="76"/>
      <c r="M41" s="75"/>
      <c r="N41" s="75"/>
      <c r="O41" s="75"/>
      <c r="P41" s="75"/>
      <c r="Q41" s="75"/>
    </row>
    <row r="42" customFormat="false" ht="12.75" hidden="false" customHeight="true" outlineLevel="0" collapsed="false">
      <c r="A42" s="72" t="n">
        <v>30681</v>
      </c>
      <c r="B42" s="73" t="n">
        <v>343279.323867616</v>
      </c>
      <c r="C42" s="74" t="n">
        <v>5588.9809569787</v>
      </c>
      <c r="D42" s="73" t="n">
        <v>177634.559240834</v>
      </c>
      <c r="E42" s="74" t="n">
        <v>2892.0942797044</v>
      </c>
      <c r="F42" s="73" t="n">
        <v>108288.552686072</v>
      </c>
      <c r="G42" s="74" t="n">
        <v>1763.06178887325</v>
      </c>
      <c r="H42" s="73" t="n">
        <v>57356.2119407106</v>
      </c>
      <c r="I42" s="74" t="n">
        <v>1001.67758791547</v>
      </c>
      <c r="K42" s="75"/>
      <c r="L42" s="76"/>
      <c r="M42" s="75"/>
      <c r="N42" s="75"/>
      <c r="O42" s="75"/>
      <c r="P42" s="75"/>
      <c r="Q42" s="75"/>
    </row>
    <row r="43" customFormat="false" ht="12.75" hidden="false" customHeight="true" outlineLevel="0" collapsed="false">
      <c r="A43" s="72" t="n">
        <v>31047</v>
      </c>
      <c r="B43" s="73" t="n">
        <v>366681.664561848</v>
      </c>
      <c r="C43" s="74" t="n">
        <v>5993.37950261826</v>
      </c>
      <c r="D43" s="73" t="n">
        <v>191153.116579662</v>
      </c>
      <c r="E43" s="74" t="n">
        <v>3124.38084990995</v>
      </c>
      <c r="F43" s="73" t="n">
        <v>117831.815648599</v>
      </c>
      <c r="G43" s="74" t="n">
        <v>1925.95064579645</v>
      </c>
      <c r="H43" s="73" t="n">
        <v>57696.7323335873</v>
      </c>
      <c r="I43" s="74" t="n">
        <v>1011.20553381211</v>
      </c>
      <c r="K43" s="75"/>
      <c r="L43" s="76"/>
      <c r="M43" s="75"/>
      <c r="N43" s="75"/>
      <c r="O43" s="75"/>
      <c r="P43" s="75"/>
      <c r="Q43" s="75"/>
    </row>
    <row r="44" customFormat="false" ht="12.75" hidden="false" customHeight="true" outlineLevel="0" collapsed="false">
      <c r="A44" s="72" t="n">
        <v>31412</v>
      </c>
      <c r="B44" s="73" t="n">
        <v>388436.111522985</v>
      </c>
      <c r="C44" s="74" t="n">
        <v>6366.20948436358</v>
      </c>
      <c r="D44" s="73" t="n">
        <v>204026.934856301</v>
      </c>
      <c r="E44" s="74" t="n">
        <v>3343.86574578548</v>
      </c>
      <c r="F44" s="73" t="n">
        <v>126393.39819923</v>
      </c>
      <c r="G44" s="74" t="n">
        <v>2071.50372096459</v>
      </c>
      <c r="H44" s="73" t="n">
        <v>58015.7784674537</v>
      </c>
      <c r="I44" s="74" t="n">
        <v>1019.37169360872</v>
      </c>
      <c r="K44" s="75"/>
      <c r="L44" s="76"/>
      <c r="M44" s="75"/>
      <c r="N44" s="75"/>
      <c r="O44" s="75"/>
      <c r="P44" s="75"/>
      <c r="Q44" s="75"/>
    </row>
    <row r="45" customFormat="false" ht="12.75" hidden="false" customHeight="true" outlineLevel="0" collapsed="false">
      <c r="A45" s="72" t="n">
        <v>31777</v>
      </c>
      <c r="B45" s="73" t="n">
        <v>409299.888027078</v>
      </c>
      <c r="C45" s="74" t="n">
        <v>6704.58915291986</v>
      </c>
      <c r="D45" s="73" t="n">
        <v>215665.983239852</v>
      </c>
      <c r="E45" s="74" t="n">
        <v>3532.74421562522</v>
      </c>
      <c r="F45" s="73" t="n">
        <v>135074.623050061</v>
      </c>
      <c r="G45" s="74" t="n">
        <v>2212.60713483572</v>
      </c>
      <c r="H45" s="73" t="n">
        <v>58559.2817371653</v>
      </c>
      <c r="I45" s="74" t="n">
        <v>1028.3338375936</v>
      </c>
      <c r="K45" s="75"/>
      <c r="L45" s="76"/>
      <c r="M45" s="75"/>
      <c r="N45" s="75"/>
      <c r="O45" s="75"/>
      <c r="P45" s="75"/>
      <c r="Q45" s="75"/>
    </row>
    <row r="46" customFormat="false" ht="12.75" hidden="false" customHeight="true" outlineLevel="0" collapsed="false">
      <c r="A46" s="72" t="n">
        <v>32142</v>
      </c>
      <c r="B46" s="73" t="n">
        <v>433788.212676971</v>
      </c>
      <c r="C46" s="74" t="n">
        <v>7100.39366314992</v>
      </c>
      <c r="D46" s="73" t="n">
        <v>228233.537679655</v>
      </c>
      <c r="E46" s="74" t="n">
        <v>3735.80451773522</v>
      </c>
      <c r="F46" s="73" t="n">
        <v>145481.96929181</v>
      </c>
      <c r="G46" s="74" t="n">
        <v>2381.298575375</v>
      </c>
      <c r="H46" s="73" t="n">
        <v>60072.7057055061</v>
      </c>
      <c r="I46" s="74" t="n">
        <v>1057.13454941984</v>
      </c>
      <c r="K46" s="75"/>
      <c r="L46" s="76"/>
      <c r="M46" s="75"/>
      <c r="N46" s="75"/>
      <c r="O46" s="75"/>
      <c r="P46" s="75"/>
      <c r="Q46" s="75"/>
    </row>
    <row r="47" customFormat="false" ht="12.75" hidden="false" customHeight="true" outlineLevel="0" collapsed="false">
      <c r="A47" s="72" t="n">
        <v>32508</v>
      </c>
      <c r="B47" s="73" t="n">
        <v>461525.285939985</v>
      </c>
      <c r="C47" s="74" t="n">
        <v>7514.49772380969</v>
      </c>
      <c r="D47" s="73" t="n">
        <v>246001.441843105</v>
      </c>
      <c r="E47" s="74" t="n">
        <v>4005.36510371026</v>
      </c>
      <c r="F47" s="73" t="n">
        <v>154665.282769975</v>
      </c>
      <c r="G47" s="74" t="n">
        <v>2518.24103843032</v>
      </c>
      <c r="H47" s="73" t="n">
        <v>60858.5613269047</v>
      </c>
      <c r="I47" s="74" t="n">
        <v>1065.52093776086</v>
      </c>
      <c r="K47" s="75"/>
      <c r="L47" s="76"/>
      <c r="M47" s="75"/>
      <c r="N47" s="75"/>
      <c r="O47" s="75"/>
      <c r="P47" s="75"/>
      <c r="Q47" s="75"/>
    </row>
    <row r="48" customFormat="false" ht="12.75" hidden="false" customHeight="true" outlineLevel="0" collapsed="false">
      <c r="A48" s="72" t="n">
        <v>32873</v>
      </c>
      <c r="B48" s="73" t="n">
        <v>474704.345469698</v>
      </c>
      <c r="C48" s="74" t="n">
        <v>7657.78375329177</v>
      </c>
      <c r="D48" s="73" t="n">
        <v>254419.862667001</v>
      </c>
      <c r="E48" s="74" t="n">
        <v>4104.22257440752</v>
      </c>
      <c r="F48" s="73" t="n">
        <v>158375.216659935</v>
      </c>
      <c r="G48" s="74" t="n">
        <v>2554.86003580291</v>
      </c>
      <c r="H48" s="73" t="n">
        <v>61909.2661427629</v>
      </c>
      <c r="I48" s="74" t="n">
        <v>1074.25466288207</v>
      </c>
      <c r="K48" s="75"/>
      <c r="L48" s="76"/>
      <c r="M48" s="75"/>
      <c r="N48" s="75"/>
      <c r="O48" s="75"/>
      <c r="P48" s="75"/>
      <c r="Q48" s="75"/>
    </row>
    <row r="49" customFormat="false" ht="12.75" hidden="false" customHeight="true" outlineLevel="0" collapsed="false">
      <c r="A49" s="72" t="n">
        <v>33238</v>
      </c>
      <c r="B49" s="73" t="n">
        <v>538334.108792687</v>
      </c>
      <c r="C49" s="74" t="n">
        <v>8513.58383770741</v>
      </c>
      <c r="D49" s="73" t="n">
        <v>306315.477316536</v>
      </c>
      <c r="E49" s="74" t="n">
        <v>4844.28248986537</v>
      </c>
      <c r="F49" s="73" t="n">
        <v>168001.820199097</v>
      </c>
      <c r="G49" s="74" t="n">
        <v>2656.89570434273</v>
      </c>
      <c r="H49" s="73" t="n">
        <v>64016.8112770537</v>
      </c>
      <c r="I49" s="74" t="n">
        <v>1089.32885895088</v>
      </c>
      <c r="K49" s="75"/>
      <c r="L49" s="76"/>
      <c r="M49" s="75"/>
      <c r="N49" s="75"/>
      <c r="O49" s="75"/>
      <c r="P49" s="75"/>
      <c r="Q49" s="75"/>
    </row>
    <row r="50" customFormat="false" ht="9.95" hidden="false" customHeight="true" outlineLevel="0" collapsed="false">
      <c r="A50" s="72"/>
      <c r="B50" s="73"/>
      <c r="C50" s="74"/>
      <c r="D50" s="73"/>
      <c r="E50" s="74"/>
      <c r="F50" s="73"/>
      <c r="G50" s="74"/>
      <c r="H50" s="73"/>
      <c r="I50" s="74"/>
      <c r="K50" s="75"/>
      <c r="L50" s="76"/>
      <c r="M50" s="75"/>
      <c r="N50" s="75"/>
      <c r="O50" s="75"/>
      <c r="P50" s="75"/>
      <c r="Q50" s="75"/>
    </row>
    <row r="51" customFormat="false" ht="12.75" hidden="false" customHeight="true" outlineLevel="0" collapsed="false">
      <c r="A51" s="72" t="n">
        <v>33603</v>
      </c>
      <c r="B51" s="73" t="n">
        <v>599511.204961577</v>
      </c>
      <c r="C51" s="74" t="n">
        <v>7498.48213247764</v>
      </c>
      <c r="D51" s="73" t="n">
        <v>347834.423237193</v>
      </c>
      <c r="E51" s="74" t="n">
        <v>4350.59459459465</v>
      </c>
      <c r="F51" s="73" t="n">
        <v>180058.594049585</v>
      </c>
      <c r="G51" s="74" t="n">
        <v>2252.11161877515</v>
      </c>
      <c r="H51" s="73" t="n">
        <v>71618.1876747979</v>
      </c>
      <c r="I51" s="74" t="n">
        <v>965.604370375003</v>
      </c>
      <c r="K51" s="75"/>
      <c r="L51" s="76"/>
      <c r="M51" s="75"/>
      <c r="N51" s="75"/>
      <c r="O51" s="75"/>
      <c r="P51" s="75"/>
      <c r="Q51" s="75"/>
    </row>
    <row r="52" customFormat="false" ht="12.75" hidden="false" customHeight="true" outlineLevel="0" collapsed="false">
      <c r="A52" s="72" t="n">
        <v>33969</v>
      </c>
      <c r="B52" s="73" t="n">
        <v>686356.176150279</v>
      </c>
      <c r="C52" s="74" t="n">
        <v>8518.78640985452</v>
      </c>
      <c r="D52" s="73" t="n">
        <v>409788.17177362</v>
      </c>
      <c r="E52" s="74" t="n">
        <v>5086.13170526772</v>
      </c>
      <c r="F52" s="73" t="n">
        <v>199164.037774244</v>
      </c>
      <c r="G52" s="74" t="n">
        <v>2471.94671990757</v>
      </c>
      <c r="H52" s="73" t="n">
        <v>77403.9666024143</v>
      </c>
      <c r="I52" s="74" t="n">
        <v>1035.42202705759</v>
      </c>
      <c r="K52" s="75"/>
      <c r="L52" s="76"/>
      <c r="M52" s="75"/>
      <c r="N52" s="75"/>
      <c r="O52" s="75"/>
      <c r="P52" s="75"/>
      <c r="Q52" s="75"/>
    </row>
    <row r="53" customFormat="false" ht="12.75" hidden="false" customHeight="true" outlineLevel="0" collapsed="false">
      <c r="A53" s="72" t="n">
        <v>34334</v>
      </c>
      <c r="B53" s="73" t="n">
        <v>769897.690494573</v>
      </c>
      <c r="C53" s="74" t="n">
        <v>9482.98089271014</v>
      </c>
      <c r="D53" s="73" t="n">
        <v>461357.070911071</v>
      </c>
      <c r="E53" s="74" t="n">
        <v>5682.6255516573</v>
      </c>
      <c r="F53" s="73" t="n">
        <v>221791.771268464</v>
      </c>
      <c r="G53" s="74" t="n">
        <v>2731.85275792694</v>
      </c>
      <c r="H53" s="73" t="n">
        <v>86748.8483150376</v>
      </c>
      <c r="I53" s="74" t="n">
        <v>1151.586877452</v>
      </c>
      <c r="K53" s="75"/>
      <c r="L53" s="76"/>
      <c r="M53" s="75"/>
      <c r="N53" s="75"/>
      <c r="O53" s="75"/>
      <c r="P53" s="75"/>
      <c r="Q53" s="75"/>
    </row>
    <row r="54" customFormat="false" ht="12.75" hidden="false" customHeight="true" outlineLevel="0" collapsed="false">
      <c r="A54" s="72" t="n">
        <v>34699</v>
      </c>
      <c r="B54" s="73" t="n">
        <v>848056.835205514</v>
      </c>
      <c r="C54" s="74" t="n">
        <v>10417.1690366658</v>
      </c>
      <c r="D54" s="73" t="n">
        <v>513150.938476248</v>
      </c>
      <c r="E54" s="74" t="n">
        <v>6303.32761380944</v>
      </c>
      <c r="F54" s="73" t="n">
        <v>240732.067715497</v>
      </c>
      <c r="G54" s="74" t="n">
        <v>2957.05020917694</v>
      </c>
      <c r="H54" s="73" t="n">
        <v>94173.8290137691</v>
      </c>
      <c r="I54" s="74" t="n">
        <v>1246.58152470232</v>
      </c>
      <c r="K54" s="75"/>
      <c r="L54" s="76"/>
      <c r="M54" s="75"/>
      <c r="N54" s="75"/>
      <c r="O54" s="75"/>
      <c r="P54" s="75"/>
      <c r="Q54" s="75"/>
    </row>
    <row r="55" customFormat="false" ht="12.75" hidden="false" customHeight="true" outlineLevel="0" collapsed="false">
      <c r="A55" s="72" t="n">
        <v>35064</v>
      </c>
      <c r="B55" s="73" t="n">
        <v>1018766.96849931</v>
      </c>
      <c r="C55" s="74" t="n">
        <v>12478.3926037736</v>
      </c>
      <c r="D55" s="73" t="n">
        <v>658339.426228251</v>
      </c>
      <c r="E55" s="74" t="n">
        <v>8063.68686955006</v>
      </c>
      <c r="F55" s="73" t="n">
        <v>261722.133314245</v>
      </c>
      <c r="G55" s="74" t="n">
        <v>3205.71007264116</v>
      </c>
      <c r="H55" s="73" t="n">
        <v>98705.4089568112</v>
      </c>
      <c r="I55" s="74" t="n">
        <v>1302.42984407102</v>
      </c>
      <c r="K55" s="75"/>
      <c r="L55" s="76"/>
      <c r="M55" s="75"/>
      <c r="N55" s="75"/>
      <c r="O55" s="75"/>
      <c r="P55" s="75"/>
      <c r="Q55" s="75"/>
    </row>
    <row r="56" customFormat="false" ht="12.75" hidden="false" customHeight="true" outlineLevel="0" collapsed="false">
      <c r="A56" s="72" t="n">
        <v>35430</v>
      </c>
      <c r="B56" s="73" t="n">
        <v>1082970.401313</v>
      </c>
      <c r="C56" s="74" t="n">
        <v>13226.0550209034</v>
      </c>
      <c r="D56" s="73" t="n">
        <v>696328.924293011</v>
      </c>
      <c r="E56" s="74" t="n">
        <v>8504.09637620749</v>
      </c>
      <c r="F56" s="73" t="n">
        <v>286009.520254828</v>
      </c>
      <c r="G56" s="74" t="n">
        <v>3492.96494789357</v>
      </c>
      <c r="H56" s="73" t="n">
        <v>100631.956765159</v>
      </c>
      <c r="I56" s="74" t="n">
        <v>1323.63431644132</v>
      </c>
      <c r="K56" s="75"/>
      <c r="L56" s="76"/>
      <c r="M56" s="75"/>
      <c r="N56" s="75"/>
      <c r="O56" s="75"/>
      <c r="P56" s="75"/>
      <c r="Q56" s="75"/>
    </row>
    <row r="57" customFormat="false" ht="12.75" hidden="false" customHeight="true" outlineLevel="0" collapsed="false">
      <c r="A57" s="72" t="n">
        <v>35795</v>
      </c>
      <c r="B57" s="73" t="n">
        <v>1132441.98115378</v>
      </c>
      <c r="C57" s="74" t="n">
        <v>13799.9687422771</v>
      </c>
      <c r="D57" s="73" t="n">
        <v>726790.160699038</v>
      </c>
      <c r="E57" s="74" t="n">
        <v>8856.68463970455</v>
      </c>
      <c r="F57" s="73" t="n">
        <v>304353.650368386</v>
      </c>
      <c r="G57" s="74" t="n">
        <v>3708.86185039029</v>
      </c>
      <c r="H57" s="73" t="n">
        <v>101298.170086357</v>
      </c>
      <c r="I57" s="74" t="n">
        <v>1328.81976944832</v>
      </c>
      <c r="K57" s="75"/>
      <c r="L57" s="76"/>
      <c r="M57" s="75"/>
      <c r="N57" s="75"/>
      <c r="O57" s="75"/>
      <c r="P57" s="75"/>
      <c r="Q57" s="75"/>
    </row>
    <row r="58" customFormat="false" ht="12.75" hidden="false" customHeight="true" outlineLevel="0" collapsed="false">
      <c r="A58" s="72" t="n">
        <v>36160</v>
      </c>
      <c r="B58" s="73" t="n">
        <v>1165413.66069648</v>
      </c>
      <c r="C58" s="74" t="n">
        <v>14208.1697859128</v>
      </c>
      <c r="D58" s="73" t="n">
        <v>745285.121917549</v>
      </c>
      <c r="E58" s="74" t="n">
        <v>9086.16219994446</v>
      </c>
      <c r="F58" s="73" t="n">
        <v>318772.59271</v>
      </c>
      <c r="G58" s="74" t="n">
        <v>3886.32403503196</v>
      </c>
      <c r="H58" s="73" t="n">
        <v>101355.946068932</v>
      </c>
      <c r="I58" s="74" t="n">
        <v>1329.51177943174</v>
      </c>
      <c r="K58" s="75"/>
      <c r="L58" s="76"/>
      <c r="M58" s="75"/>
      <c r="N58" s="75"/>
      <c r="O58" s="75"/>
      <c r="P58" s="75"/>
      <c r="Q58" s="75"/>
    </row>
    <row r="59" customFormat="false" ht="12.75" hidden="false" customHeight="true" outlineLevel="0" collapsed="false">
      <c r="A59" s="72" t="n">
        <v>36525</v>
      </c>
      <c r="B59" s="73" t="n">
        <v>1199582.27453306</v>
      </c>
      <c r="C59" s="74" t="n">
        <v>14613.5298865058</v>
      </c>
      <c r="D59" s="73" t="n">
        <v>770330.243426065</v>
      </c>
      <c r="E59" s="74" t="n">
        <v>9384.30341442648</v>
      </c>
      <c r="F59" s="73" t="n">
        <v>327329.5736337</v>
      </c>
      <c r="G59" s="74" t="n">
        <v>3987.58852025822</v>
      </c>
      <c r="H59" s="73" t="n">
        <v>101922.457473298</v>
      </c>
      <c r="I59" s="74" t="n">
        <v>1335.35243929544</v>
      </c>
      <c r="K59" s="75"/>
      <c r="L59" s="76"/>
      <c r="M59" s="75"/>
      <c r="N59" s="75"/>
      <c r="O59" s="75"/>
      <c r="P59" s="75"/>
      <c r="Q59" s="75"/>
    </row>
    <row r="60" customFormat="false" ht="12.75" hidden="false" customHeight="true" outlineLevel="0" collapsed="false">
      <c r="A60" s="72" t="n">
        <v>36891</v>
      </c>
      <c r="B60" s="73" t="n">
        <v>1210918.12683106</v>
      </c>
      <c r="C60" s="74" t="n">
        <v>14734.4428907805</v>
      </c>
      <c r="D60" s="73" t="n">
        <v>774833.702315641</v>
      </c>
      <c r="E60" s="74" t="n">
        <v>9428.17080994492</v>
      </c>
      <c r="F60" s="73" t="n">
        <v>338073.349933276</v>
      </c>
      <c r="G60" s="74" t="n">
        <v>4113.67404377923</v>
      </c>
      <c r="H60" s="73" t="n">
        <v>98011.0745821467</v>
      </c>
      <c r="I60" s="74" t="n">
        <v>1282.37177459292</v>
      </c>
      <c r="K60" s="75"/>
      <c r="L60" s="76"/>
      <c r="M60" s="75"/>
      <c r="N60" s="75"/>
      <c r="O60" s="75"/>
      <c r="P60" s="75"/>
      <c r="Q60" s="75"/>
    </row>
    <row r="61" customFormat="false" ht="12.75" hidden="false" customHeight="true" outlineLevel="0" collapsed="false">
      <c r="A61" s="72" t="n">
        <v>37256</v>
      </c>
      <c r="B61" s="73" t="n">
        <v>1223503.05</v>
      </c>
      <c r="C61" s="74" t="n">
        <v>14860.1500012716</v>
      </c>
      <c r="D61" s="73" t="n">
        <v>760161.27</v>
      </c>
      <c r="E61" s="74" t="n">
        <v>9232.59692516267</v>
      </c>
      <c r="F61" s="73" t="n">
        <v>364497.35</v>
      </c>
      <c r="G61" s="74" t="n">
        <v>4427.03048109771</v>
      </c>
      <c r="H61" s="73" t="n">
        <v>98844.43</v>
      </c>
      <c r="I61" s="74" t="n">
        <v>1290.89457309206</v>
      </c>
      <c r="K61" s="75"/>
      <c r="L61" s="76"/>
      <c r="M61" s="75"/>
      <c r="N61" s="75"/>
      <c r="O61" s="75"/>
      <c r="P61" s="75"/>
      <c r="Q61" s="75"/>
    </row>
    <row r="62" customFormat="false" ht="12.75" hidden="false" customHeight="true" outlineLevel="0" collapsed="false">
      <c r="A62" s="72" t="n">
        <v>37621</v>
      </c>
      <c r="B62" s="73" t="n">
        <v>1277271.308</v>
      </c>
      <c r="C62" s="74" t="n">
        <v>15486.8203083153</v>
      </c>
      <c r="D62" s="73" t="n">
        <v>784615.137</v>
      </c>
      <c r="E62" s="74" t="n">
        <v>9513.40060783952</v>
      </c>
      <c r="F62" s="73" t="n">
        <v>392122.458</v>
      </c>
      <c r="G62" s="74" t="n">
        <v>4754.45585277401</v>
      </c>
      <c r="H62" s="73" t="n">
        <v>100533.713</v>
      </c>
      <c r="I62" s="74" t="n">
        <v>1310.76400507697</v>
      </c>
      <c r="K62" s="75"/>
      <c r="L62" s="76"/>
      <c r="M62" s="75"/>
      <c r="N62" s="75"/>
      <c r="O62" s="75"/>
      <c r="P62" s="75"/>
      <c r="Q62" s="75"/>
    </row>
    <row r="63" customFormat="false" ht="12.75" hidden="false" customHeight="true" outlineLevel="0" collapsed="false">
      <c r="A63" s="72" t="n">
        <v>37986</v>
      </c>
      <c r="B63" s="73" t="n">
        <v>1357723.451</v>
      </c>
      <c r="C63" s="74" t="n">
        <v>16453.6724357624</v>
      </c>
      <c r="D63" s="73" t="n">
        <v>826527.006</v>
      </c>
      <c r="E63" s="74" t="n">
        <v>10016.3288820114</v>
      </c>
      <c r="F63" s="73" t="n">
        <v>423665.672</v>
      </c>
      <c r="G63" s="74" t="n">
        <v>5134.22389826951</v>
      </c>
      <c r="H63" s="73" t="n">
        <v>107530.773</v>
      </c>
      <c r="I63" s="74" t="n">
        <v>1401.37989248693</v>
      </c>
      <c r="K63" s="75"/>
      <c r="L63" s="76"/>
      <c r="M63" s="75"/>
      <c r="N63" s="75"/>
      <c r="O63" s="75"/>
      <c r="P63" s="75"/>
      <c r="Q63" s="75"/>
    </row>
    <row r="64" customFormat="false" ht="12.75" hidden="false" customHeight="true" outlineLevel="0" collapsed="false">
      <c r="A64" s="72" t="n">
        <v>38352</v>
      </c>
      <c r="B64" s="73" t="n">
        <v>1429749.419</v>
      </c>
      <c r="C64" s="74" t="n">
        <v>17330.6176021279</v>
      </c>
      <c r="D64" s="73" t="n">
        <v>869332.359</v>
      </c>
      <c r="E64" s="74" t="n">
        <v>10537.5574787939</v>
      </c>
      <c r="F64" s="73" t="n">
        <v>448621.197</v>
      </c>
      <c r="G64" s="74" t="n">
        <v>5437.93360577395</v>
      </c>
      <c r="H64" s="73" t="n">
        <v>111795.863</v>
      </c>
      <c r="I64" s="74" t="n">
        <v>1457.34278046211</v>
      </c>
      <c r="K64" s="75"/>
      <c r="L64" s="76"/>
      <c r="M64" s="75"/>
      <c r="N64" s="75"/>
      <c r="O64" s="75"/>
      <c r="P64" s="75"/>
      <c r="Q64" s="75"/>
    </row>
    <row r="65" customFormat="false" ht="12.75" hidden="false" customHeight="true" outlineLevel="0" collapsed="false">
      <c r="A65" s="72" t="n">
        <v>38717</v>
      </c>
      <c r="B65" s="73" t="n">
        <v>1489852.964</v>
      </c>
      <c r="C65" s="74" t="n">
        <v>18065.8267774587</v>
      </c>
      <c r="D65" s="73" t="n">
        <v>903281.901</v>
      </c>
      <c r="E65" s="74" t="n">
        <v>10953.1173538543</v>
      </c>
      <c r="F65" s="73" t="n">
        <v>471339.061</v>
      </c>
      <c r="G65" s="74" t="n">
        <v>5715.41624256288</v>
      </c>
      <c r="H65" s="73" t="n">
        <v>115232.002</v>
      </c>
      <c r="I65" s="74" t="n">
        <v>1502.85499666673</v>
      </c>
      <c r="K65" s="75"/>
      <c r="L65" s="76"/>
      <c r="M65" s="75"/>
      <c r="N65" s="75"/>
      <c r="O65" s="75"/>
      <c r="P65" s="75"/>
      <c r="Q65" s="75"/>
    </row>
    <row r="66" customFormat="false" ht="12.75" hidden="false" customHeight="true" outlineLevel="0" collapsed="false">
      <c r="A66" s="72" t="n">
        <v>39082</v>
      </c>
      <c r="B66" s="73" t="n">
        <v>1527890</v>
      </c>
      <c r="C66" s="74" t="n">
        <v>18549</v>
      </c>
      <c r="D66" s="73" t="n">
        <v>933859.993</v>
      </c>
      <c r="E66" s="74" t="n">
        <v>11337.1109499586</v>
      </c>
      <c r="F66" s="73" t="n">
        <v>481787</v>
      </c>
      <c r="G66" s="74" t="n">
        <v>5849</v>
      </c>
      <c r="H66" s="73" t="n">
        <v>112242.948</v>
      </c>
      <c r="I66" s="74" t="n">
        <v>1466.05345340759</v>
      </c>
      <c r="K66" s="75"/>
      <c r="L66" s="76"/>
      <c r="M66" s="75"/>
      <c r="N66" s="75"/>
      <c r="O66" s="75"/>
      <c r="P66" s="75"/>
      <c r="Q66" s="75"/>
    </row>
    <row r="67" customFormat="false" ht="12.75" hidden="false" customHeight="true" outlineLevel="0" collapsed="false">
      <c r="A67" s="72"/>
      <c r="B67" s="73"/>
      <c r="C67" s="74"/>
      <c r="D67" s="73"/>
      <c r="E67" s="74"/>
      <c r="F67" s="73"/>
      <c r="G67" s="74"/>
      <c r="H67" s="73"/>
      <c r="I67" s="74"/>
      <c r="K67" s="77"/>
      <c r="L67" s="76"/>
      <c r="M67" s="75"/>
      <c r="N67" s="75"/>
      <c r="O67" s="75"/>
      <c r="P67" s="75"/>
      <c r="Q67" s="75"/>
    </row>
    <row r="68" customFormat="false" ht="12.75" hidden="false" customHeight="true" outlineLevel="0" collapsed="false">
      <c r="A68" s="72" t="s">
        <v>163</v>
      </c>
      <c r="B68" s="73" t="n">
        <v>1545363.646</v>
      </c>
      <c r="C68" s="74" t="n">
        <v>18760.798454</v>
      </c>
      <c r="D68" s="73" t="n">
        <v>950337.969</v>
      </c>
      <c r="E68" s="74" t="n">
        <v>11537.154472</v>
      </c>
      <c r="F68" s="73" t="n">
        <v>482782.929</v>
      </c>
      <c r="G68" s="74" t="n">
        <v>5861.0109351</v>
      </c>
      <c r="H68" s="73" t="n">
        <v>112242.748</v>
      </c>
      <c r="I68" s="74" t="n">
        <v>1466.0508411</v>
      </c>
      <c r="J68" s="78"/>
      <c r="K68" s="75"/>
      <c r="L68" s="76"/>
      <c r="M68" s="75"/>
      <c r="N68" s="75"/>
      <c r="O68" s="75"/>
      <c r="P68" s="75"/>
      <c r="Q68" s="75"/>
    </row>
    <row r="69" customFormat="false" ht="12.75" hidden="false" customHeight="true" outlineLevel="0" collapsed="false">
      <c r="A69" s="72" t="n">
        <v>39447</v>
      </c>
      <c r="B69" s="73" t="n">
        <v>1552371.428</v>
      </c>
      <c r="C69" s="74" t="n">
        <v>18871.363362</v>
      </c>
      <c r="D69" s="73" t="n">
        <v>957269.525</v>
      </c>
      <c r="E69" s="74" t="n">
        <v>11637.022375</v>
      </c>
      <c r="F69" s="73" t="n">
        <v>484475.011</v>
      </c>
      <c r="G69" s="74" t="n">
        <v>5889.5080181</v>
      </c>
      <c r="H69" s="73" t="n">
        <v>110626.892</v>
      </c>
      <c r="I69" s="74" t="n">
        <v>1447.3880467</v>
      </c>
      <c r="K69" s="75"/>
      <c r="L69" s="76"/>
      <c r="M69" s="75"/>
      <c r="N69" s="75"/>
      <c r="O69" s="75"/>
      <c r="P69" s="75"/>
      <c r="Q69" s="75"/>
    </row>
    <row r="70" customFormat="false" ht="12.75" hidden="false" customHeight="true" outlineLevel="0" collapsed="false">
      <c r="A70" s="72" t="n">
        <v>39813</v>
      </c>
      <c r="B70" s="73" t="n">
        <v>1577881.241</v>
      </c>
      <c r="C70" s="74" t="n">
        <v>19212.784933</v>
      </c>
      <c r="D70" s="73" t="n">
        <v>985749.708</v>
      </c>
      <c r="E70" s="74" t="n">
        <v>12002.802648</v>
      </c>
      <c r="F70" s="73" t="n">
        <v>483267.959</v>
      </c>
      <c r="G70" s="74" t="n">
        <v>5884.4247081</v>
      </c>
      <c r="H70" s="73" t="n">
        <v>108863.574</v>
      </c>
      <c r="I70" s="74" t="n">
        <v>1427.3193913</v>
      </c>
      <c r="K70" s="75"/>
      <c r="L70" s="76"/>
      <c r="M70" s="75"/>
      <c r="N70" s="75"/>
      <c r="O70" s="75"/>
      <c r="P70" s="75"/>
      <c r="Q70" s="75"/>
    </row>
    <row r="71" customFormat="false" ht="12.75" hidden="false" customHeight="true" outlineLevel="0" collapsed="false">
      <c r="A71" s="72" t="n">
        <v>40178</v>
      </c>
      <c r="B71" s="73" t="n">
        <v>1694368.261</v>
      </c>
      <c r="C71" s="74" t="n">
        <v>20697.89545</v>
      </c>
      <c r="D71" s="73" t="n">
        <v>1053813.51</v>
      </c>
      <c r="E71" s="74" t="n">
        <v>12873.070368</v>
      </c>
      <c r="F71" s="73" t="n">
        <v>526744.704</v>
      </c>
      <c r="G71" s="74" t="n">
        <v>6434.5556176</v>
      </c>
      <c r="H71" s="73" t="n">
        <v>113810.047</v>
      </c>
      <c r="I71" s="74" t="n">
        <v>1497.6587002</v>
      </c>
      <c r="J71" s="79"/>
      <c r="K71" s="75"/>
      <c r="L71" s="76"/>
      <c r="M71" s="75"/>
      <c r="N71" s="75"/>
      <c r="O71" s="75"/>
      <c r="P71" s="75"/>
      <c r="Q71" s="75"/>
    </row>
    <row r="72" customFormat="false" ht="9.95" hidden="false" customHeight="true" outlineLevel="0" collapsed="false">
      <c r="A72" s="72"/>
      <c r="B72" s="73"/>
      <c r="C72" s="80"/>
      <c r="D72" s="81"/>
      <c r="E72" s="82"/>
      <c r="F72" s="81"/>
      <c r="G72" s="80"/>
      <c r="H72" s="81"/>
      <c r="I72" s="80"/>
      <c r="K72" s="75"/>
      <c r="L72" s="76"/>
      <c r="M72" s="75"/>
      <c r="N72" s="75"/>
      <c r="O72" s="75"/>
      <c r="P72" s="75"/>
      <c r="Q72" s="75"/>
    </row>
    <row r="73" s="86" customFormat="true" ht="12.75" hidden="false" customHeight="true" outlineLevel="0" collapsed="false">
      <c r="A73" s="83" t="s">
        <v>164</v>
      </c>
      <c r="B73" s="84"/>
      <c r="C73" s="85"/>
      <c r="D73" s="84"/>
      <c r="E73" s="85"/>
      <c r="F73" s="84"/>
      <c r="G73" s="85"/>
      <c r="H73" s="84"/>
      <c r="I73" s="85"/>
    </row>
    <row r="74" s="86" customFormat="true" ht="12.75" hidden="false" customHeight="true" outlineLevel="0" collapsed="false">
      <c r="A74" s="83" t="s">
        <v>165</v>
      </c>
      <c r="B74" s="87" t="n">
        <v>7.38249603158822</v>
      </c>
      <c r="C74" s="87" t="s">
        <v>113</v>
      </c>
      <c r="D74" s="87" t="n">
        <v>6.90477526370214</v>
      </c>
      <c r="E74" s="87" t="s">
        <v>113</v>
      </c>
      <c r="F74" s="87" t="n">
        <v>8.99640544967312</v>
      </c>
      <c r="G74" s="87" t="s">
        <v>113</v>
      </c>
      <c r="H74" s="87" t="n">
        <v>4.54373563006485</v>
      </c>
      <c r="I74" s="87" t="s">
        <v>113</v>
      </c>
    </row>
    <row r="75" s="86" customFormat="true" ht="12.75" hidden="false" customHeight="true" outlineLevel="0" collapsed="false">
      <c r="A75" s="59"/>
      <c r="B75" s="67"/>
      <c r="C75" s="67"/>
      <c r="D75" s="67"/>
      <c r="E75" s="67"/>
      <c r="F75" s="60"/>
      <c r="G75" s="60"/>
      <c r="H75" s="60"/>
      <c r="I75" s="60"/>
    </row>
    <row r="76" s="86" customFormat="true" ht="12.75" hidden="false" customHeight="true" outlineLevel="0" collapsed="false">
      <c r="A76" s="88" t="s">
        <v>166</v>
      </c>
      <c r="B76" s="73"/>
      <c r="C76" s="74"/>
      <c r="D76" s="73"/>
      <c r="E76" s="74"/>
      <c r="F76" s="73"/>
      <c r="G76" s="74"/>
      <c r="H76" s="73"/>
      <c r="I76" s="74"/>
    </row>
    <row r="77" s="90" customFormat="true" ht="13.5" hidden="false" customHeight="true" outlineLevel="0" collapsed="false">
      <c r="A77" s="89" t="s">
        <v>167</v>
      </c>
      <c r="B77" s="89"/>
      <c r="C77" s="89"/>
      <c r="D77" s="89"/>
      <c r="E77" s="89"/>
      <c r="F77" s="89"/>
      <c r="G77" s="89"/>
      <c r="H77" s="89"/>
      <c r="I77" s="89"/>
      <c r="J77" s="89"/>
    </row>
    <row r="78" s="90" customFormat="true" ht="12.75" hidden="false" customHeight="true" outlineLevel="0" collapsed="false">
      <c r="A78" s="91" t="s">
        <v>168</v>
      </c>
      <c r="B78" s="91"/>
      <c r="C78" s="91"/>
      <c r="D78" s="91"/>
      <c r="E78" s="91"/>
      <c r="F78" s="91"/>
      <c r="G78" s="91"/>
      <c r="H78" s="91"/>
      <c r="I78" s="91"/>
      <c r="J78" s="92"/>
    </row>
    <row r="79" s="86" customFormat="true" ht="12.95" hidden="false" customHeight="true" outlineLevel="0" collapsed="false">
      <c r="A79" s="93" t="s">
        <v>169</v>
      </c>
      <c r="B79" s="60"/>
      <c r="C79" s="60"/>
      <c r="D79" s="60"/>
      <c r="E79" s="60"/>
      <c r="F79" s="60"/>
      <c r="G79" s="60"/>
      <c r="H79" s="60"/>
      <c r="I79" s="60"/>
    </row>
    <row r="80" customFormat="false" ht="12.95" hidden="false" customHeight="true" outlineLevel="0" collapsed="false">
      <c r="A80" s="93" t="s">
        <v>170</v>
      </c>
    </row>
    <row r="81" s="86" customFormat="true" ht="14.25" hidden="false" customHeight="true" outlineLevel="0" collapsed="false">
      <c r="A81" s="93" t="s">
        <v>171</v>
      </c>
      <c r="B81" s="94"/>
      <c r="C81" s="95"/>
      <c r="D81" s="95"/>
      <c r="E81" s="95"/>
      <c r="F81" s="95"/>
      <c r="G81" s="95"/>
      <c r="H81" s="95"/>
      <c r="I81" s="95"/>
    </row>
    <row r="82" customFormat="false" ht="12.95" hidden="false" customHeight="true" outlineLevel="0" collapsed="false">
      <c r="A82" s="96"/>
      <c r="H82" s="67"/>
      <c r="I82" s="97"/>
    </row>
    <row r="83" customFormat="false" ht="12.75" hidden="false" customHeight="false" outlineLevel="0" collapsed="false">
      <c r="A83" s="94"/>
    </row>
    <row r="84" customFormat="false" ht="12.75" hidden="false" customHeight="false" outlineLevel="0" collapsed="false">
      <c r="A84" s="94"/>
    </row>
    <row r="85" customFormat="false" ht="12.75" hidden="false" customHeight="false" outlineLevel="0" collapsed="false">
      <c r="A85" s="94"/>
    </row>
    <row r="86" customFormat="false" ht="12.75" hidden="false" customHeight="false" outlineLevel="0" collapsed="false">
      <c r="A86" s="94"/>
    </row>
    <row r="87" customFormat="false" ht="12.75" hidden="false" customHeight="false" outlineLevel="0" collapsed="false">
      <c r="A87" s="94"/>
    </row>
    <row r="88" customFormat="false" ht="12.75" hidden="false" customHeight="false" outlineLevel="0" collapsed="false">
      <c r="A88" s="94"/>
    </row>
    <row r="89" customFormat="false" ht="12.75" hidden="false" customHeight="false" outlineLevel="0" collapsed="false">
      <c r="A89" s="94"/>
    </row>
    <row r="90" customFormat="false" ht="12.75" hidden="false" customHeight="false" outlineLevel="0" collapsed="false">
      <c r="A90" s="94"/>
    </row>
    <row r="91" customFormat="false" ht="12.75" hidden="false" customHeight="false" outlineLevel="0" collapsed="false">
      <c r="A91" s="94"/>
    </row>
    <row r="92" customFormat="false" ht="12.75" hidden="false" customHeight="false" outlineLevel="0" collapsed="false">
      <c r="A92" s="94"/>
    </row>
    <row r="93" customFormat="false" ht="12.75" hidden="false" customHeight="false" outlineLevel="0" collapsed="false">
      <c r="A93" s="94"/>
    </row>
    <row r="94" customFormat="false" ht="12.75" hidden="false" customHeight="false" outlineLevel="0" collapsed="false">
      <c r="A94" s="94"/>
    </row>
    <row r="95" customFormat="false" ht="12.75" hidden="false" customHeight="false" outlineLevel="0" collapsed="false">
      <c r="A95" s="94"/>
    </row>
    <row r="96" customFormat="false" ht="12.75" hidden="false" customHeight="false" outlineLevel="0" collapsed="false">
      <c r="A96" s="94"/>
    </row>
    <row r="97" customFormat="false" ht="12.75" hidden="false" customHeight="false" outlineLevel="0" collapsed="false">
      <c r="A97" s="94"/>
    </row>
    <row r="98" customFormat="false" ht="12.75" hidden="false" customHeight="false" outlineLevel="0" collapsed="false">
      <c r="A98" s="94"/>
    </row>
    <row r="99" customFormat="false" ht="12.75" hidden="false" customHeight="false" outlineLevel="0" collapsed="false">
      <c r="A99" s="94"/>
    </row>
    <row r="100" customFormat="false" ht="12.75" hidden="false" customHeight="false" outlineLevel="0" collapsed="false">
      <c r="A100" s="94"/>
    </row>
    <row r="101" customFormat="false" ht="12.75" hidden="false" customHeight="false" outlineLevel="0" collapsed="false">
      <c r="A101" s="94"/>
    </row>
    <row r="102" customFormat="false" ht="12.75" hidden="false" customHeight="false" outlineLevel="0" collapsed="false">
      <c r="A102" s="94"/>
    </row>
    <row r="103" customFormat="false" ht="12.75" hidden="false" customHeight="false" outlineLevel="0" collapsed="false">
      <c r="A103" s="94"/>
    </row>
    <row r="104" customFormat="false" ht="12.75" hidden="false" customHeight="false" outlineLevel="0" collapsed="false">
      <c r="A104" s="94"/>
    </row>
    <row r="105" customFormat="false" ht="12.75" hidden="false" customHeight="false" outlineLevel="0" collapsed="false">
      <c r="A105" s="94"/>
    </row>
    <row r="106" customFormat="false" ht="12.75" hidden="false" customHeight="false" outlineLevel="0" collapsed="false">
      <c r="A106" s="94"/>
    </row>
    <row r="107" customFormat="false" ht="12.75" hidden="false" customHeight="false" outlineLevel="0" collapsed="false">
      <c r="A107" s="94"/>
    </row>
    <row r="108" customFormat="false" ht="12.75" hidden="false" customHeight="false" outlineLevel="0" collapsed="false">
      <c r="A108" s="94"/>
    </row>
    <row r="109" customFormat="false" ht="12.75" hidden="false" customHeight="false" outlineLevel="0" collapsed="false">
      <c r="A109" s="94"/>
    </row>
    <row r="110" customFormat="false" ht="12.75" hidden="false" customHeight="false" outlineLevel="0" collapsed="false">
      <c r="A110" s="94"/>
    </row>
    <row r="111" customFormat="false" ht="12.75" hidden="false" customHeight="false" outlineLevel="0" collapsed="false">
      <c r="A111" s="94"/>
    </row>
    <row r="112" customFormat="false" ht="12.75" hidden="false" customHeight="false" outlineLevel="0" collapsed="false">
      <c r="A112" s="94"/>
    </row>
    <row r="113" customFormat="false" ht="12.75" hidden="false" customHeight="false" outlineLevel="0" collapsed="false">
      <c r="A113" s="94"/>
    </row>
    <row r="114" customFormat="false" ht="12.75" hidden="false" customHeight="false" outlineLevel="0" collapsed="false">
      <c r="A114" s="94"/>
    </row>
    <row r="115" customFormat="false" ht="12.75" hidden="false" customHeight="false" outlineLevel="0" collapsed="false">
      <c r="A115" s="94"/>
    </row>
    <row r="116" customFormat="false" ht="12.75" hidden="false" customHeight="false" outlineLevel="0" collapsed="false">
      <c r="A116" s="94"/>
    </row>
    <row r="117" customFormat="false" ht="12.75" hidden="false" customHeight="false" outlineLevel="0" collapsed="false">
      <c r="A117" s="94"/>
    </row>
    <row r="118" customFormat="false" ht="12.75" hidden="false" customHeight="false" outlineLevel="0" collapsed="false">
      <c r="A118" s="94"/>
    </row>
    <row r="119" customFormat="false" ht="12.75" hidden="false" customHeight="false" outlineLevel="0" collapsed="false">
      <c r="A119" s="94"/>
    </row>
    <row r="120" customFormat="false" ht="12.75" hidden="false" customHeight="false" outlineLevel="0" collapsed="false">
      <c r="A120" s="94"/>
    </row>
    <row r="121" customFormat="false" ht="12.75" hidden="false" customHeight="false" outlineLevel="0" collapsed="false">
      <c r="A121" s="94"/>
    </row>
    <row r="122" customFormat="false" ht="12.75" hidden="false" customHeight="false" outlineLevel="0" collapsed="false">
      <c r="A122" s="94"/>
    </row>
    <row r="123" customFormat="false" ht="12.75" hidden="false" customHeight="false" outlineLevel="0" collapsed="false">
      <c r="A123" s="94"/>
    </row>
    <row r="124" customFormat="false" ht="12.75" hidden="false" customHeight="false" outlineLevel="0" collapsed="false">
      <c r="A124" s="94"/>
    </row>
    <row r="125" customFormat="false" ht="12.75" hidden="false" customHeight="false" outlineLevel="0" collapsed="false">
      <c r="A125" s="94"/>
    </row>
    <row r="126" customFormat="false" ht="12.75" hidden="false" customHeight="false" outlineLevel="0" collapsed="false">
      <c r="A126" s="94"/>
    </row>
    <row r="127" customFormat="false" ht="12.75" hidden="false" customHeight="false" outlineLevel="0" collapsed="false">
      <c r="A127" s="94"/>
    </row>
    <row r="128" customFormat="false" ht="12.75" hidden="false" customHeight="false" outlineLevel="0" collapsed="false">
      <c r="A128" s="94"/>
    </row>
    <row r="129" customFormat="false" ht="12.75" hidden="false" customHeight="false" outlineLevel="0" collapsed="false">
      <c r="A129" s="94"/>
    </row>
    <row r="130" customFormat="false" ht="12.75" hidden="false" customHeight="false" outlineLevel="0" collapsed="false">
      <c r="A130" s="94"/>
    </row>
    <row r="131" customFormat="false" ht="12.75" hidden="false" customHeight="false" outlineLevel="0" collapsed="false">
      <c r="A131" s="94"/>
    </row>
    <row r="132" customFormat="false" ht="12.75" hidden="false" customHeight="false" outlineLevel="0" collapsed="false">
      <c r="A132" s="94"/>
    </row>
    <row r="133" customFormat="false" ht="12.75" hidden="false" customHeight="false" outlineLevel="0" collapsed="false">
      <c r="A133" s="94"/>
    </row>
    <row r="134" customFormat="false" ht="12.75" hidden="false" customHeight="false" outlineLevel="0" collapsed="false">
      <c r="A134" s="94"/>
    </row>
    <row r="135" customFormat="false" ht="12.75" hidden="false" customHeight="false" outlineLevel="0" collapsed="false">
      <c r="A135" s="94"/>
    </row>
    <row r="136" customFormat="false" ht="12.75" hidden="false" customHeight="false" outlineLevel="0" collapsed="false">
      <c r="A136" s="94"/>
    </row>
    <row r="137" customFormat="false" ht="12.75" hidden="false" customHeight="false" outlineLevel="0" collapsed="false">
      <c r="A137" s="94"/>
    </row>
    <row r="138" customFormat="false" ht="12.75" hidden="false" customHeight="false" outlineLevel="0" collapsed="false">
      <c r="A138" s="94"/>
    </row>
    <row r="139" customFormat="false" ht="12.75" hidden="false" customHeight="false" outlineLevel="0" collapsed="false">
      <c r="A139" s="94"/>
    </row>
    <row r="140" customFormat="false" ht="12.75" hidden="false" customHeight="false" outlineLevel="0" collapsed="false">
      <c r="A140" s="94"/>
    </row>
    <row r="141" customFormat="false" ht="12.75" hidden="false" customHeight="false" outlineLevel="0" collapsed="false">
      <c r="A141" s="94"/>
    </row>
    <row r="142" customFormat="false" ht="12.75" hidden="false" customHeight="false" outlineLevel="0" collapsed="false">
      <c r="A142" s="94"/>
    </row>
    <row r="143" customFormat="false" ht="12.75" hidden="false" customHeight="false" outlineLevel="0" collapsed="false">
      <c r="A143" s="94"/>
    </row>
    <row r="144" customFormat="false" ht="12.75" hidden="false" customHeight="false" outlineLevel="0" collapsed="false">
      <c r="A144" s="94"/>
    </row>
    <row r="145" customFormat="false" ht="12.75" hidden="false" customHeight="false" outlineLevel="0" collapsed="false">
      <c r="A145" s="94"/>
    </row>
    <row r="146" customFormat="false" ht="12.75" hidden="false" customHeight="false" outlineLevel="0" collapsed="false">
      <c r="A146" s="94"/>
    </row>
    <row r="147" customFormat="false" ht="12.75" hidden="false" customHeight="false" outlineLevel="0" collapsed="false">
      <c r="A147" s="94"/>
    </row>
    <row r="148" customFormat="false" ht="12.75" hidden="false" customHeight="false" outlineLevel="0" collapsed="false">
      <c r="A148" s="94"/>
    </row>
    <row r="149" customFormat="false" ht="12.75" hidden="false" customHeight="false" outlineLevel="0" collapsed="false">
      <c r="A149" s="94"/>
    </row>
    <row r="150" customFormat="false" ht="12.75" hidden="false" customHeight="false" outlineLevel="0" collapsed="false">
      <c r="A150" s="94"/>
    </row>
    <row r="151" customFormat="false" ht="12.75" hidden="false" customHeight="false" outlineLevel="0" collapsed="false">
      <c r="A151" s="94"/>
    </row>
    <row r="152" customFormat="false" ht="12.75" hidden="false" customHeight="false" outlineLevel="0" collapsed="false">
      <c r="A152" s="94"/>
    </row>
    <row r="153" customFormat="false" ht="12.75" hidden="false" customHeight="false" outlineLevel="0" collapsed="false">
      <c r="A153" s="94"/>
    </row>
    <row r="154" customFormat="false" ht="12.75" hidden="false" customHeight="false" outlineLevel="0" collapsed="false">
      <c r="A154" s="94"/>
    </row>
    <row r="155" customFormat="false" ht="12.75" hidden="false" customHeight="false" outlineLevel="0" collapsed="false">
      <c r="A155" s="94"/>
    </row>
    <row r="156" customFormat="false" ht="12.75" hidden="false" customHeight="false" outlineLevel="0" collapsed="false">
      <c r="A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</sheetData>
  <mergeCells count="9">
    <mergeCell ref="A3:I3"/>
    <mergeCell ref="A4:I4"/>
    <mergeCell ref="A5:A7"/>
    <mergeCell ref="B5:C6"/>
    <mergeCell ref="D5:E6"/>
    <mergeCell ref="F5:G6"/>
    <mergeCell ref="H5:I6"/>
    <mergeCell ref="A77:J77"/>
    <mergeCell ref="A78:I78"/>
  </mergeCells>
  <printOptions headings="false" gridLines="false" gridLinesSet="true" horizontalCentered="true" verticalCentered="false"/>
  <pageMargins left="0.629861111111111" right="0.629861111111111" top="0.7875" bottom="0.865972222222222" header="0.511811023622047" footer="0.5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60" width="13.7"/>
    <col collapsed="false" customWidth="false" hidden="false" outlineLevel="0" max="10" min="10" style="60" width="11.42"/>
    <col collapsed="false" customWidth="true" hidden="false" outlineLevel="0" max="11" min="11" style="60" width="14.7"/>
    <col collapsed="false" customWidth="false" hidden="false" outlineLevel="0" max="257" min="12" style="60" width="11.42"/>
  </cols>
  <sheetData>
    <row r="1" customFormat="false" ht="20.1" hidden="false" customHeight="true" outlineLevel="0" collapsed="false">
      <c r="A1" s="62" t="s">
        <v>150</v>
      </c>
      <c r="B1" s="61"/>
      <c r="C1" s="61"/>
      <c r="D1" s="61"/>
      <c r="E1" s="61"/>
      <c r="F1" s="61"/>
      <c r="G1" s="61"/>
      <c r="H1" s="61"/>
      <c r="I1" s="62"/>
    </row>
    <row r="2" customFormat="false" ht="20.1" hidden="false" customHeight="true" outlineLevel="0" collapsed="false">
      <c r="A2" s="62" t="s">
        <v>151</v>
      </c>
      <c r="B2" s="61"/>
      <c r="C2" s="61"/>
      <c r="D2" s="61"/>
      <c r="E2" s="61"/>
      <c r="F2" s="61"/>
      <c r="G2" s="61"/>
      <c r="H2" s="61"/>
      <c r="I2" s="62"/>
    </row>
    <row r="3" customFormat="false" ht="20.1" hidden="false" customHeight="true" outlineLevel="0" collapsed="false">
      <c r="A3" s="61" t="s">
        <v>172</v>
      </c>
      <c r="B3" s="61"/>
      <c r="C3" s="61"/>
      <c r="D3" s="61"/>
      <c r="E3" s="61"/>
      <c r="F3" s="61"/>
      <c r="G3" s="61"/>
      <c r="H3" s="61"/>
      <c r="I3" s="61"/>
    </row>
    <row r="4" customFormat="false" ht="1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67" customFormat="true" ht="15" hidden="false" customHeight="true" outlineLevel="0" collapsed="false">
      <c r="A5" s="64" t="s">
        <v>153</v>
      </c>
      <c r="B5" s="65" t="s">
        <v>154</v>
      </c>
      <c r="C5" s="65"/>
      <c r="D5" s="65" t="s">
        <v>155</v>
      </c>
      <c r="E5" s="65"/>
      <c r="F5" s="65" t="s">
        <v>156</v>
      </c>
      <c r="G5" s="65"/>
      <c r="H5" s="66" t="s">
        <v>157</v>
      </c>
      <c r="I5" s="66"/>
    </row>
    <row r="6" s="68" customFormat="true" ht="39" hidden="false" customHeight="true" outlineLevel="0" collapsed="false">
      <c r="A6" s="64"/>
      <c r="B6" s="65"/>
      <c r="C6" s="65"/>
      <c r="D6" s="65"/>
      <c r="E6" s="65"/>
      <c r="F6" s="65"/>
      <c r="G6" s="65"/>
      <c r="H6" s="66"/>
      <c r="I6" s="66"/>
    </row>
    <row r="7" s="68" customFormat="true" ht="22.5" hidden="false" customHeight="true" outlineLevel="0" collapsed="false">
      <c r="A7" s="64"/>
      <c r="B7" s="65" t="s">
        <v>158</v>
      </c>
      <c r="C7" s="65" t="s">
        <v>159</v>
      </c>
      <c r="D7" s="65" t="s">
        <v>158</v>
      </c>
      <c r="E7" s="65" t="s">
        <v>159</v>
      </c>
      <c r="F7" s="65" t="s">
        <v>158</v>
      </c>
      <c r="G7" s="65" t="s">
        <v>159</v>
      </c>
      <c r="H7" s="66" t="s">
        <v>158</v>
      </c>
      <c r="I7" s="66" t="s">
        <v>159</v>
      </c>
    </row>
    <row r="8" s="68" customFormat="true" ht="13.5" hidden="false" customHeight="true" outlineLevel="0" collapsed="false">
      <c r="A8" s="69"/>
      <c r="B8" s="70"/>
      <c r="C8" s="70"/>
      <c r="D8" s="71"/>
      <c r="E8" s="71"/>
      <c r="F8" s="71"/>
      <c r="G8" s="70"/>
      <c r="H8" s="71"/>
      <c r="I8" s="71"/>
    </row>
    <row r="9" customFormat="false" ht="12.75" hidden="false" customHeight="true" outlineLevel="0" collapsed="false">
      <c r="A9" s="72" t="n">
        <v>18353</v>
      </c>
      <c r="B9" s="73" t="n">
        <v>9573.94047539919</v>
      </c>
      <c r="C9" s="74" t="n">
        <v>190.200283204285</v>
      </c>
      <c r="D9" s="73" t="n">
        <v>3427.70077153945</v>
      </c>
      <c r="E9" s="74" t="n">
        <v>68.0962722884659</v>
      </c>
      <c r="F9" s="73" t="n">
        <v>6040.40228445213</v>
      </c>
      <c r="G9" s="74" t="n">
        <v>120.001396303093</v>
      </c>
      <c r="H9" s="73" t="n">
        <v>105.837419407617</v>
      </c>
      <c r="I9" s="74" t="n">
        <v>2.29854490150194</v>
      </c>
      <c r="J9" s="98"/>
      <c r="K9" s="75"/>
      <c r="L9" s="76"/>
      <c r="M9" s="76"/>
      <c r="N9" s="75"/>
      <c r="O9" s="75"/>
      <c r="P9" s="76"/>
      <c r="Q9" s="76"/>
    </row>
    <row r="10" customFormat="false" ht="12.75" hidden="false" customHeight="true" outlineLevel="0" collapsed="false">
      <c r="A10" s="72" t="n">
        <v>18718</v>
      </c>
      <c r="B10" s="73" t="n">
        <v>10746.8440508633</v>
      </c>
      <c r="C10" s="74" t="n">
        <v>212</v>
      </c>
      <c r="D10" s="73" t="n">
        <v>3694</v>
      </c>
      <c r="E10" s="74" t="n">
        <v>73</v>
      </c>
      <c r="F10" s="73" t="n">
        <v>6588.50718109447</v>
      </c>
      <c r="G10" s="74" t="n">
        <v>130</v>
      </c>
      <c r="H10" s="73" t="n">
        <v>465</v>
      </c>
      <c r="I10" s="74" t="n">
        <v>10</v>
      </c>
      <c r="J10" s="98"/>
      <c r="K10" s="75"/>
      <c r="L10" s="76"/>
      <c r="M10" s="76"/>
      <c r="N10" s="75"/>
      <c r="O10" s="75"/>
      <c r="P10" s="76"/>
      <c r="Q10" s="76"/>
    </row>
    <row r="11" customFormat="false" ht="12.75" hidden="false" customHeight="true" outlineLevel="0" collapsed="false">
      <c r="A11" s="72" t="s">
        <v>160</v>
      </c>
      <c r="B11" s="73" t="n">
        <v>12276.1180675212</v>
      </c>
      <c r="C11" s="74" t="n">
        <v>240</v>
      </c>
      <c r="D11" s="73" t="n">
        <v>4442</v>
      </c>
      <c r="E11" s="74" t="n">
        <v>87</v>
      </c>
      <c r="F11" s="73" t="n">
        <v>7198.47839536156</v>
      </c>
      <c r="G11" s="74" t="n">
        <v>141</v>
      </c>
      <c r="H11" s="73" t="n">
        <v>636</v>
      </c>
      <c r="I11" s="74" t="n">
        <v>14</v>
      </c>
      <c r="J11" s="98"/>
      <c r="K11" s="75"/>
      <c r="L11" s="76"/>
      <c r="M11" s="76"/>
      <c r="N11" s="75"/>
      <c r="O11" s="75"/>
      <c r="P11" s="76"/>
      <c r="Q11" s="76"/>
    </row>
    <row r="12" customFormat="false" ht="12.75" hidden="false" customHeight="true" outlineLevel="0" collapsed="false">
      <c r="A12" s="72" t="n">
        <v>19449</v>
      </c>
      <c r="B12" s="73" t="n">
        <v>14775.3127828083</v>
      </c>
      <c r="C12" s="74" t="n">
        <v>286</v>
      </c>
      <c r="D12" s="73" t="n">
        <v>5544</v>
      </c>
      <c r="E12" s="74" t="n">
        <v>107</v>
      </c>
      <c r="F12" s="73" t="n">
        <v>8261.4542163685</v>
      </c>
      <c r="G12" s="74" t="n">
        <v>160</v>
      </c>
      <c r="H12" s="73" t="n">
        <v>969</v>
      </c>
      <c r="I12" s="74" t="n">
        <v>21</v>
      </c>
      <c r="J12" s="98"/>
      <c r="K12" s="75"/>
      <c r="L12" s="76"/>
      <c r="M12" s="76"/>
      <c r="N12" s="75"/>
      <c r="O12" s="75"/>
      <c r="P12" s="76"/>
      <c r="Q12" s="76"/>
    </row>
    <row r="13" customFormat="false" ht="12.75" hidden="false" customHeight="true" outlineLevel="0" collapsed="false">
      <c r="A13" s="72" t="n">
        <v>19814</v>
      </c>
      <c r="B13" s="73" t="n">
        <v>18310.8961412802</v>
      </c>
      <c r="C13" s="74" t="n">
        <v>351</v>
      </c>
      <c r="D13" s="73" t="n">
        <v>9213</v>
      </c>
      <c r="E13" s="74" t="n">
        <v>177</v>
      </c>
      <c r="F13" s="73" t="n">
        <v>7738.40262190477</v>
      </c>
      <c r="G13" s="74" t="n">
        <v>148</v>
      </c>
      <c r="H13" s="73" t="n">
        <v>1362</v>
      </c>
      <c r="I13" s="74" t="n">
        <v>29</v>
      </c>
      <c r="J13" s="98"/>
      <c r="K13" s="75"/>
      <c r="L13" s="76"/>
      <c r="M13" s="76"/>
      <c r="N13" s="75"/>
      <c r="O13" s="75"/>
      <c r="P13" s="76"/>
      <c r="Q13" s="76"/>
    </row>
    <row r="14" customFormat="false" ht="12.75" hidden="false" customHeight="true" outlineLevel="0" collapsed="false">
      <c r="A14" s="72" t="n">
        <v>20179</v>
      </c>
      <c r="B14" s="73" t="n">
        <v>21356.661877566</v>
      </c>
      <c r="C14" s="74" t="n">
        <v>405.262823991781</v>
      </c>
      <c r="D14" s="73" t="n">
        <v>11541.9029261234</v>
      </c>
      <c r="E14" s="74" t="n">
        <v>219.018505836496</v>
      </c>
      <c r="F14" s="73" t="n">
        <v>7799.24635576712</v>
      </c>
      <c r="G14" s="74" t="n">
        <v>147.998063614331</v>
      </c>
      <c r="H14" s="73" t="n">
        <v>2015.51259567549</v>
      </c>
      <c r="I14" s="74" t="n">
        <v>41.8677315262878</v>
      </c>
      <c r="J14" s="98"/>
      <c r="K14" s="75"/>
      <c r="L14" s="75"/>
      <c r="M14" s="76"/>
      <c r="N14" s="75"/>
      <c r="O14" s="75"/>
      <c r="P14" s="76"/>
      <c r="Q14" s="75"/>
    </row>
    <row r="15" customFormat="false" ht="12.75" hidden="false" customHeight="true" outlineLevel="0" collapsed="false">
      <c r="A15" s="72" t="n">
        <v>20545</v>
      </c>
      <c r="B15" s="73" t="n">
        <v>22362.373007879</v>
      </c>
      <c r="C15" s="74" t="n">
        <v>419.408782791042</v>
      </c>
      <c r="D15" s="73" t="n">
        <v>11646.7177617687</v>
      </c>
      <c r="E15" s="74" t="n">
        <v>218.435481701926</v>
      </c>
      <c r="F15" s="73" t="n">
        <v>8089.66014428657</v>
      </c>
      <c r="G15" s="74" t="n">
        <v>151.722472079015</v>
      </c>
      <c r="H15" s="73" t="n">
        <v>2625.99510182378</v>
      </c>
      <c r="I15" s="74" t="n">
        <v>53.9308406906237</v>
      </c>
      <c r="J15" s="98"/>
      <c r="K15" s="75"/>
      <c r="L15" s="75"/>
      <c r="M15" s="76"/>
      <c r="N15" s="75"/>
      <c r="O15" s="75"/>
      <c r="P15" s="76"/>
      <c r="Q15" s="75"/>
    </row>
    <row r="16" customFormat="false" ht="12.75" hidden="false" customHeight="true" outlineLevel="0" collapsed="false">
      <c r="A16" s="72" t="n">
        <v>20910</v>
      </c>
      <c r="B16" s="73" t="n">
        <v>23158.4544669015</v>
      </c>
      <c r="C16" s="74" t="n">
        <v>428.907924341622</v>
      </c>
      <c r="D16" s="73" t="n">
        <v>11649.7855130558</v>
      </c>
      <c r="E16" s="74" t="n">
        <v>215.760742176091</v>
      </c>
      <c r="F16" s="73" t="n">
        <v>8357.57709003339</v>
      </c>
      <c r="G16" s="74" t="n">
        <v>154.787144683361</v>
      </c>
      <c r="H16" s="73" t="n">
        <v>3151.09186381229</v>
      </c>
      <c r="I16" s="74" t="n">
        <v>63.8920469557837</v>
      </c>
      <c r="J16" s="98"/>
      <c r="K16" s="75"/>
      <c r="L16" s="75"/>
      <c r="M16" s="76"/>
      <c r="N16" s="75"/>
      <c r="O16" s="75"/>
      <c r="P16" s="76"/>
      <c r="Q16" s="75"/>
    </row>
    <row r="17" customFormat="false" ht="12.75" hidden="false" customHeight="true" outlineLevel="0" collapsed="false">
      <c r="A17" s="72" t="s">
        <v>161</v>
      </c>
      <c r="B17" s="73" t="n">
        <v>23991.3489413702</v>
      </c>
      <c r="C17" s="74" t="n">
        <v>439.352910047965</v>
      </c>
      <c r="D17" s="73" t="n">
        <v>12479.6122362373</v>
      </c>
      <c r="E17" s="74" t="n">
        <v>228.538793948612</v>
      </c>
      <c r="F17" s="73" t="n">
        <v>7516.50194546561</v>
      </c>
      <c r="G17" s="74" t="n">
        <v>137.649492372933</v>
      </c>
      <c r="H17" s="73" t="n">
        <v>3995.23475966725</v>
      </c>
      <c r="I17" s="74" t="n">
        <v>80.0601720474612</v>
      </c>
      <c r="J17" s="98"/>
      <c r="K17" s="75"/>
      <c r="L17" s="75"/>
      <c r="M17" s="76"/>
      <c r="N17" s="75"/>
      <c r="O17" s="75"/>
      <c r="P17" s="76"/>
      <c r="Q17" s="75"/>
    </row>
    <row r="18" customFormat="false" ht="12.75" hidden="false" customHeight="true" outlineLevel="0" collapsed="false">
      <c r="A18" s="72" t="n">
        <v>21640</v>
      </c>
      <c r="B18" s="73" t="n">
        <v>25463.3582673341</v>
      </c>
      <c r="C18" s="74" t="n">
        <v>461.932900982958</v>
      </c>
      <c r="D18" s="73" t="n">
        <v>13069.1317752565</v>
      </c>
      <c r="E18" s="74" t="n">
        <v>237.08820693999</v>
      </c>
      <c r="F18" s="73" t="n">
        <v>7786.46405873721</v>
      </c>
      <c r="G18" s="74" t="n">
        <v>141.254892355116</v>
      </c>
      <c r="H18" s="73" t="n">
        <v>4607.76243334032</v>
      </c>
      <c r="I18" s="74" t="n">
        <v>91.4024580225328</v>
      </c>
      <c r="J18" s="98"/>
      <c r="K18" s="75"/>
      <c r="L18" s="75"/>
      <c r="M18" s="76"/>
      <c r="N18" s="75"/>
      <c r="O18" s="75"/>
      <c r="P18" s="76"/>
      <c r="Q18" s="75"/>
    </row>
    <row r="19" customFormat="false" ht="12.75" hidden="false" customHeight="true" outlineLevel="0" collapsed="false">
      <c r="A19" s="72" t="s">
        <v>162</v>
      </c>
      <c r="B19" s="73" t="n">
        <v>28998.4303339247</v>
      </c>
      <c r="C19" s="74" t="n">
        <v>519.827664824311</v>
      </c>
      <c r="D19" s="73" t="n">
        <v>15311.6579661832</v>
      </c>
      <c r="E19" s="74" t="n">
        <v>274.47773253568</v>
      </c>
      <c r="F19" s="73" t="n">
        <v>7782.88501556884</v>
      </c>
      <c r="G19" s="74" t="n">
        <v>139.516480604338</v>
      </c>
      <c r="H19" s="73" t="n">
        <v>5903.88735217274</v>
      </c>
      <c r="I19" s="74" t="n">
        <v>115.634845301613</v>
      </c>
      <c r="J19" s="98"/>
      <c r="K19" s="75"/>
      <c r="L19" s="75"/>
      <c r="M19" s="75"/>
      <c r="N19" s="75"/>
      <c r="O19" s="75"/>
      <c r="P19" s="76"/>
      <c r="Q19" s="75"/>
    </row>
    <row r="20" customFormat="false" ht="12.75" hidden="false" customHeight="true" outlineLevel="0" collapsed="false">
      <c r="A20" s="72" t="n">
        <v>22646</v>
      </c>
      <c r="B20" s="73" t="n">
        <v>32112.1978904097</v>
      </c>
      <c r="C20" s="74" t="n">
        <v>567.462601285578</v>
      </c>
      <c r="D20" s="73" t="n">
        <v>17921.8030196899</v>
      </c>
      <c r="E20" s="74" t="n">
        <v>316.700619371749</v>
      </c>
      <c r="F20" s="73" t="n">
        <v>7473.04213556393</v>
      </c>
      <c r="G20" s="74" t="n">
        <v>132.057978224851</v>
      </c>
      <c r="H20" s="73" t="n">
        <v>6717.35273515592</v>
      </c>
      <c r="I20" s="74" t="n">
        <v>129.55881983949</v>
      </c>
      <c r="J20" s="98"/>
      <c r="K20" s="75"/>
      <c r="L20" s="75"/>
      <c r="M20" s="75"/>
      <c r="N20" s="75"/>
      <c r="O20" s="75"/>
      <c r="P20" s="76"/>
      <c r="Q20" s="75"/>
    </row>
    <row r="21" customFormat="false" ht="12.75" hidden="false" customHeight="true" outlineLevel="0" collapsed="false">
      <c r="A21" s="72" t="n">
        <v>23011</v>
      </c>
      <c r="B21" s="73" t="n">
        <v>32726.7707316076</v>
      </c>
      <c r="C21" s="74" t="n">
        <v>571.674609965336</v>
      </c>
      <c r="D21" s="73" t="n">
        <v>17600.7117182986</v>
      </c>
      <c r="E21" s="74" t="n">
        <v>307.451049453923</v>
      </c>
      <c r="F21" s="73" t="n">
        <v>7253.18662664956</v>
      </c>
      <c r="G21" s="74" t="n">
        <v>126.699412838524</v>
      </c>
      <c r="H21" s="73" t="n">
        <v>7872.87238665937</v>
      </c>
      <c r="I21" s="74" t="n">
        <v>149.938339865607</v>
      </c>
      <c r="J21" s="98"/>
      <c r="K21" s="75"/>
      <c r="L21" s="75"/>
      <c r="M21" s="75"/>
      <c r="N21" s="75"/>
      <c r="O21" s="75"/>
      <c r="P21" s="76"/>
      <c r="Q21" s="75"/>
    </row>
    <row r="22" customFormat="false" ht="12.75" hidden="false" customHeight="true" outlineLevel="0" collapsed="false">
      <c r="A22" s="72" t="n">
        <v>23376</v>
      </c>
      <c r="B22" s="73" t="n">
        <v>35113.9925249127</v>
      </c>
      <c r="C22" s="74" t="n">
        <v>606.832396515175</v>
      </c>
      <c r="D22" s="73" t="n">
        <v>19132.0309024813</v>
      </c>
      <c r="E22" s="74" t="n">
        <v>330.635605008974</v>
      </c>
      <c r="F22" s="73" t="n">
        <v>7037.42145278475</v>
      </c>
      <c r="G22" s="74" t="n">
        <v>121.619189912705</v>
      </c>
      <c r="H22" s="73" t="n">
        <v>8944.54016964665</v>
      </c>
      <c r="I22" s="74" t="n">
        <v>168.450890973933</v>
      </c>
      <c r="J22" s="98"/>
      <c r="K22" s="75"/>
      <c r="L22" s="75"/>
      <c r="M22" s="75"/>
      <c r="N22" s="75"/>
      <c r="O22" s="75"/>
      <c r="P22" s="76"/>
      <c r="Q22" s="75"/>
    </row>
    <row r="23" customFormat="false" ht="12.75" hidden="false" customHeight="true" outlineLevel="0" collapsed="false">
      <c r="A23" s="72" t="n">
        <v>23742</v>
      </c>
      <c r="B23" s="73" t="n">
        <v>39111.2724521047</v>
      </c>
      <c r="C23" s="74" t="n">
        <v>667.572536234043</v>
      </c>
      <c r="D23" s="73" t="n">
        <v>20754.8713333981</v>
      </c>
      <c r="E23" s="74" t="n">
        <v>354.25546719849</v>
      </c>
      <c r="F23" s="73" t="n">
        <v>7608.53448408093</v>
      </c>
      <c r="G23" s="74" t="n">
        <v>129.866617578911</v>
      </c>
      <c r="H23" s="73" t="n">
        <v>10747.8666346257</v>
      </c>
      <c r="I23" s="74" t="n">
        <v>199.785241855522</v>
      </c>
      <c r="J23" s="98"/>
      <c r="K23" s="75"/>
      <c r="L23" s="75"/>
      <c r="M23" s="75"/>
      <c r="N23" s="75"/>
      <c r="O23" s="75"/>
      <c r="P23" s="76"/>
      <c r="Q23" s="75"/>
    </row>
    <row r="24" customFormat="false" ht="12.75" hidden="false" customHeight="true" outlineLevel="0" collapsed="false">
      <c r="A24" s="72" t="n">
        <v>24107</v>
      </c>
      <c r="B24" s="73" t="n">
        <v>43159.6815674164</v>
      </c>
      <c r="C24" s="74" t="n">
        <v>727.860983048208</v>
      </c>
      <c r="D24" s="73" t="n">
        <v>21407.2797738045</v>
      </c>
      <c r="E24" s="74" t="n">
        <v>361.020358229721</v>
      </c>
      <c r="F24" s="73" t="n">
        <v>8686.84906152375</v>
      </c>
      <c r="G24" s="74" t="n">
        <v>146.498265693543</v>
      </c>
      <c r="H24" s="73" t="n">
        <v>13065.5527320882</v>
      </c>
      <c r="I24" s="74" t="n">
        <v>239.724355846498</v>
      </c>
      <c r="J24" s="98"/>
      <c r="K24" s="75"/>
      <c r="L24" s="75"/>
      <c r="M24" s="75"/>
      <c r="N24" s="75"/>
      <c r="O24" s="75"/>
      <c r="P24" s="76"/>
      <c r="Q24" s="75"/>
    </row>
    <row r="25" customFormat="false" ht="12.75" hidden="false" customHeight="true" outlineLevel="0" collapsed="false">
      <c r="A25" s="72" t="n">
        <v>24472</v>
      </c>
      <c r="B25" s="73" t="n">
        <v>48007.7511849189</v>
      </c>
      <c r="C25" s="74" t="n">
        <v>802.900531416254</v>
      </c>
      <c r="D25" s="73" t="n">
        <v>23171.2367639314</v>
      </c>
      <c r="E25" s="74" t="n">
        <v>387.524886130819</v>
      </c>
      <c r="F25" s="73" t="n">
        <v>9943.09321362286</v>
      </c>
      <c r="G25" s="74" t="n">
        <v>166.292205489663</v>
      </c>
      <c r="H25" s="73" t="n">
        <v>14893.4212073646</v>
      </c>
      <c r="I25" s="74" t="n">
        <v>270.737298036463</v>
      </c>
      <c r="J25" s="98"/>
      <c r="K25" s="75"/>
      <c r="L25" s="75"/>
      <c r="M25" s="75"/>
      <c r="N25" s="75"/>
      <c r="O25" s="75"/>
      <c r="P25" s="76"/>
      <c r="Q25" s="75"/>
    </row>
    <row r="26" customFormat="false" ht="12.75" hidden="false" customHeight="true" outlineLevel="0" collapsed="false">
      <c r="A26" s="72" t="n">
        <v>24837</v>
      </c>
      <c r="B26" s="73" t="n">
        <v>56089.2306591064</v>
      </c>
      <c r="C26" s="74" t="n">
        <v>935.623587898052</v>
      </c>
      <c r="D26" s="73" t="n">
        <v>27648.6197675667</v>
      </c>
      <c r="E26" s="74" t="n">
        <v>461.206198112825</v>
      </c>
      <c r="F26" s="73" t="n">
        <v>12264.3583542537</v>
      </c>
      <c r="G26" s="74" t="n">
        <v>204.581571753316</v>
      </c>
      <c r="H26" s="73" t="n">
        <v>16176.252537286</v>
      </c>
      <c r="I26" s="74" t="n">
        <v>293.043806200018</v>
      </c>
      <c r="J26" s="98"/>
      <c r="K26" s="75"/>
      <c r="L26" s="75"/>
      <c r="M26" s="75"/>
      <c r="N26" s="75"/>
      <c r="O26" s="75"/>
      <c r="P26" s="76"/>
      <c r="Q26" s="75"/>
    </row>
    <row r="27" customFormat="false" ht="12.75" hidden="false" customHeight="true" outlineLevel="0" collapsed="false">
      <c r="A27" s="72" t="n">
        <v>25203</v>
      </c>
      <c r="B27" s="73" t="n">
        <v>60986.895589085</v>
      </c>
      <c r="C27" s="74" t="n">
        <v>1008.66639855324</v>
      </c>
      <c r="D27" s="73" t="n">
        <v>30223.9969731521</v>
      </c>
      <c r="E27" s="74" t="n">
        <v>499.876733883953</v>
      </c>
      <c r="F27" s="73" t="n">
        <v>13446.9764754605</v>
      </c>
      <c r="G27" s="74" t="n">
        <v>222.400455080066</v>
      </c>
      <c r="H27" s="73" t="n">
        <v>17315.9221404723</v>
      </c>
      <c r="I27" s="74" t="n">
        <v>310.630145403983</v>
      </c>
      <c r="J27" s="98"/>
      <c r="K27" s="75"/>
      <c r="L27" s="75"/>
      <c r="M27" s="75"/>
      <c r="N27" s="75"/>
      <c r="O27" s="75"/>
      <c r="P27" s="76"/>
      <c r="Q27" s="75"/>
    </row>
    <row r="28" customFormat="false" ht="12.75" hidden="false" customHeight="true" outlineLevel="0" collapsed="false">
      <c r="A28" s="72" t="n">
        <v>25568</v>
      </c>
      <c r="B28" s="73" t="n">
        <v>61883.1902568219</v>
      </c>
      <c r="C28" s="74" t="n">
        <v>1011.25081513304</v>
      </c>
      <c r="D28" s="73" t="n">
        <v>30112.5353430513</v>
      </c>
      <c r="E28" s="74" t="n">
        <v>492.077505781568</v>
      </c>
      <c r="F28" s="73" t="n">
        <v>13187.2401998129</v>
      </c>
      <c r="G28" s="74" t="n">
        <v>215.49644331638</v>
      </c>
      <c r="H28" s="73" t="n">
        <v>18583.4147139578</v>
      </c>
      <c r="I28" s="74" t="n">
        <v>328.983943540544</v>
      </c>
      <c r="J28" s="98"/>
      <c r="K28" s="75"/>
      <c r="L28" s="75"/>
      <c r="M28" s="75"/>
      <c r="N28" s="75"/>
      <c r="O28" s="75"/>
      <c r="P28" s="76"/>
      <c r="Q28" s="75"/>
    </row>
    <row r="29" customFormat="false" ht="12.75" hidden="false" customHeight="true" outlineLevel="0" collapsed="false">
      <c r="A29" s="72" t="n">
        <v>25933</v>
      </c>
      <c r="B29" s="73" t="n">
        <v>62927.2482782246</v>
      </c>
      <c r="C29" s="74" t="n">
        <v>1031.57563188573</v>
      </c>
      <c r="D29" s="73" t="n">
        <v>28518.3272574815</v>
      </c>
      <c r="E29" s="74" t="n">
        <v>467.505131177659</v>
      </c>
      <c r="F29" s="73" t="n">
        <v>14015.0217554695</v>
      </c>
      <c r="G29" s="74" t="n">
        <v>229.750311969285</v>
      </c>
      <c r="H29" s="73" t="n">
        <v>20393.8992652736</v>
      </c>
      <c r="I29" s="74" t="n">
        <v>361.871778604382</v>
      </c>
      <c r="J29" s="98"/>
      <c r="K29" s="75"/>
      <c r="L29" s="75"/>
      <c r="M29" s="75"/>
      <c r="N29" s="75"/>
      <c r="O29" s="75"/>
      <c r="P29" s="76"/>
      <c r="Q29" s="75"/>
    </row>
    <row r="30" customFormat="false" ht="12.75" hidden="false" customHeight="true" outlineLevel="0" collapsed="false">
      <c r="A30" s="72" t="n">
        <v>26298</v>
      </c>
      <c r="B30" s="73" t="n">
        <v>70158.9606458639</v>
      </c>
      <c r="C30" s="74" t="n">
        <v>1140.74973612234</v>
      </c>
      <c r="D30" s="73" t="n">
        <v>29535.798101062</v>
      </c>
      <c r="E30" s="74" t="n">
        <v>480.237357848249</v>
      </c>
      <c r="F30" s="73" t="n">
        <v>16388.9499598636</v>
      </c>
      <c r="G30" s="74" t="n">
        <v>266.476158853113</v>
      </c>
      <c r="H30" s="73" t="n">
        <v>24234.2125849384</v>
      </c>
      <c r="I30" s="74" t="n">
        <v>425.925300889285</v>
      </c>
      <c r="J30" s="98"/>
      <c r="K30" s="75"/>
      <c r="L30" s="75"/>
      <c r="M30" s="75"/>
      <c r="N30" s="75"/>
      <c r="O30" s="75"/>
      <c r="P30" s="76"/>
      <c r="Q30" s="75"/>
    </row>
    <row r="31" customFormat="false" ht="12.75" hidden="false" customHeight="true" outlineLevel="0" collapsed="false">
      <c r="A31" s="72" t="n">
        <v>26664</v>
      </c>
      <c r="B31" s="73" t="n">
        <v>79028.3409089747</v>
      </c>
      <c r="C31" s="74" t="n">
        <v>1278.57919751777</v>
      </c>
      <c r="D31" s="73" t="n">
        <v>31840.7019014945</v>
      </c>
      <c r="E31" s="74" t="n">
        <v>515.14252504056</v>
      </c>
      <c r="F31" s="73" t="n">
        <v>18837.5267789123</v>
      </c>
      <c r="G31" s="74" t="n">
        <v>304.767499800391</v>
      </c>
      <c r="H31" s="73" t="n">
        <v>28350.1122285679</v>
      </c>
      <c r="I31" s="74" t="n">
        <v>495.229607950333</v>
      </c>
      <c r="J31" s="98"/>
      <c r="K31" s="75"/>
      <c r="L31" s="75"/>
      <c r="M31" s="75"/>
      <c r="N31" s="75"/>
      <c r="O31" s="75"/>
      <c r="P31" s="76"/>
      <c r="Q31" s="75"/>
    </row>
    <row r="32" customFormat="false" ht="12.75" hidden="false" customHeight="true" outlineLevel="0" collapsed="false">
      <c r="A32" s="72" t="n">
        <v>27029</v>
      </c>
      <c r="B32" s="73" t="n">
        <v>84803.382707086</v>
      </c>
      <c r="C32" s="74" t="n">
        <v>1365.56533771573</v>
      </c>
      <c r="D32" s="73" t="n">
        <v>32758.9821201229</v>
      </c>
      <c r="E32" s="74" t="n">
        <v>527.508798046465</v>
      </c>
      <c r="F32" s="73" t="n">
        <v>20116.7790656652</v>
      </c>
      <c r="G32" s="74" t="n">
        <v>323.934910632551</v>
      </c>
      <c r="H32" s="73" t="n">
        <v>31927.6215212979</v>
      </c>
      <c r="I32" s="74" t="n">
        <v>554.558934245182</v>
      </c>
      <c r="J32" s="98"/>
      <c r="K32" s="75"/>
      <c r="L32" s="75"/>
      <c r="M32" s="75"/>
      <c r="N32" s="75"/>
      <c r="O32" s="75"/>
      <c r="P32" s="76"/>
      <c r="Q32" s="75"/>
    </row>
    <row r="33" customFormat="false" ht="12.75" hidden="false" customHeight="true" outlineLevel="0" collapsed="false">
      <c r="A33" s="72" t="n">
        <v>27394</v>
      </c>
      <c r="B33" s="73" t="n">
        <v>96341.7065900411</v>
      </c>
      <c r="C33" s="74" t="n">
        <v>1552.86283406214</v>
      </c>
      <c r="D33" s="73" t="n">
        <v>38832.1070849716</v>
      </c>
      <c r="E33" s="74" t="n">
        <v>625.90686832204</v>
      </c>
      <c r="F33" s="73" t="n">
        <v>24051.1700914701</v>
      </c>
      <c r="G33" s="74" t="n">
        <v>387.663551671105</v>
      </c>
      <c r="H33" s="73" t="n">
        <v>33458.4294135993</v>
      </c>
      <c r="I33" s="74" t="n">
        <v>581.480937298107</v>
      </c>
      <c r="J33" s="98"/>
      <c r="K33" s="75"/>
      <c r="L33" s="75"/>
      <c r="M33" s="75"/>
      <c r="N33" s="75"/>
      <c r="O33" s="75"/>
      <c r="P33" s="75"/>
      <c r="Q33" s="75"/>
    </row>
    <row r="34" customFormat="false" ht="12.75" hidden="false" customHeight="true" outlineLevel="0" collapsed="false">
      <c r="A34" s="72" t="n">
        <v>27759</v>
      </c>
      <c r="B34" s="73" t="n">
        <v>129219.819718483</v>
      </c>
      <c r="C34" s="74" t="n">
        <v>2089.8454928669</v>
      </c>
      <c r="D34" s="73" t="n">
        <v>58065.8850718109</v>
      </c>
      <c r="E34" s="74" t="n">
        <v>939.087583243972</v>
      </c>
      <c r="F34" s="73" t="n">
        <v>33856.21449717</v>
      </c>
      <c r="G34" s="74" t="n">
        <v>547.549574257189</v>
      </c>
      <c r="H34" s="73" t="n">
        <v>37297.7201495018</v>
      </c>
      <c r="I34" s="74" t="n">
        <v>649.998401908292</v>
      </c>
      <c r="J34" s="98"/>
      <c r="K34" s="75"/>
      <c r="L34" s="75"/>
      <c r="M34" s="75"/>
      <c r="N34" s="75"/>
      <c r="O34" s="75"/>
      <c r="P34" s="75"/>
      <c r="Q34" s="75"/>
    </row>
    <row r="35" customFormat="false" ht="12.75" hidden="false" customHeight="true" outlineLevel="0" collapsed="false">
      <c r="A35" s="72" t="n">
        <v>28125</v>
      </c>
      <c r="B35" s="73" t="n">
        <v>149204.685478799</v>
      </c>
      <c r="C35" s="74" t="n">
        <v>2425.58208856217</v>
      </c>
      <c r="D35" s="73" t="n">
        <v>67441.9555891872</v>
      </c>
      <c r="E35" s="74" t="n">
        <v>1096.38647720605</v>
      </c>
      <c r="F35" s="73" t="n">
        <v>41743.4030565029</v>
      </c>
      <c r="G35" s="74" t="n">
        <v>678.611736920766</v>
      </c>
      <c r="H35" s="73" t="n">
        <v>40019.3268331092</v>
      </c>
      <c r="I35" s="74" t="n">
        <v>700.551085529505</v>
      </c>
      <c r="J35" s="98"/>
      <c r="K35" s="75"/>
      <c r="L35" s="75"/>
      <c r="M35" s="75"/>
      <c r="N35" s="75"/>
      <c r="O35" s="75"/>
      <c r="P35" s="75"/>
      <c r="Q35" s="75"/>
    </row>
    <row r="36" customFormat="false" ht="12.75" hidden="false" customHeight="true" outlineLevel="0" collapsed="false">
      <c r="A36" s="72" t="n">
        <v>28490</v>
      </c>
      <c r="B36" s="73" t="n">
        <v>166066.069136888</v>
      </c>
      <c r="C36" s="74" t="n">
        <v>2704.85249901236</v>
      </c>
      <c r="D36" s="73" t="n">
        <v>78385.1357224299</v>
      </c>
      <c r="E36" s="74" t="n">
        <v>1276.72215851312</v>
      </c>
      <c r="F36" s="73" t="n">
        <v>45822.4896846863</v>
      </c>
      <c r="G36" s="74" t="n">
        <v>746.347982936993</v>
      </c>
      <c r="H36" s="73" t="n">
        <v>41858.443729772</v>
      </c>
      <c r="I36" s="74" t="n">
        <v>733.536611896093</v>
      </c>
      <c r="J36" s="98"/>
      <c r="K36" s="75"/>
      <c r="L36" s="75"/>
      <c r="M36" s="75"/>
      <c r="N36" s="75"/>
      <c r="O36" s="75"/>
      <c r="P36" s="75"/>
      <c r="Q36" s="75"/>
    </row>
    <row r="37" customFormat="false" ht="12.75" hidden="false" customHeight="true" outlineLevel="0" collapsed="false">
      <c r="A37" s="72" t="n">
        <v>28855</v>
      </c>
      <c r="B37" s="73" t="n">
        <v>187938.624522581</v>
      </c>
      <c r="C37" s="74" t="n">
        <v>3065.38303243729</v>
      </c>
      <c r="D37" s="73" t="n">
        <v>92367.4347975029</v>
      </c>
      <c r="E37" s="74" t="n">
        <v>1506.56400778331</v>
      </c>
      <c r="F37" s="73" t="n">
        <v>52071.4990566665</v>
      </c>
      <c r="G37" s="74" t="n">
        <v>849.314982949134</v>
      </c>
      <c r="H37" s="73" t="n">
        <v>43499.6906684119</v>
      </c>
      <c r="I37" s="74" t="n">
        <v>762.894676386842</v>
      </c>
      <c r="J37" s="98"/>
      <c r="K37" s="75"/>
      <c r="L37" s="75"/>
      <c r="M37" s="75"/>
      <c r="N37" s="75"/>
      <c r="O37" s="75"/>
      <c r="P37" s="75"/>
      <c r="Q37" s="75"/>
    </row>
    <row r="38" customFormat="false" ht="12.75" hidden="false" customHeight="true" outlineLevel="0" collapsed="false">
      <c r="A38" s="72" t="n">
        <v>29220</v>
      </c>
      <c r="B38" s="73" t="n">
        <v>210236.063461548</v>
      </c>
      <c r="C38" s="74" t="n">
        <v>3427.57694550627</v>
      </c>
      <c r="D38" s="73" t="n">
        <v>105563.366959296</v>
      </c>
      <c r="E38" s="74" t="n">
        <v>1721.04898142691</v>
      </c>
      <c r="F38" s="73" t="n">
        <v>59190.2159185614</v>
      </c>
      <c r="G38" s="74" t="n">
        <v>965.005794636681</v>
      </c>
      <c r="H38" s="73" t="n">
        <v>45482.4805836908</v>
      </c>
      <c r="I38" s="74" t="n">
        <v>796.853263246964</v>
      </c>
      <c r="J38" s="98"/>
      <c r="K38" s="75"/>
      <c r="L38" s="75"/>
      <c r="M38" s="75"/>
      <c r="N38" s="75"/>
      <c r="O38" s="75"/>
      <c r="P38" s="75"/>
      <c r="Q38" s="75"/>
    </row>
    <row r="39" customFormat="false" ht="12.75" hidden="false" customHeight="true" outlineLevel="0" collapsed="false">
      <c r="A39" s="72" t="n">
        <v>29586</v>
      </c>
      <c r="B39" s="73" t="n">
        <v>236645.311709095</v>
      </c>
      <c r="C39" s="74" t="n">
        <v>3844.09734199558</v>
      </c>
      <c r="D39" s="73" t="n">
        <v>119227.131192384</v>
      </c>
      <c r="E39" s="74" t="n">
        <v>1936.74108648224</v>
      </c>
      <c r="F39" s="73" t="n">
        <v>69500.9279947644</v>
      </c>
      <c r="G39" s="74" t="n">
        <v>1128.9821490287</v>
      </c>
      <c r="H39" s="73" t="n">
        <v>47917.2525219472</v>
      </c>
      <c r="I39" s="74" t="n">
        <v>835.985279219779</v>
      </c>
      <c r="J39" s="98"/>
      <c r="K39" s="75"/>
      <c r="L39" s="76"/>
      <c r="M39" s="75"/>
      <c r="N39" s="75"/>
      <c r="O39" s="75"/>
      <c r="P39" s="75"/>
      <c r="Q39" s="75"/>
    </row>
    <row r="40" customFormat="false" ht="12.75" hidden="false" customHeight="true" outlineLevel="0" collapsed="false">
      <c r="A40" s="72" t="n">
        <v>29951</v>
      </c>
      <c r="B40" s="73" t="n">
        <v>274111.246887511</v>
      </c>
      <c r="C40" s="74" t="n">
        <v>4445.11310658139</v>
      </c>
      <c r="D40" s="73" t="n">
        <v>139926.783002613</v>
      </c>
      <c r="E40" s="74" t="n">
        <v>2269.11658733191</v>
      </c>
      <c r="F40" s="73" t="n">
        <v>83024.5982524044</v>
      </c>
      <c r="G40" s="74" t="n">
        <v>1346.36478455723</v>
      </c>
      <c r="H40" s="73" t="n">
        <v>51159.8656324936</v>
      </c>
      <c r="I40" s="74" t="n">
        <v>890.612831367355</v>
      </c>
      <c r="J40" s="98"/>
      <c r="K40" s="75"/>
      <c r="L40" s="76"/>
      <c r="M40" s="75"/>
      <c r="N40" s="75"/>
      <c r="O40" s="75"/>
      <c r="P40" s="75"/>
      <c r="Q40" s="75"/>
    </row>
    <row r="41" customFormat="false" ht="12.75" hidden="false" customHeight="true" outlineLevel="0" collapsed="false">
      <c r="A41" s="72" t="n">
        <v>30316</v>
      </c>
      <c r="B41" s="73" t="n">
        <v>310757.069888487</v>
      </c>
      <c r="C41" s="74" t="n">
        <v>5041.6553731043</v>
      </c>
      <c r="D41" s="73" t="n">
        <v>160393.797006897</v>
      </c>
      <c r="E41" s="74" t="n">
        <v>2602.19421164771</v>
      </c>
      <c r="F41" s="73" t="n">
        <v>95660.1545124065</v>
      </c>
      <c r="G41" s="74" t="n">
        <v>1551.96962103719</v>
      </c>
      <c r="H41" s="73" t="n">
        <v>54703.1183691834</v>
      </c>
      <c r="I41" s="74" t="n">
        <v>952.361342294434</v>
      </c>
      <c r="J41" s="98"/>
      <c r="K41" s="75"/>
      <c r="L41" s="76"/>
      <c r="M41" s="75"/>
      <c r="N41" s="75"/>
      <c r="O41" s="75"/>
      <c r="P41" s="75"/>
      <c r="Q41" s="75"/>
    </row>
    <row r="42" customFormat="false" ht="12.75" hidden="false" customHeight="true" outlineLevel="0" collapsed="false">
      <c r="A42" s="72" t="n">
        <v>30681</v>
      </c>
      <c r="B42" s="73" t="n">
        <v>341043.955763026</v>
      </c>
      <c r="C42" s="74" t="n">
        <v>5552.58660142116</v>
      </c>
      <c r="D42" s="73" t="n">
        <v>177534.857324001</v>
      </c>
      <c r="E42" s="74" t="n">
        <v>2890.47101819165</v>
      </c>
      <c r="F42" s="73" t="n">
        <v>107321.188446849</v>
      </c>
      <c r="G42" s="74" t="n">
        <v>1747.31198999062</v>
      </c>
      <c r="H42" s="73" t="n">
        <v>56187.9099921772</v>
      </c>
      <c r="I42" s="74" t="n">
        <v>981.274185421356</v>
      </c>
      <c r="J42" s="98"/>
      <c r="K42" s="75"/>
      <c r="L42" s="76"/>
      <c r="M42" s="75"/>
      <c r="N42" s="75"/>
      <c r="O42" s="75"/>
      <c r="P42" s="75"/>
      <c r="Q42" s="75"/>
    </row>
    <row r="43" customFormat="false" ht="12.75" hidden="false" customHeight="true" outlineLevel="0" collapsed="false">
      <c r="A43" s="72" t="n">
        <v>31047</v>
      </c>
      <c r="B43" s="73" t="n">
        <v>364131.851950323</v>
      </c>
      <c r="C43" s="74" t="n">
        <v>5951.7030401213</v>
      </c>
      <c r="D43" s="73" t="n">
        <v>190195.466886181</v>
      </c>
      <c r="E43" s="74" t="n">
        <v>3108.72815003893</v>
      </c>
      <c r="F43" s="73" t="n">
        <v>117156.399073539</v>
      </c>
      <c r="G43" s="74" t="n">
        <v>1914.91102138127</v>
      </c>
      <c r="H43" s="73" t="n">
        <v>56779.9859906025</v>
      </c>
      <c r="I43" s="74" t="n">
        <v>995.138437156299</v>
      </c>
      <c r="J43" s="98"/>
      <c r="K43" s="75"/>
      <c r="L43" s="76"/>
      <c r="M43" s="75"/>
      <c r="N43" s="75"/>
      <c r="O43" s="75"/>
      <c r="P43" s="75"/>
      <c r="Q43" s="75"/>
    </row>
    <row r="44" customFormat="false" ht="12.75" hidden="false" customHeight="true" outlineLevel="0" collapsed="false">
      <c r="A44" s="72" t="n">
        <v>31412</v>
      </c>
      <c r="B44" s="73" t="n">
        <v>386810.714632662</v>
      </c>
      <c r="C44" s="74" t="n">
        <v>6339.57031052762</v>
      </c>
      <c r="D44" s="73" t="n">
        <v>203822.418103823</v>
      </c>
      <c r="E44" s="74" t="n">
        <v>3340.51385225469</v>
      </c>
      <c r="F44" s="73" t="n">
        <v>125871.88048041</v>
      </c>
      <c r="G44" s="74" t="n">
        <v>2062.95639246107</v>
      </c>
      <c r="H44" s="73" t="n">
        <v>57116.4160484296</v>
      </c>
      <c r="I44" s="74" t="n">
        <v>1003.56936161445</v>
      </c>
      <c r="J44" s="98"/>
      <c r="K44" s="75"/>
      <c r="L44" s="76"/>
      <c r="M44" s="75"/>
      <c r="N44" s="75"/>
      <c r="O44" s="75"/>
      <c r="P44" s="75"/>
      <c r="Q44" s="75"/>
    </row>
    <row r="45" customFormat="false" ht="12.75" hidden="false" customHeight="true" outlineLevel="0" collapsed="false">
      <c r="A45" s="72" t="n">
        <v>31777</v>
      </c>
      <c r="B45" s="73" t="n">
        <v>406140.104201285</v>
      </c>
      <c r="C45" s="74" t="n">
        <v>6652.82990992056</v>
      </c>
      <c r="D45" s="73" t="n">
        <v>214635.730099242</v>
      </c>
      <c r="E45" s="74" t="n">
        <v>3515.86802231719</v>
      </c>
      <c r="F45" s="73" t="n">
        <v>133887.403301923</v>
      </c>
      <c r="G45" s="74" t="n">
        <v>2193.15972994181</v>
      </c>
      <c r="H45" s="73" t="n">
        <v>57616.9708001207</v>
      </c>
      <c r="I45" s="74" t="n">
        <v>1011.78632892628</v>
      </c>
      <c r="J45" s="98"/>
      <c r="K45" s="75"/>
      <c r="L45" s="76"/>
      <c r="M45" s="75"/>
      <c r="N45" s="75"/>
      <c r="O45" s="75"/>
      <c r="P45" s="75"/>
      <c r="Q45" s="75"/>
    </row>
    <row r="46" customFormat="false" ht="12.75" hidden="false" customHeight="true" outlineLevel="0" collapsed="false">
      <c r="A46" s="72" t="n">
        <v>32142</v>
      </c>
      <c r="B46" s="73" t="n">
        <v>431659.704575551</v>
      </c>
      <c r="C46" s="74" t="n">
        <v>7065.55351536901</v>
      </c>
      <c r="D46" s="73" t="n">
        <v>228131.279303416</v>
      </c>
      <c r="E46" s="74" t="n">
        <v>3734.1307176977</v>
      </c>
      <c r="F46" s="73" t="n">
        <v>144318.780262088</v>
      </c>
      <c r="G46" s="74" t="n">
        <v>2362.25909994824</v>
      </c>
      <c r="H46" s="73" t="n">
        <v>59209.6450100469</v>
      </c>
      <c r="I46" s="74" t="n">
        <v>1041.94676540543</v>
      </c>
      <c r="J46" s="98"/>
      <c r="K46" s="75"/>
      <c r="L46" s="76"/>
      <c r="M46" s="75"/>
      <c r="N46" s="75"/>
      <c r="O46" s="75"/>
      <c r="P46" s="75"/>
      <c r="Q46" s="75"/>
    </row>
    <row r="47" customFormat="false" ht="12.75" hidden="false" customHeight="true" outlineLevel="0" collapsed="false">
      <c r="A47" s="72" t="n">
        <v>32508</v>
      </c>
      <c r="B47" s="73" t="n">
        <v>459627.881768865</v>
      </c>
      <c r="C47" s="74" t="n">
        <v>7483.60442335708</v>
      </c>
      <c r="D47" s="73" t="n">
        <v>245960.538492609</v>
      </c>
      <c r="E47" s="74" t="n">
        <v>4004.69912040759</v>
      </c>
      <c r="F47" s="73" t="n">
        <v>153573.674603621</v>
      </c>
      <c r="G47" s="74" t="n">
        <v>2500.46760904031</v>
      </c>
      <c r="H47" s="73" t="n">
        <v>60093.6686726352</v>
      </c>
      <c r="I47" s="74" t="n">
        <v>1052.12908096218</v>
      </c>
      <c r="J47" s="98"/>
      <c r="K47" s="75"/>
      <c r="L47" s="76"/>
      <c r="M47" s="75"/>
      <c r="N47" s="75"/>
      <c r="O47" s="75"/>
      <c r="P47" s="75"/>
      <c r="Q47" s="75"/>
    </row>
    <row r="48" customFormat="false" ht="12.75" hidden="false" customHeight="true" outlineLevel="0" collapsed="false">
      <c r="A48" s="72" t="n">
        <v>32873</v>
      </c>
      <c r="B48" s="73" t="n">
        <v>472819.723595609</v>
      </c>
      <c r="C48" s="74" t="n">
        <v>7627.38161582193</v>
      </c>
      <c r="D48" s="73" t="n">
        <v>254261.36218383</v>
      </c>
      <c r="E48" s="74" t="n">
        <v>4101.66569361108</v>
      </c>
      <c r="F48" s="73" t="n">
        <v>157263.156818333</v>
      </c>
      <c r="G48" s="74" t="n">
        <v>2536.92063021504</v>
      </c>
      <c r="H48" s="73" t="n">
        <v>61295.2045934463</v>
      </c>
      <c r="I48" s="74" t="n">
        <v>1063.59941652316</v>
      </c>
      <c r="J48" s="98"/>
      <c r="K48" s="75"/>
      <c r="L48" s="76"/>
      <c r="M48" s="75"/>
      <c r="N48" s="75"/>
      <c r="O48" s="75"/>
      <c r="P48" s="75"/>
      <c r="Q48" s="75"/>
    </row>
    <row r="49" customFormat="false" ht="12.75" hidden="false" customHeight="true" outlineLevel="0" collapsed="false">
      <c r="A49" s="72" t="n">
        <v>33238</v>
      </c>
      <c r="B49" s="73" t="n">
        <v>536222.984615227</v>
      </c>
      <c r="C49" s="74" t="n">
        <v>8480.19707587484</v>
      </c>
      <c r="D49" s="73" t="n">
        <v>306213.218940296</v>
      </c>
      <c r="E49" s="74" t="n">
        <v>4842.66530595485</v>
      </c>
      <c r="F49" s="73" t="n">
        <v>166905.610405812</v>
      </c>
      <c r="G49" s="74" t="n">
        <v>2639.55949282201</v>
      </c>
      <c r="H49" s="73" t="n">
        <v>63104.1552691185</v>
      </c>
      <c r="I49" s="74" t="n">
        <v>1073.79883632236</v>
      </c>
      <c r="J49" s="98"/>
      <c r="K49" s="75"/>
      <c r="L49" s="76"/>
      <c r="M49" s="75"/>
      <c r="N49" s="75"/>
      <c r="O49" s="75"/>
      <c r="P49" s="75"/>
      <c r="Q49" s="75"/>
    </row>
    <row r="50" customFormat="false" ht="9.95" hidden="false" customHeight="true" outlineLevel="0" collapsed="false">
      <c r="A50" s="72"/>
      <c r="B50" s="73"/>
      <c r="C50" s="74"/>
      <c r="D50" s="73"/>
      <c r="E50" s="74"/>
      <c r="F50" s="73"/>
      <c r="G50" s="74"/>
      <c r="H50" s="73"/>
      <c r="I50" s="74"/>
      <c r="J50" s="98"/>
      <c r="K50" s="75"/>
      <c r="L50" s="76"/>
      <c r="M50" s="75"/>
      <c r="N50" s="75"/>
      <c r="O50" s="75"/>
      <c r="P50" s="75"/>
      <c r="Q50" s="75"/>
    </row>
    <row r="51" customFormat="false" ht="12.75" hidden="false" customHeight="true" outlineLevel="0" collapsed="false">
      <c r="A51" s="72" t="n">
        <v>33603</v>
      </c>
      <c r="B51" s="73" t="n">
        <v>595921.424663698</v>
      </c>
      <c r="C51" s="74" t="n">
        <v>7453.58238214705</v>
      </c>
      <c r="D51" s="73" t="n">
        <v>347809.369935015</v>
      </c>
      <c r="E51" s="74" t="n">
        <v>4350.28123641687</v>
      </c>
      <c r="F51" s="73" t="n">
        <v>178058.931502227</v>
      </c>
      <c r="G51" s="74" t="n">
        <v>2227.10052013637</v>
      </c>
      <c r="H51" s="73" t="n">
        <v>70053.1232264563</v>
      </c>
      <c r="I51" s="74" t="n">
        <v>944.503123327265</v>
      </c>
      <c r="J51" s="98"/>
      <c r="K51" s="75"/>
      <c r="L51" s="76"/>
      <c r="M51" s="75"/>
      <c r="N51" s="75"/>
      <c r="O51" s="75"/>
      <c r="P51" s="75"/>
      <c r="Q51" s="75"/>
    </row>
    <row r="52" customFormat="false" ht="12.75" hidden="false" customHeight="true" outlineLevel="0" collapsed="false">
      <c r="A52" s="72" t="n">
        <v>33969</v>
      </c>
      <c r="B52" s="73" t="n">
        <v>679867.370886018</v>
      </c>
      <c r="C52" s="74" t="n">
        <v>8438.2498779165</v>
      </c>
      <c r="D52" s="73" t="n">
        <v>407562.006922892</v>
      </c>
      <c r="E52" s="74" t="n">
        <v>5058.50141135407</v>
      </c>
      <c r="F52" s="73" t="n">
        <v>196342.217881922</v>
      </c>
      <c r="G52" s="74" t="n">
        <v>2436.92338685533</v>
      </c>
      <c r="H52" s="73" t="n">
        <v>75963.1460812034</v>
      </c>
      <c r="I52" s="74" t="n">
        <v>1016.14837261607</v>
      </c>
      <c r="J52" s="98"/>
      <c r="K52" s="75"/>
      <c r="L52" s="76"/>
      <c r="M52" s="75"/>
      <c r="N52" s="75"/>
      <c r="O52" s="75"/>
      <c r="P52" s="75"/>
      <c r="Q52" s="75"/>
    </row>
    <row r="53" customFormat="false" ht="12.75" hidden="false" customHeight="true" outlineLevel="0" collapsed="false">
      <c r="A53" s="72" t="n">
        <v>34334</v>
      </c>
      <c r="B53" s="73" t="n">
        <v>765509.783570147</v>
      </c>
      <c r="C53" s="74" t="n">
        <v>9428.93418230035</v>
      </c>
      <c r="D53" s="73" t="n">
        <v>461357.070911071</v>
      </c>
      <c r="E53" s="74" t="n">
        <v>5682.6255516573</v>
      </c>
      <c r="F53" s="73" t="n">
        <v>219135.098653768</v>
      </c>
      <c r="G53" s="74" t="n">
        <v>2699.13000014446</v>
      </c>
      <c r="H53" s="73" t="n">
        <v>85017.6140053072</v>
      </c>
      <c r="I53" s="74" t="n">
        <v>1128.60482349274</v>
      </c>
      <c r="J53" s="98"/>
      <c r="K53" s="75"/>
      <c r="L53" s="76"/>
      <c r="M53" s="75"/>
      <c r="N53" s="75"/>
      <c r="O53" s="75"/>
      <c r="P53" s="75"/>
      <c r="Q53" s="75"/>
    </row>
    <row r="54" customFormat="false" ht="12.75" hidden="false" customHeight="true" outlineLevel="0" collapsed="false">
      <c r="A54" s="72" t="n">
        <v>34699</v>
      </c>
      <c r="B54" s="73" t="n">
        <v>840121.585209349</v>
      </c>
      <c r="C54" s="74" t="n">
        <v>10319.6958047706</v>
      </c>
      <c r="D54" s="73" t="n">
        <v>513150.938476248</v>
      </c>
      <c r="E54" s="74" t="n">
        <v>6303.32761380944</v>
      </c>
      <c r="F54" s="73" t="n">
        <v>235541.943829474</v>
      </c>
      <c r="G54" s="74" t="n">
        <v>2893.29693746511</v>
      </c>
      <c r="H54" s="73" t="n">
        <v>91428.7029036266</v>
      </c>
      <c r="I54" s="74" t="n">
        <v>1210.2442160496</v>
      </c>
      <c r="J54" s="98"/>
      <c r="K54" s="75"/>
      <c r="L54" s="76"/>
      <c r="M54" s="75"/>
      <c r="N54" s="75"/>
      <c r="O54" s="75"/>
      <c r="P54" s="75"/>
      <c r="Q54" s="75"/>
    </row>
    <row r="55" customFormat="false" ht="12.75" hidden="false" customHeight="true" outlineLevel="0" collapsed="false">
      <c r="A55" s="72" t="n">
        <v>35064</v>
      </c>
      <c r="B55" s="73" t="n">
        <v>1009323.40745361</v>
      </c>
      <c r="C55" s="74" t="n">
        <v>12362.7229109493</v>
      </c>
      <c r="D55" s="73" t="n">
        <v>657060.173941498</v>
      </c>
      <c r="E55" s="74" t="n">
        <v>8048.01791603374</v>
      </c>
      <c r="F55" s="73" t="n">
        <v>257336.271557344</v>
      </c>
      <c r="G55" s="74" t="n">
        <v>3151.98973560559</v>
      </c>
      <c r="H55" s="73" t="n">
        <v>94926.9619547711</v>
      </c>
      <c r="I55" s="74" t="n">
        <v>1252.57277755655</v>
      </c>
      <c r="J55" s="98"/>
      <c r="K55" s="75"/>
      <c r="L55" s="76"/>
      <c r="M55" s="75"/>
      <c r="N55" s="75"/>
      <c r="O55" s="75"/>
      <c r="P55" s="75"/>
      <c r="Q55" s="75"/>
    </row>
    <row r="56" customFormat="false" ht="12.75" hidden="false" customHeight="true" outlineLevel="0" collapsed="false">
      <c r="A56" s="72" t="n">
        <v>35430</v>
      </c>
      <c r="B56" s="73" t="n">
        <v>1069246.81592981</v>
      </c>
      <c r="C56" s="74" t="n">
        <v>13058.4521989407</v>
      </c>
      <c r="D56" s="73" t="n">
        <v>692928.833283056</v>
      </c>
      <c r="E56" s="74" t="n">
        <v>8462.57188881687</v>
      </c>
      <c r="F56" s="73" t="n">
        <v>279864.303134731</v>
      </c>
      <c r="G56" s="74" t="n">
        <v>3417.91490068336</v>
      </c>
      <c r="H56" s="73" t="n">
        <v>96453.679512023</v>
      </c>
      <c r="I56" s="74" t="n">
        <v>1268.67651443054</v>
      </c>
      <c r="J56" s="98"/>
      <c r="K56" s="75"/>
      <c r="L56" s="76"/>
      <c r="M56" s="75"/>
      <c r="N56" s="75"/>
      <c r="O56" s="75"/>
      <c r="P56" s="75"/>
      <c r="Q56" s="75"/>
    </row>
    <row r="57" customFormat="false" ht="12.75" hidden="false" customHeight="true" outlineLevel="0" collapsed="false">
      <c r="A57" s="72" t="n">
        <v>35795</v>
      </c>
      <c r="B57" s="73" t="n">
        <v>1119076.30008743</v>
      </c>
      <c r="C57" s="74" t="n">
        <v>13637.0941897575</v>
      </c>
      <c r="D57" s="73" t="n">
        <v>723405.408445519</v>
      </c>
      <c r="E57" s="74" t="n">
        <v>8815.43795680489</v>
      </c>
      <c r="F57" s="73" t="n">
        <v>299743.842767521</v>
      </c>
      <c r="G57" s="74" t="n">
        <v>3652.68660975232</v>
      </c>
      <c r="H57" s="73" t="n">
        <v>95927.0488743909</v>
      </c>
      <c r="I57" s="74" t="n">
        <v>1258.36191177449</v>
      </c>
      <c r="J57" s="98"/>
      <c r="K57" s="75"/>
      <c r="L57" s="76"/>
      <c r="M57" s="75"/>
      <c r="N57" s="75"/>
      <c r="O57" s="75"/>
      <c r="P57" s="75"/>
      <c r="Q57" s="75"/>
    </row>
    <row r="58" customFormat="false" ht="12.75" hidden="false" customHeight="true" outlineLevel="0" collapsed="false">
      <c r="A58" s="72" t="n">
        <v>36160</v>
      </c>
      <c r="B58" s="73" t="n">
        <v>1153413.12895293</v>
      </c>
      <c r="C58" s="74" t="n">
        <v>14061.8650030842</v>
      </c>
      <c r="D58" s="73" t="n">
        <v>743211.833339298</v>
      </c>
      <c r="E58" s="74" t="n">
        <v>9060.88565039949</v>
      </c>
      <c r="F58" s="73" t="n">
        <v>314764.575653303</v>
      </c>
      <c r="G58" s="74" t="n">
        <v>3837.46019486352</v>
      </c>
      <c r="H58" s="73" t="n">
        <v>95436.7199603237</v>
      </c>
      <c r="I58" s="74" t="n">
        <v>1251.86778180023</v>
      </c>
      <c r="J58" s="98"/>
      <c r="K58" s="75"/>
      <c r="L58" s="76"/>
      <c r="M58" s="75"/>
      <c r="N58" s="75"/>
      <c r="O58" s="75"/>
      <c r="P58" s="75"/>
      <c r="Q58" s="75"/>
    </row>
    <row r="59" customFormat="false" ht="12.75" hidden="false" customHeight="true" outlineLevel="0" collapsed="false">
      <c r="A59" s="72" t="n">
        <v>36525</v>
      </c>
      <c r="B59" s="73" t="n">
        <v>1183062.43385161</v>
      </c>
      <c r="C59" s="74" t="n">
        <v>14412.2821766623</v>
      </c>
      <c r="D59" s="73" t="n">
        <v>764575.653303201</v>
      </c>
      <c r="E59" s="74" t="n">
        <v>9314.19994880318</v>
      </c>
      <c r="F59" s="73" t="n">
        <v>322672.215887884</v>
      </c>
      <c r="G59" s="74" t="n">
        <v>3930.85173941747</v>
      </c>
      <c r="H59" s="73" t="n">
        <v>95814.5646605278</v>
      </c>
      <c r="I59" s="74" t="n">
        <v>1255.32896097002</v>
      </c>
      <c r="J59" s="98"/>
      <c r="K59" s="75"/>
      <c r="L59" s="76"/>
      <c r="M59" s="75"/>
      <c r="N59" s="75"/>
      <c r="O59" s="75"/>
      <c r="P59" s="75"/>
      <c r="Q59" s="75"/>
    </row>
    <row r="60" customFormat="false" ht="12.75" hidden="false" customHeight="true" outlineLevel="0" collapsed="false">
      <c r="A60" s="72" t="n">
        <v>36891</v>
      </c>
      <c r="B60" s="73" t="n">
        <v>1198145.03305502</v>
      </c>
      <c r="C60" s="74" t="n">
        <v>14579.0199793453</v>
      </c>
      <c r="D60" s="73" t="n">
        <v>773897.01558929</v>
      </c>
      <c r="E60" s="74" t="n">
        <v>9416.77321272496</v>
      </c>
      <c r="F60" s="73" t="n">
        <v>333186.933424684</v>
      </c>
      <c r="G60" s="74" t="n">
        <v>4054.216163522</v>
      </c>
      <c r="H60" s="73" t="n">
        <v>91061.0840410465</v>
      </c>
      <c r="I60" s="74" t="n">
        <v>1191.43846178525</v>
      </c>
      <c r="J60" s="98"/>
      <c r="K60" s="75"/>
      <c r="L60" s="76"/>
      <c r="M60" s="75"/>
      <c r="N60" s="75"/>
      <c r="O60" s="75"/>
      <c r="P60" s="75"/>
      <c r="Q60" s="75"/>
    </row>
    <row r="61" customFormat="false" ht="12.75" hidden="false" customHeight="true" outlineLevel="0" collapsed="false">
      <c r="A61" s="72" t="n">
        <v>37256</v>
      </c>
      <c r="B61" s="73" t="n">
        <v>1203887.374</v>
      </c>
      <c r="C61" s="74" t="n">
        <v>14621.9063060587</v>
      </c>
      <c r="D61" s="73" t="n">
        <v>756374.326</v>
      </c>
      <c r="E61" s="74" t="n">
        <v>9186.6023067705</v>
      </c>
      <c r="F61" s="73" t="n">
        <v>357684.106</v>
      </c>
      <c r="G61" s="74" t="n">
        <v>4344.2797042727</v>
      </c>
      <c r="H61" s="73" t="n">
        <v>89828.942</v>
      </c>
      <c r="I61" s="74" t="n">
        <v>1173.15354779629</v>
      </c>
      <c r="J61" s="98"/>
      <c r="K61" s="75"/>
      <c r="L61" s="76"/>
      <c r="M61" s="75"/>
      <c r="N61" s="75"/>
      <c r="O61" s="75"/>
      <c r="P61" s="75"/>
      <c r="Q61" s="75"/>
    </row>
    <row r="62" customFormat="false" ht="12.75" hidden="false" customHeight="true" outlineLevel="0" collapsed="false">
      <c r="A62" s="72" t="n">
        <v>37621</v>
      </c>
      <c r="B62" s="73" t="n">
        <v>1253194.866</v>
      </c>
      <c r="C62" s="74" t="n">
        <v>15194.8952266336</v>
      </c>
      <c r="D62" s="73" t="n">
        <v>778607.285</v>
      </c>
      <c r="E62" s="74" t="n">
        <v>9440.55584590039</v>
      </c>
      <c r="F62" s="73" t="n">
        <v>384772.921</v>
      </c>
      <c r="G62" s="74" t="n">
        <v>4665.34325926673</v>
      </c>
      <c r="H62" s="73" t="n">
        <v>89814.66</v>
      </c>
      <c r="I62" s="74" t="n">
        <v>1171.00841044462</v>
      </c>
      <c r="J62" s="98"/>
      <c r="K62" s="75"/>
      <c r="L62" s="76"/>
      <c r="M62" s="75"/>
      <c r="N62" s="75"/>
      <c r="O62" s="75"/>
      <c r="P62" s="75"/>
      <c r="Q62" s="75"/>
    </row>
    <row r="63" customFormat="false" ht="12.75" hidden="false" customHeight="true" outlineLevel="0" collapsed="false">
      <c r="A63" s="72" t="n">
        <v>37986</v>
      </c>
      <c r="B63" s="73" t="n">
        <v>1325732.602</v>
      </c>
      <c r="C63" s="74" t="n">
        <v>16065.9889572158</v>
      </c>
      <c r="D63" s="73" t="n">
        <v>819282.745</v>
      </c>
      <c r="E63" s="74" t="n">
        <v>9928.53876728263</v>
      </c>
      <c r="F63" s="73" t="n">
        <v>414951.762</v>
      </c>
      <c r="G63" s="74" t="n">
        <v>5028.62373303033</v>
      </c>
      <c r="H63" s="73" t="n">
        <v>91498.095</v>
      </c>
      <c r="I63" s="74" t="n">
        <v>1192.43623900908</v>
      </c>
      <c r="J63" s="98"/>
      <c r="K63" s="75"/>
      <c r="L63" s="76"/>
      <c r="M63" s="75"/>
      <c r="N63" s="75"/>
      <c r="O63" s="75"/>
      <c r="P63" s="75"/>
      <c r="Q63" s="75"/>
    </row>
    <row r="64" customFormat="false" ht="12.75" hidden="false" customHeight="true" outlineLevel="0" collapsed="false">
      <c r="A64" s="72" t="n">
        <v>38352</v>
      </c>
      <c r="B64" s="73" t="n">
        <v>1394954.032</v>
      </c>
      <c r="C64" s="74" t="n">
        <v>16908.8475084307</v>
      </c>
      <c r="D64" s="73" t="n">
        <v>860243.986</v>
      </c>
      <c r="E64" s="74" t="n">
        <v>10427.3933374448</v>
      </c>
      <c r="F64" s="73" t="n">
        <v>442921.63</v>
      </c>
      <c r="G64" s="74" t="n">
        <v>5368.84666308171</v>
      </c>
      <c r="H64" s="73" t="n">
        <v>91788.416</v>
      </c>
      <c r="I64" s="74" t="n">
        <v>1196.5307284014</v>
      </c>
      <c r="J64" s="98"/>
      <c r="K64" s="75"/>
      <c r="L64" s="76"/>
      <c r="M64" s="75"/>
      <c r="N64" s="75"/>
      <c r="O64" s="75"/>
      <c r="P64" s="75"/>
      <c r="Q64" s="75"/>
    </row>
    <row r="65" customFormat="false" ht="12.75" hidden="false" customHeight="true" outlineLevel="0" collapsed="false">
      <c r="A65" s="72" t="n">
        <v>38717</v>
      </c>
      <c r="B65" s="73" t="n">
        <v>1447504.882</v>
      </c>
      <c r="C65" s="74" t="n">
        <v>17552.3176377946</v>
      </c>
      <c r="D65" s="73" t="n">
        <v>888019.947</v>
      </c>
      <c r="E65" s="74" t="n">
        <v>10768.052234066</v>
      </c>
      <c r="F65" s="73" t="n">
        <v>468214.004</v>
      </c>
      <c r="G65" s="74" t="n">
        <v>5677.52207461753</v>
      </c>
      <c r="H65" s="73" t="n">
        <v>91270.931</v>
      </c>
      <c r="I65" s="74" t="n">
        <v>1190.35486950729</v>
      </c>
      <c r="J65" s="98"/>
      <c r="K65" s="75"/>
      <c r="L65" s="76"/>
      <c r="M65" s="75"/>
      <c r="N65" s="75"/>
      <c r="O65" s="75"/>
      <c r="P65" s="75"/>
      <c r="Q65" s="75"/>
    </row>
    <row r="66" customFormat="false" ht="12.75" hidden="false" customHeight="true" outlineLevel="0" collapsed="false">
      <c r="A66" s="99" t="n">
        <v>39082</v>
      </c>
      <c r="B66" s="100" t="n">
        <v>1480590</v>
      </c>
      <c r="C66" s="74" t="n">
        <v>17974</v>
      </c>
      <c r="D66" s="73" t="n">
        <v>916610.202</v>
      </c>
      <c r="E66" s="74" t="n">
        <v>11127.6975519156</v>
      </c>
      <c r="F66" s="73" t="n">
        <v>479454</v>
      </c>
      <c r="G66" s="74" t="n">
        <v>5821</v>
      </c>
      <c r="H66" s="73" t="n">
        <v>84525.856</v>
      </c>
      <c r="I66" s="74" t="n">
        <v>1104.02858530615</v>
      </c>
      <c r="J66" s="98"/>
      <c r="K66" s="75"/>
      <c r="L66" s="76"/>
      <c r="M66" s="75"/>
      <c r="N66" s="75"/>
      <c r="O66" s="75"/>
      <c r="P66" s="75"/>
      <c r="Q66" s="75"/>
    </row>
    <row r="67" customFormat="false" ht="9.95" hidden="false" customHeight="true" outlineLevel="0" collapsed="false">
      <c r="A67" s="99"/>
      <c r="B67" s="100"/>
      <c r="C67" s="74"/>
      <c r="E67" s="101"/>
      <c r="G67" s="101"/>
      <c r="I67" s="101"/>
      <c r="K67" s="75"/>
      <c r="L67" s="76"/>
      <c r="M67" s="75"/>
      <c r="N67" s="75"/>
      <c r="O67" s="75"/>
      <c r="P67" s="75"/>
      <c r="Q67" s="75"/>
    </row>
    <row r="68" customFormat="false" ht="12.75" hidden="false" customHeight="true" outlineLevel="0" collapsed="false">
      <c r="A68" s="99" t="s">
        <v>163</v>
      </c>
      <c r="B68" s="100" t="n">
        <v>1497076.383</v>
      </c>
      <c r="C68" s="74" t="n">
        <v>18174.588463</v>
      </c>
      <c r="D68" s="73" t="n">
        <v>932110.202</v>
      </c>
      <c r="E68" s="74" t="n">
        <v>11315.868392</v>
      </c>
      <c r="F68" s="73" t="n">
        <v>480440.325</v>
      </c>
      <c r="G68" s="74" t="n">
        <v>5832.5715955</v>
      </c>
      <c r="H68" s="73" t="n">
        <v>84525.856</v>
      </c>
      <c r="I68" s="74" t="n">
        <v>1104.0285853</v>
      </c>
      <c r="K68" s="75"/>
      <c r="L68" s="76"/>
      <c r="M68" s="75"/>
      <c r="N68" s="75"/>
      <c r="O68" s="75"/>
      <c r="P68" s="75"/>
      <c r="Q68" s="75"/>
    </row>
    <row r="69" customFormat="false" ht="12.75" hidden="false" customHeight="true" outlineLevel="0" collapsed="false">
      <c r="A69" s="99" t="n">
        <v>39447</v>
      </c>
      <c r="B69" s="100" t="n">
        <v>1501508.787</v>
      </c>
      <c r="C69" s="74" t="n">
        <v>18253.052974</v>
      </c>
      <c r="D69" s="73" t="n">
        <v>937645.05</v>
      </c>
      <c r="E69" s="74" t="n">
        <v>11398.457949</v>
      </c>
      <c r="F69" s="73" t="n">
        <v>482064.849</v>
      </c>
      <c r="G69" s="74" t="n">
        <v>5860.2089457</v>
      </c>
      <c r="H69" s="73" t="n">
        <v>81798.888</v>
      </c>
      <c r="I69" s="74" t="n">
        <v>1070.2165683</v>
      </c>
      <c r="K69" s="75"/>
      <c r="L69" s="76"/>
      <c r="M69" s="75"/>
      <c r="N69" s="75"/>
      <c r="O69" s="75"/>
      <c r="P69" s="75"/>
      <c r="Q69" s="75"/>
    </row>
    <row r="70" customFormat="false" ht="12.75" hidden="false" customHeight="true" outlineLevel="0" collapsed="false">
      <c r="A70" s="99" t="n">
        <v>39813</v>
      </c>
      <c r="B70" s="100" t="n">
        <v>1515939.38</v>
      </c>
      <c r="C70" s="74" t="n">
        <v>18458.561089</v>
      </c>
      <c r="D70" s="73" t="n">
        <v>956869.424</v>
      </c>
      <c r="E70" s="74" t="n">
        <v>11651.147104</v>
      </c>
      <c r="F70" s="73" t="n">
        <v>480063.053</v>
      </c>
      <c r="G70" s="74" t="n">
        <v>5845.4007511</v>
      </c>
      <c r="H70" s="73" t="n">
        <v>79006.903</v>
      </c>
      <c r="I70" s="74" t="n">
        <v>1035.8660896</v>
      </c>
      <c r="K70" s="75"/>
      <c r="L70" s="76"/>
      <c r="M70" s="75"/>
      <c r="N70" s="75"/>
      <c r="O70" s="75"/>
      <c r="P70" s="75"/>
      <c r="Q70" s="75"/>
    </row>
    <row r="71" customFormat="false" ht="12.75" hidden="false" customHeight="true" outlineLevel="0" collapsed="false">
      <c r="A71" s="99" t="n">
        <v>40178</v>
      </c>
      <c r="B71" s="100" t="n">
        <v>1636212.934</v>
      </c>
      <c r="C71" s="74" t="n">
        <v>19987.487385</v>
      </c>
      <c r="D71" s="73" t="n">
        <v>1033266.506</v>
      </c>
      <c r="E71" s="74" t="n">
        <v>12622.074318</v>
      </c>
      <c r="F71" s="73" t="n">
        <v>523836.675</v>
      </c>
      <c r="G71" s="74" t="n">
        <v>6399.0320059</v>
      </c>
      <c r="H71" s="73" t="n">
        <v>79109.753</v>
      </c>
      <c r="I71" s="74" t="n">
        <v>1041.0276858</v>
      </c>
      <c r="K71" s="102"/>
      <c r="L71" s="76"/>
      <c r="M71" s="75"/>
      <c r="N71" s="75"/>
      <c r="O71" s="75"/>
      <c r="P71" s="75"/>
      <c r="Q71" s="75"/>
    </row>
    <row r="72" customFormat="false" ht="9.95" hidden="false" customHeight="true" outlineLevel="0" collapsed="false">
      <c r="A72" s="99"/>
      <c r="B72" s="100"/>
      <c r="C72" s="103"/>
      <c r="D72" s="104"/>
      <c r="E72" s="105"/>
      <c r="F72" s="104"/>
      <c r="G72" s="103"/>
      <c r="H72" s="104"/>
      <c r="I72" s="103"/>
      <c r="K72" s="75"/>
      <c r="L72" s="76"/>
      <c r="M72" s="75"/>
      <c r="N72" s="75"/>
      <c r="O72" s="75"/>
      <c r="P72" s="75"/>
      <c r="Q72" s="75"/>
    </row>
    <row r="73" s="86" customFormat="true" ht="12.75" hidden="false" customHeight="true" outlineLevel="0" collapsed="false">
      <c r="A73" s="106" t="s">
        <v>164</v>
      </c>
      <c r="B73" s="107"/>
      <c r="C73" s="85"/>
      <c r="D73" s="84"/>
      <c r="E73" s="85"/>
      <c r="F73" s="84"/>
      <c r="G73" s="85"/>
      <c r="H73" s="84"/>
      <c r="I73" s="85"/>
    </row>
    <row r="74" s="86" customFormat="true" ht="12.75" hidden="false" customHeight="true" outlineLevel="0" collapsed="false">
      <c r="A74" s="83" t="s">
        <v>165</v>
      </c>
      <c r="B74" s="87" t="n">
        <v>7.93392899391531</v>
      </c>
      <c r="C74" s="87" t="s">
        <v>113</v>
      </c>
      <c r="D74" s="87" t="n">
        <v>7.98406554581266</v>
      </c>
      <c r="E74" s="87" t="s">
        <v>113</v>
      </c>
      <c r="F74" s="87" t="n">
        <v>9.11830679875295</v>
      </c>
      <c r="G74" s="87" t="s">
        <v>113</v>
      </c>
      <c r="H74" s="87" t="n">
        <v>0.130178498453472</v>
      </c>
      <c r="I74" s="87" t="s">
        <v>113</v>
      </c>
    </row>
    <row r="75" s="86" customFormat="true" ht="12.75" hidden="false" customHeight="true" outlineLevel="0" collapsed="false">
      <c r="A75" s="94"/>
      <c r="B75" s="67"/>
      <c r="C75" s="67"/>
      <c r="D75" s="67"/>
      <c r="E75" s="67"/>
      <c r="F75" s="60"/>
      <c r="G75" s="60"/>
      <c r="H75" s="60"/>
      <c r="I75" s="60"/>
    </row>
    <row r="76" s="86" customFormat="true" ht="12.75" hidden="false" customHeight="true" outlineLevel="0" collapsed="false">
      <c r="A76" s="88" t="s">
        <v>166</v>
      </c>
      <c r="B76" s="67"/>
      <c r="C76" s="67"/>
      <c r="D76" s="67"/>
      <c r="E76" s="67"/>
      <c r="F76" s="60"/>
      <c r="G76" s="60"/>
      <c r="H76" s="60"/>
      <c r="I76" s="60"/>
    </row>
    <row r="77" s="90" customFormat="true" ht="13.5" hidden="false" customHeight="true" outlineLevel="0" collapsed="false">
      <c r="A77" s="89" t="s">
        <v>167</v>
      </c>
      <c r="B77" s="89"/>
      <c r="C77" s="89"/>
      <c r="D77" s="89"/>
      <c r="E77" s="89"/>
      <c r="F77" s="89"/>
      <c r="G77" s="89"/>
      <c r="H77" s="89"/>
      <c r="I77" s="89"/>
      <c r="J77" s="89"/>
    </row>
    <row r="78" s="90" customFormat="true" ht="12.75" hidden="false" customHeight="true" outlineLevel="0" collapsed="false">
      <c r="A78" s="91" t="s">
        <v>168</v>
      </c>
      <c r="B78" s="91"/>
      <c r="C78" s="91"/>
      <c r="D78" s="91"/>
      <c r="E78" s="91"/>
      <c r="F78" s="91"/>
      <c r="G78" s="91"/>
      <c r="H78" s="91"/>
      <c r="I78" s="91"/>
      <c r="J78" s="92"/>
    </row>
    <row r="79" s="86" customFormat="true" ht="12.95" hidden="false" customHeight="true" outlineLevel="0" collapsed="false">
      <c r="A79" s="93" t="s">
        <v>169</v>
      </c>
      <c r="B79" s="60"/>
      <c r="C79" s="60"/>
      <c r="D79" s="60"/>
      <c r="E79" s="60"/>
      <c r="F79" s="60"/>
      <c r="G79" s="60"/>
      <c r="H79" s="60"/>
      <c r="I79" s="60"/>
    </row>
    <row r="80" customFormat="false" ht="12.95" hidden="false" customHeight="true" outlineLevel="0" collapsed="false">
      <c r="A80" s="93" t="s">
        <v>170</v>
      </c>
    </row>
    <row r="81" s="86" customFormat="true" ht="14.25" hidden="false" customHeight="true" outlineLevel="0" collapsed="false">
      <c r="A81" s="93" t="s">
        <v>171</v>
      </c>
      <c r="B81" s="94"/>
      <c r="C81" s="95"/>
      <c r="D81" s="95"/>
      <c r="E81" s="95"/>
      <c r="F81" s="95"/>
      <c r="G81" s="95"/>
      <c r="H81" s="95"/>
      <c r="I81" s="95"/>
    </row>
    <row r="82" customFormat="false" ht="12.95" hidden="false" customHeight="true" outlineLevel="0" collapsed="false">
      <c r="A82" s="60"/>
    </row>
    <row r="83" customFormat="false" ht="12.95" hidden="false" customHeight="true" outlineLevel="0" collapsed="false">
      <c r="A83" s="96"/>
      <c r="H83" s="67"/>
      <c r="I83" s="97"/>
    </row>
    <row r="84" customFormat="false" ht="12.75" hidden="false" customHeight="false" outlineLevel="0" collapsed="false">
      <c r="A84" s="94"/>
    </row>
    <row r="85" customFormat="false" ht="12.75" hidden="false" customHeight="false" outlineLevel="0" collapsed="false">
      <c r="A85" s="94"/>
    </row>
    <row r="86" customFormat="false" ht="12.75" hidden="false" customHeight="false" outlineLevel="0" collapsed="false">
      <c r="A86" s="94"/>
    </row>
    <row r="87" customFormat="false" ht="12.75" hidden="false" customHeight="false" outlineLevel="0" collapsed="false">
      <c r="A87" s="94"/>
    </row>
    <row r="88" customFormat="false" ht="12.75" hidden="false" customHeight="false" outlineLevel="0" collapsed="false">
      <c r="A88" s="94"/>
    </row>
    <row r="89" customFormat="false" ht="12.75" hidden="false" customHeight="false" outlineLevel="0" collapsed="false">
      <c r="A89" s="94"/>
    </row>
    <row r="90" customFormat="false" ht="12.75" hidden="false" customHeight="false" outlineLevel="0" collapsed="false">
      <c r="A90" s="94"/>
    </row>
    <row r="91" customFormat="false" ht="12.75" hidden="false" customHeight="false" outlineLevel="0" collapsed="false">
      <c r="A91" s="94"/>
    </row>
    <row r="92" customFormat="false" ht="12.75" hidden="false" customHeight="false" outlineLevel="0" collapsed="false">
      <c r="A92" s="94"/>
    </row>
    <row r="93" customFormat="false" ht="12.75" hidden="false" customHeight="false" outlineLevel="0" collapsed="false">
      <c r="A93" s="94"/>
    </row>
    <row r="94" customFormat="false" ht="12.75" hidden="false" customHeight="false" outlineLevel="0" collapsed="false">
      <c r="A94" s="94"/>
    </row>
    <row r="95" customFormat="false" ht="12.75" hidden="false" customHeight="false" outlineLevel="0" collapsed="false">
      <c r="A95" s="94"/>
    </row>
    <row r="96" customFormat="false" ht="12.75" hidden="false" customHeight="false" outlineLevel="0" collapsed="false">
      <c r="A96" s="94"/>
    </row>
    <row r="97" customFormat="false" ht="12.75" hidden="false" customHeight="false" outlineLevel="0" collapsed="false">
      <c r="A97" s="94"/>
    </row>
    <row r="98" customFormat="false" ht="12.75" hidden="false" customHeight="false" outlineLevel="0" collapsed="false">
      <c r="A98" s="94"/>
    </row>
    <row r="99" customFormat="false" ht="12.75" hidden="false" customHeight="false" outlineLevel="0" collapsed="false">
      <c r="A99" s="94"/>
    </row>
    <row r="100" customFormat="false" ht="12.75" hidden="false" customHeight="false" outlineLevel="0" collapsed="false">
      <c r="A100" s="94"/>
    </row>
    <row r="101" customFormat="false" ht="12.75" hidden="false" customHeight="false" outlineLevel="0" collapsed="false">
      <c r="A101" s="94"/>
    </row>
    <row r="102" customFormat="false" ht="12.75" hidden="false" customHeight="false" outlineLevel="0" collapsed="false">
      <c r="A102" s="94"/>
    </row>
    <row r="103" customFormat="false" ht="12.75" hidden="false" customHeight="false" outlineLevel="0" collapsed="false">
      <c r="A103" s="94"/>
    </row>
    <row r="104" customFormat="false" ht="12.75" hidden="false" customHeight="false" outlineLevel="0" collapsed="false">
      <c r="A104" s="94"/>
    </row>
    <row r="105" customFormat="false" ht="12.75" hidden="false" customHeight="false" outlineLevel="0" collapsed="false">
      <c r="A105" s="94"/>
    </row>
    <row r="106" customFormat="false" ht="12.75" hidden="false" customHeight="false" outlineLevel="0" collapsed="false">
      <c r="A106" s="94"/>
    </row>
    <row r="107" customFormat="false" ht="12.75" hidden="false" customHeight="false" outlineLevel="0" collapsed="false">
      <c r="A107" s="94"/>
    </row>
    <row r="108" customFormat="false" ht="12.75" hidden="false" customHeight="false" outlineLevel="0" collapsed="false">
      <c r="A108" s="94"/>
    </row>
    <row r="109" customFormat="false" ht="12.75" hidden="false" customHeight="false" outlineLevel="0" collapsed="false">
      <c r="A109" s="94"/>
    </row>
    <row r="110" customFormat="false" ht="12.75" hidden="false" customHeight="false" outlineLevel="0" collapsed="false">
      <c r="A110" s="94"/>
    </row>
    <row r="111" customFormat="false" ht="12.75" hidden="false" customHeight="false" outlineLevel="0" collapsed="false">
      <c r="A111" s="94"/>
    </row>
    <row r="112" customFormat="false" ht="12.75" hidden="false" customHeight="false" outlineLevel="0" collapsed="false">
      <c r="A112" s="94"/>
    </row>
    <row r="113" customFormat="false" ht="12.75" hidden="false" customHeight="false" outlineLevel="0" collapsed="false">
      <c r="A113" s="94"/>
    </row>
    <row r="114" customFormat="false" ht="12.75" hidden="false" customHeight="false" outlineLevel="0" collapsed="false">
      <c r="A114" s="94"/>
    </row>
    <row r="115" customFormat="false" ht="12.75" hidden="false" customHeight="false" outlineLevel="0" collapsed="false">
      <c r="A115" s="94"/>
    </row>
    <row r="116" customFormat="false" ht="12.75" hidden="false" customHeight="false" outlineLevel="0" collapsed="false">
      <c r="A116" s="94"/>
    </row>
    <row r="117" customFormat="false" ht="12.75" hidden="false" customHeight="false" outlineLevel="0" collapsed="false">
      <c r="A117" s="94"/>
    </row>
    <row r="118" customFormat="false" ht="12.75" hidden="false" customHeight="false" outlineLevel="0" collapsed="false">
      <c r="A118" s="94"/>
    </row>
    <row r="119" customFormat="false" ht="12.75" hidden="false" customHeight="false" outlineLevel="0" collapsed="false">
      <c r="A119" s="94"/>
    </row>
    <row r="120" customFormat="false" ht="12.75" hidden="false" customHeight="false" outlineLevel="0" collapsed="false">
      <c r="A120" s="94"/>
    </row>
    <row r="121" customFormat="false" ht="12.75" hidden="false" customHeight="false" outlineLevel="0" collapsed="false">
      <c r="A121" s="94"/>
    </row>
    <row r="122" customFormat="false" ht="12.75" hidden="false" customHeight="false" outlineLevel="0" collapsed="false">
      <c r="A122" s="94"/>
    </row>
    <row r="123" customFormat="false" ht="12.75" hidden="false" customHeight="false" outlineLevel="0" collapsed="false">
      <c r="A123" s="94"/>
    </row>
    <row r="124" customFormat="false" ht="12.75" hidden="false" customHeight="false" outlineLevel="0" collapsed="false">
      <c r="A124" s="94"/>
    </row>
    <row r="125" customFormat="false" ht="12.75" hidden="false" customHeight="false" outlineLevel="0" collapsed="false">
      <c r="A125" s="94"/>
    </row>
    <row r="126" customFormat="false" ht="12.75" hidden="false" customHeight="false" outlineLevel="0" collapsed="false">
      <c r="A126" s="94"/>
    </row>
    <row r="127" customFormat="false" ht="12.75" hidden="false" customHeight="false" outlineLevel="0" collapsed="false">
      <c r="A127" s="94"/>
    </row>
    <row r="128" customFormat="false" ht="12.75" hidden="false" customHeight="false" outlineLevel="0" collapsed="false">
      <c r="A128" s="94"/>
    </row>
    <row r="129" customFormat="false" ht="12.75" hidden="false" customHeight="false" outlineLevel="0" collapsed="false">
      <c r="A129" s="94"/>
    </row>
    <row r="130" customFormat="false" ht="12.75" hidden="false" customHeight="false" outlineLevel="0" collapsed="false">
      <c r="A130" s="94"/>
    </row>
    <row r="131" customFormat="false" ht="12.75" hidden="false" customHeight="false" outlineLevel="0" collapsed="false">
      <c r="A131" s="94"/>
    </row>
    <row r="132" customFormat="false" ht="12.75" hidden="false" customHeight="false" outlineLevel="0" collapsed="false">
      <c r="A132" s="94"/>
    </row>
    <row r="133" customFormat="false" ht="12.75" hidden="false" customHeight="false" outlineLevel="0" collapsed="false">
      <c r="A133" s="94"/>
    </row>
    <row r="134" customFormat="false" ht="12.75" hidden="false" customHeight="false" outlineLevel="0" collapsed="false">
      <c r="A134" s="94"/>
    </row>
    <row r="135" customFormat="false" ht="12.75" hidden="false" customHeight="false" outlineLevel="0" collapsed="false">
      <c r="A135" s="94"/>
    </row>
    <row r="136" customFormat="false" ht="12.75" hidden="false" customHeight="false" outlineLevel="0" collapsed="false">
      <c r="A136" s="94"/>
    </row>
    <row r="137" customFormat="false" ht="12.75" hidden="false" customHeight="false" outlineLevel="0" collapsed="false">
      <c r="A137" s="94"/>
    </row>
    <row r="138" customFormat="false" ht="12.75" hidden="false" customHeight="false" outlineLevel="0" collapsed="false">
      <c r="A138" s="94"/>
    </row>
    <row r="139" customFormat="false" ht="12.75" hidden="false" customHeight="false" outlineLevel="0" collapsed="false">
      <c r="A139" s="94"/>
    </row>
    <row r="140" customFormat="false" ht="12.75" hidden="false" customHeight="false" outlineLevel="0" collapsed="false">
      <c r="A140" s="94"/>
    </row>
    <row r="141" customFormat="false" ht="12.75" hidden="false" customHeight="false" outlineLevel="0" collapsed="false">
      <c r="A141" s="94"/>
    </row>
    <row r="142" customFormat="false" ht="12.75" hidden="false" customHeight="false" outlineLevel="0" collapsed="false">
      <c r="A142" s="94"/>
    </row>
    <row r="143" customFormat="false" ht="12.75" hidden="false" customHeight="false" outlineLevel="0" collapsed="false">
      <c r="A143" s="94"/>
    </row>
    <row r="144" customFormat="false" ht="12.75" hidden="false" customHeight="false" outlineLevel="0" collapsed="false">
      <c r="A144" s="94"/>
    </row>
    <row r="145" customFormat="false" ht="12.75" hidden="false" customHeight="false" outlineLevel="0" collapsed="false">
      <c r="A145" s="94"/>
    </row>
    <row r="146" customFormat="false" ht="12.75" hidden="false" customHeight="false" outlineLevel="0" collapsed="false">
      <c r="A146" s="94"/>
    </row>
    <row r="147" customFormat="false" ht="12.75" hidden="false" customHeight="false" outlineLevel="0" collapsed="false">
      <c r="A147" s="94"/>
    </row>
    <row r="148" customFormat="false" ht="12.75" hidden="false" customHeight="false" outlineLevel="0" collapsed="false">
      <c r="A148" s="94"/>
    </row>
    <row r="149" customFormat="false" ht="12.75" hidden="false" customHeight="false" outlineLevel="0" collapsed="false">
      <c r="A149" s="94"/>
    </row>
    <row r="150" customFormat="false" ht="12.75" hidden="false" customHeight="false" outlineLevel="0" collapsed="false">
      <c r="A150" s="94"/>
    </row>
    <row r="151" customFormat="false" ht="12.75" hidden="false" customHeight="false" outlineLevel="0" collapsed="false">
      <c r="A151" s="94"/>
    </row>
    <row r="152" customFormat="false" ht="12.75" hidden="false" customHeight="false" outlineLevel="0" collapsed="false">
      <c r="A152" s="94"/>
    </row>
    <row r="153" customFormat="false" ht="12.75" hidden="false" customHeight="false" outlineLevel="0" collapsed="false">
      <c r="A153" s="94"/>
    </row>
    <row r="154" customFormat="false" ht="12.75" hidden="false" customHeight="false" outlineLevel="0" collapsed="false">
      <c r="A154" s="94"/>
    </row>
    <row r="155" customFormat="false" ht="12.75" hidden="false" customHeight="false" outlineLevel="0" collapsed="false">
      <c r="A155" s="94"/>
    </row>
    <row r="156" customFormat="false" ht="12.75" hidden="false" customHeight="false" outlineLevel="0" collapsed="false">
      <c r="A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</sheetData>
  <mergeCells count="9">
    <mergeCell ref="A3:I3"/>
    <mergeCell ref="A4:I4"/>
    <mergeCell ref="A5:A7"/>
    <mergeCell ref="B5:C6"/>
    <mergeCell ref="D5:E6"/>
    <mergeCell ref="F5:G6"/>
    <mergeCell ref="H5:I6"/>
    <mergeCell ref="A77:J77"/>
    <mergeCell ref="A78:I78"/>
  </mergeCells>
  <printOptions headings="false" gridLines="false" gridLinesSet="true" horizontalCentered="true" verticalCentered="false"/>
  <pageMargins left="0.629861111111111" right="0.629861111111111" top="0.7875" bottom="0.865972222222222" header="0.511811023622047" footer="0.5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60" width="13.7"/>
    <col collapsed="false" customWidth="true" hidden="false" outlineLevel="0" max="10" min="10" style="60" width="13.99"/>
    <col collapsed="false" customWidth="false" hidden="false" outlineLevel="0" max="257" min="11" style="60" width="11.42"/>
  </cols>
  <sheetData>
    <row r="1" customFormat="false" ht="20.1" hidden="false" customHeight="true" outlineLevel="0" collapsed="false">
      <c r="A1" s="62" t="s">
        <v>150</v>
      </c>
      <c r="B1" s="62"/>
      <c r="C1" s="62"/>
      <c r="D1" s="62"/>
      <c r="E1" s="62"/>
      <c r="F1" s="62"/>
      <c r="G1" s="62"/>
      <c r="H1" s="62"/>
      <c r="I1" s="62"/>
    </row>
    <row r="2" customFormat="false" ht="20.1" hidden="false" customHeight="true" outlineLevel="0" collapsed="false">
      <c r="A2" s="62" t="s">
        <v>151</v>
      </c>
      <c r="B2" s="62"/>
      <c r="C2" s="62"/>
      <c r="D2" s="62"/>
      <c r="E2" s="62"/>
      <c r="F2" s="62"/>
      <c r="G2" s="62"/>
      <c r="H2" s="62"/>
      <c r="I2" s="62"/>
    </row>
    <row r="3" customFormat="false" ht="20.1" hidden="false" customHeight="true" outlineLevel="0" collapsed="false">
      <c r="A3" s="61" t="s">
        <v>173</v>
      </c>
      <c r="B3" s="61"/>
      <c r="C3" s="61"/>
      <c r="D3" s="61"/>
      <c r="E3" s="61"/>
      <c r="F3" s="61"/>
      <c r="G3" s="61"/>
      <c r="H3" s="61"/>
      <c r="I3" s="61"/>
    </row>
    <row r="4" customFormat="false" ht="1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67" customFormat="true" ht="15" hidden="false" customHeight="true" outlineLevel="0" collapsed="false">
      <c r="A5" s="64" t="s">
        <v>153</v>
      </c>
      <c r="B5" s="65" t="s">
        <v>154</v>
      </c>
      <c r="C5" s="65"/>
      <c r="D5" s="65" t="s">
        <v>155</v>
      </c>
      <c r="E5" s="65"/>
      <c r="F5" s="65" t="s">
        <v>156</v>
      </c>
      <c r="G5" s="65"/>
      <c r="H5" s="66" t="s">
        <v>157</v>
      </c>
      <c r="I5" s="66"/>
    </row>
    <row r="6" s="68" customFormat="true" ht="39" hidden="false" customHeight="true" outlineLevel="0" collapsed="false">
      <c r="A6" s="64"/>
      <c r="B6" s="65"/>
      <c r="C6" s="65"/>
      <c r="D6" s="65"/>
      <c r="E6" s="65"/>
      <c r="F6" s="65"/>
      <c r="G6" s="65"/>
      <c r="H6" s="66"/>
      <c r="I6" s="66"/>
    </row>
    <row r="7" s="68" customFormat="true" ht="22.5" hidden="false" customHeight="true" outlineLevel="0" collapsed="false">
      <c r="A7" s="64"/>
      <c r="B7" s="65" t="s">
        <v>158</v>
      </c>
      <c r="C7" s="65" t="s">
        <v>159</v>
      </c>
      <c r="D7" s="65" t="s">
        <v>158</v>
      </c>
      <c r="E7" s="65" t="s">
        <v>159</v>
      </c>
      <c r="F7" s="65" t="s">
        <v>158</v>
      </c>
      <c r="G7" s="65" t="s">
        <v>159</v>
      </c>
      <c r="H7" s="66" t="s">
        <v>158</v>
      </c>
      <c r="I7" s="66" t="s">
        <v>159</v>
      </c>
    </row>
    <row r="8" s="68" customFormat="true" ht="13.5" hidden="false" customHeight="true" outlineLevel="0" collapsed="false">
      <c r="A8" s="69"/>
      <c r="B8" s="70"/>
      <c r="C8" s="70"/>
      <c r="D8" s="71"/>
      <c r="E8" s="71"/>
      <c r="F8" s="71"/>
      <c r="G8" s="70"/>
      <c r="H8" s="71"/>
      <c r="I8" s="71"/>
    </row>
    <row r="9" customFormat="false" ht="12.75" hidden="false" customHeight="true" outlineLevel="0" collapsed="false">
      <c r="A9" s="72" t="n">
        <v>18353</v>
      </c>
      <c r="B9" s="73" t="n">
        <v>0</v>
      </c>
      <c r="C9" s="74" t="n">
        <v>0</v>
      </c>
      <c r="D9" s="73" t="n">
        <v>0</v>
      </c>
      <c r="E9" s="74" t="n">
        <v>0</v>
      </c>
      <c r="F9" s="73" t="n">
        <v>0</v>
      </c>
      <c r="G9" s="74" t="n">
        <v>0</v>
      </c>
      <c r="H9" s="73" t="n">
        <v>0</v>
      </c>
      <c r="I9" s="74" t="n">
        <v>0</v>
      </c>
      <c r="J9" s="98"/>
      <c r="K9" s="75"/>
      <c r="L9" s="76"/>
      <c r="M9" s="76"/>
      <c r="N9" s="75"/>
      <c r="O9" s="75"/>
      <c r="P9" s="76"/>
      <c r="Q9" s="76"/>
    </row>
    <row r="10" customFormat="false" ht="12.75" hidden="false" customHeight="true" outlineLevel="0" collapsed="false">
      <c r="A10" s="72" t="n">
        <v>18718</v>
      </c>
      <c r="B10" s="73" t="n">
        <v>0</v>
      </c>
      <c r="C10" s="74" t="n">
        <v>0</v>
      </c>
      <c r="D10" s="73" t="n">
        <v>0</v>
      </c>
      <c r="E10" s="74" t="n">
        <v>0</v>
      </c>
      <c r="F10" s="73" t="n">
        <v>0</v>
      </c>
      <c r="G10" s="74" t="n">
        <v>0</v>
      </c>
      <c r="H10" s="73" t="n">
        <v>0</v>
      </c>
      <c r="I10" s="74" t="n">
        <v>0</v>
      </c>
      <c r="J10" s="98"/>
      <c r="K10" s="75"/>
      <c r="L10" s="76"/>
      <c r="M10" s="76"/>
      <c r="N10" s="75"/>
      <c r="O10" s="75"/>
      <c r="P10" s="76"/>
      <c r="Q10" s="76"/>
    </row>
    <row r="11" customFormat="false" ht="12.75" hidden="false" customHeight="true" outlineLevel="0" collapsed="false">
      <c r="A11" s="72" t="n">
        <v>19084</v>
      </c>
      <c r="B11" s="73" t="n">
        <v>0</v>
      </c>
      <c r="C11" s="74" t="n">
        <v>0</v>
      </c>
      <c r="D11" s="73" t="n">
        <v>0</v>
      </c>
      <c r="E11" s="74" t="n">
        <v>0</v>
      </c>
      <c r="F11" s="73" t="n">
        <v>0</v>
      </c>
      <c r="G11" s="74" t="n">
        <v>0</v>
      </c>
      <c r="H11" s="73" t="n">
        <v>0</v>
      </c>
      <c r="I11" s="74" t="n">
        <v>0</v>
      </c>
      <c r="J11" s="98"/>
      <c r="K11" s="75"/>
      <c r="L11" s="76"/>
      <c r="M11" s="76"/>
      <c r="N11" s="75"/>
      <c r="O11" s="75"/>
      <c r="P11" s="76"/>
      <c r="Q11" s="76"/>
    </row>
    <row r="12" customFormat="false" ht="12.75" hidden="false" customHeight="true" outlineLevel="0" collapsed="false">
      <c r="A12" s="72" t="n">
        <v>19449</v>
      </c>
      <c r="B12" s="73" t="n">
        <v>0</v>
      </c>
      <c r="C12" s="74" t="n">
        <v>0</v>
      </c>
      <c r="D12" s="73" t="n">
        <v>0</v>
      </c>
      <c r="E12" s="74" t="n">
        <v>0</v>
      </c>
      <c r="F12" s="73" t="n">
        <v>0</v>
      </c>
      <c r="G12" s="74" t="n">
        <v>0</v>
      </c>
      <c r="H12" s="73" t="n">
        <v>0</v>
      </c>
      <c r="I12" s="74" t="n">
        <v>0</v>
      </c>
      <c r="J12" s="98"/>
      <c r="K12" s="75"/>
      <c r="L12" s="76"/>
      <c r="M12" s="76"/>
      <c r="N12" s="75"/>
      <c r="O12" s="75"/>
      <c r="P12" s="76"/>
      <c r="Q12" s="76"/>
    </row>
    <row r="13" customFormat="false" ht="12.75" hidden="false" customHeight="true" outlineLevel="0" collapsed="false">
      <c r="A13" s="72" t="n">
        <v>19814</v>
      </c>
      <c r="B13" s="73" t="n">
        <v>0</v>
      </c>
      <c r="C13" s="74" t="n">
        <v>0</v>
      </c>
      <c r="D13" s="73" t="n">
        <v>0</v>
      </c>
      <c r="E13" s="74" t="n">
        <v>0</v>
      </c>
      <c r="F13" s="73" t="n">
        <v>0</v>
      </c>
      <c r="G13" s="74" t="n">
        <v>0</v>
      </c>
      <c r="H13" s="73" t="n">
        <v>0</v>
      </c>
      <c r="I13" s="74" t="n">
        <v>0</v>
      </c>
      <c r="J13" s="98"/>
      <c r="K13" s="75"/>
      <c r="L13" s="76"/>
      <c r="M13" s="76"/>
      <c r="N13" s="75"/>
      <c r="O13" s="75"/>
      <c r="P13" s="76"/>
      <c r="Q13" s="76"/>
    </row>
    <row r="14" customFormat="false" ht="12.75" hidden="false" customHeight="true" outlineLevel="0" collapsed="false">
      <c r="A14" s="72" t="n">
        <v>20179</v>
      </c>
      <c r="B14" s="73" t="n">
        <v>0</v>
      </c>
      <c r="C14" s="74" t="n">
        <v>0</v>
      </c>
      <c r="D14" s="73" t="n">
        <v>0</v>
      </c>
      <c r="E14" s="74" t="n">
        <v>0</v>
      </c>
      <c r="F14" s="73" t="n">
        <v>0</v>
      </c>
      <c r="G14" s="74" t="n">
        <v>0</v>
      </c>
      <c r="H14" s="73" t="n">
        <v>0</v>
      </c>
      <c r="I14" s="74" t="n">
        <v>0</v>
      </c>
      <c r="J14" s="98"/>
      <c r="K14" s="75"/>
      <c r="L14" s="75"/>
      <c r="M14" s="76"/>
      <c r="N14" s="75"/>
      <c r="O14" s="75"/>
      <c r="P14" s="76"/>
      <c r="Q14" s="75"/>
    </row>
    <row r="15" customFormat="false" ht="12.75" hidden="false" customHeight="true" outlineLevel="0" collapsed="false">
      <c r="A15" s="72" t="n">
        <v>20545</v>
      </c>
      <c r="B15" s="73" t="n">
        <v>0</v>
      </c>
      <c r="C15" s="74" t="n">
        <v>0</v>
      </c>
      <c r="D15" s="73" t="n">
        <v>0</v>
      </c>
      <c r="E15" s="74" t="n">
        <v>0</v>
      </c>
      <c r="F15" s="73" t="n">
        <v>0</v>
      </c>
      <c r="G15" s="74" t="n">
        <v>0</v>
      </c>
      <c r="H15" s="73" t="n">
        <v>0</v>
      </c>
      <c r="I15" s="74" t="n">
        <v>0</v>
      </c>
      <c r="J15" s="98"/>
      <c r="K15" s="75"/>
      <c r="L15" s="75"/>
      <c r="M15" s="76"/>
      <c r="N15" s="75"/>
      <c r="O15" s="75"/>
      <c r="P15" s="76"/>
      <c r="Q15" s="75"/>
    </row>
    <row r="16" customFormat="false" ht="12.75" hidden="false" customHeight="true" outlineLevel="0" collapsed="false">
      <c r="A16" s="72" t="n">
        <v>20910</v>
      </c>
      <c r="B16" s="73" t="n">
        <v>0</v>
      </c>
      <c r="C16" s="74" t="n">
        <v>0</v>
      </c>
      <c r="D16" s="73" t="n">
        <v>0</v>
      </c>
      <c r="E16" s="74" t="n">
        <v>0</v>
      </c>
      <c r="F16" s="73" t="n">
        <v>0</v>
      </c>
      <c r="G16" s="74" t="n">
        <v>0</v>
      </c>
      <c r="H16" s="73" t="n">
        <v>0</v>
      </c>
      <c r="I16" s="74" t="n">
        <v>0</v>
      </c>
      <c r="J16" s="98"/>
      <c r="K16" s="75"/>
      <c r="L16" s="75"/>
      <c r="M16" s="76"/>
      <c r="N16" s="75"/>
      <c r="O16" s="75"/>
      <c r="P16" s="76"/>
      <c r="Q16" s="75"/>
    </row>
    <row r="17" customFormat="false" ht="12.75" hidden="false" customHeight="true" outlineLevel="0" collapsed="false">
      <c r="A17" s="72" t="s">
        <v>161</v>
      </c>
      <c r="B17" s="73" t="n">
        <v>0</v>
      </c>
      <c r="C17" s="74" t="n">
        <v>0</v>
      </c>
      <c r="D17" s="73" t="n">
        <v>0</v>
      </c>
      <c r="E17" s="74" t="n">
        <v>0</v>
      </c>
      <c r="F17" s="73" t="n">
        <v>0</v>
      </c>
      <c r="G17" s="74" t="n">
        <v>0</v>
      </c>
      <c r="H17" s="73" t="n">
        <v>0</v>
      </c>
      <c r="I17" s="74" t="n">
        <v>0</v>
      </c>
      <c r="J17" s="98"/>
      <c r="K17" s="75"/>
      <c r="L17" s="75"/>
      <c r="M17" s="76"/>
      <c r="N17" s="75"/>
      <c r="O17" s="75"/>
      <c r="P17" s="76"/>
      <c r="Q17" s="75"/>
    </row>
    <row r="18" customFormat="false" ht="12.75" hidden="false" customHeight="true" outlineLevel="0" collapsed="false">
      <c r="A18" s="72" t="n">
        <v>21640</v>
      </c>
      <c r="B18" s="73" t="n">
        <v>0</v>
      </c>
      <c r="C18" s="74" t="n">
        <v>0</v>
      </c>
      <c r="D18" s="73" t="n">
        <v>0</v>
      </c>
      <c r="E18" s="74" t="n">
        <v>0</v>
      </c>
      <c r="F18" s="73" t="n">
        <v>0</v>
      </c>
      <c r="G18" s="74" t="n">
        <v>0</v>
      </c>
      <c r="H18" s="73" t="n">
        <v>0</v>
      </c>
      <c r="I18" s="74" t="n">
        <v>0</v>
      </c>
      <c r="J18" s="98"/>
      <c r="K18" s="75"/>
      <c r="L18" s="75"/>
      <c r="M18" s="76"/>
      <c r="N18" s="75"/>
      <c r="O18" s="75"/>
      <c r="P18" s="76"/>
      <c r="Q18" s="75"/>
    </row>
    <row r="19" customFormat="false" ht="12.75" hidden="false" customHeight="true" outlineLevel="0" collapsed="false">
      <c r="A19" s="72" t="n">
        <v>22281</v>
      </c>
      <c r="B19" s="73" t="n">
        <v>0</v>
      </c>
      <c r="C19" s="74" t="n">
        <v>0</v>
      </c>
      <c r="D19" s="73" t="n">
        <v>0</v>
      </c>
      <c r="E19" s="74" t="n">
        <v>0</v>
      </c>
      <c r="F19" s="73" t="n">
        <v>0</v>
      </c>
      <c r="G19" s="74" t="n">
        <v>0</v>
      </c>
      <c r="H19" s="73" t="n">
        <v>0</v>
      </c>
      <c r="I19" s="74" t="n">
        <v>0</v>
      </c>
      <c r="J19" s="98"/>
      <c r="K19" s="75"/>
      <c r="L19" s="75"/>
      <c r="M19" s="75"/>
      <c r="N19" s="75"/>
      <c r="O19" s="75"/>
      <c r="P19" s="76"/>
      <c r="Q19" s="75"/>
    </row>
    <row r="20" customFormat="false" ht="12.75" hidden="false" customHeight="true" outlineLevel="0" collapsed="false">
      <c r="A20" s="72" t="n">
        <v>22646</v>
      </c>
      <c r="B20" s="73" t="n">
        <v>102.76966812044</v>
      </c>
      <c r="C20" s="74" t="n">
        <v>1.81606825555522</v>
      </c>
      <c r="D20" s="73" t="n">
        <v>81.806700991395</v>
      </c>
      <c r="E20" s="74" t="n">
        <v>1.44562647208376</v>
      </c>
      <c r="F20" s="73" t="n">
        <v>2.55645940598109</v>
      </c>
      <c r="G20" s="74" t="n">
        <v>0.0451758272526174</v>
      </c>
      <c r="H20" s="73" t="n">
        <v>18.4065077230639</v>
      </c>
      <c r="I20" s="74" t="n">
        <v>0.355009705755949</v>
      </c>
      <c r="J20" s="98"/>
      <c r="K20" s="75"/>
      <c r="L20" s="75"/>
      <c r="M20" s="75"/>
      <c r="N20" s="75"/>
      <c r="O20" s="75"/>
      <c r="P20" s="76"/>
      <c r="Q20" s="75"/>
    </row>
    <row r="21" customFormat="false" ht="12.75" hidden="false" customHeight="true" outlineLevel="0" collapsed="false">
      <c r="A21" s="72" t="n">
        <v>23011</v>
      </c>
      <c r="B21" s="73" t="n">
        <v>401.875418620228</v>
      </c>
      <c r="C21" s="74" t="n">
        <v>7.02000130347384</v>
      </c>
      <c r="D21" s="73" t="n">
        <v>382.957619015968</v>
      </c>
      <c r="E21" s="74" t="n">
        <v>6.68954322684721</v>
      </c>
      <c r="F21" s="73" t="n">
        <v>0</v>
      </c>
      <c r="G21" s="74" t="n">
        <v>0</v>
      </c>
      <c r="H21" s="73" t="n">
        <v>18.9177996042601</v>
      </c>
      <c r="I21" s="74" t="n">
        <v>0.360288256593548</v>
      </c>
      <c r="J21" s="98"/>
      <c r="K21" s="75"/>
      <c r="L21" s="75"/>
      <c r="M21" s="75"/>
      <c r="N21" s="75"/>
      <c r="O21" s="75"/>
      <c r="P21" s="76"/>
      <c r="Q21" s="75"/>
    </row>
    <row r="22" customFormat="false" ht="12.75" hidden="false" customHeight="true" outlineLevel="0" collapsed="false">
      <c r="A22" s="72" t="n">
        <v>23376</v>
      </c>
      <c r="B22" s="73" t="n">
        <v>912.144716054054</v>
      </c>
      <c r="C22" s="74" t="n">
        <v>15.7634869808389</v>
      </c>
      <c r="D22" s="73" t="n">
        <v>890.670457043813</v>
      </c>
      <c r="E22" s="74" t="n">
        <v>15.3923734981061</v>
      </c>
      <c r="F22" s="73" t="n">
        <v>0</v>
      </c>
      <c r="G22" s="74" t="n">
        <v>0</v>
      </c>
      <c r="H22" s="73" t="n">
        <v>21.4742590102412</v>
      </c>
      <c r="I22" s="74" t="n">
        <v>0.404420796896374</v>
      </c>
      <c r="J22" s="98"/>
      <c r="K22" s="75"/>
      <c r="L22" s="75"/>
      <c r="M22" s="75"/>
      <c r="N22" s="75"/>
      <c r="O22" s="75"/>
      <c r="P22" s="76"/>
      <c r="Q22" s="75"/>
    </row>
    <row r="23" customFormat="false" ht="12.75" hidden="false" customHeight="true" outlineLevel="0" collapsed="false">
      <c r="A23" s="72" t="n">
        <v>23742</v>
      </c>
      <c r="B23" s="73" t="n">
        <v>686.153704565325</v>
      </c>
      <c r="C23" s="74" t="n">
        <v>11.7116457758819</v>
      </c>
      <c r="D23" s="73" t="n">
        <v>575.714658226942</v>
      </c>
      <c r="E23" s="74" t="n">
        <v>9.82661188050895</v>
      </c>
      <c r="F23" s="73" t="n">
        <v>69.5356958426857</v>
      </c>
      <c r="G23" s="74" t="n">
        <v>1.18687319338296</v>
      </c>
      <c r="H23" s="73" t="n">
        <v>40.9033504956975</v>
      </c>
      <c r="I23" s="74" t="n">
        <v>0.760326309330754</v>
      </c>
      <c r="J23" s="98"/>
      <c r="K23" s="75"/>
      <c r="L23" s="75"/>
      <c r="M23" s="75"/>
      <c r="N23" s="75"/>
      <c r="O23" s="75"/>
      <c r="P23" s="76"/>
      <c r="Q23" s="75"/>
    </row>
    <row r="24" customFormat="false" ht="12.75" hidden="false" customHeight="true" outlineLevel="0" collapsed="false">
      <c r="A24" s="72" t="n">
        <v>24107</v>
      </c>
      <c r="B24" s="73" t="n">
        <v>1537.45468675703</v>
      </c>
      <c r="C24" s="74" t="n">
        <v>25.9282098258084</v>
      </c>
      <c r="D24" s="73" t="n">
        <v>1188.75362378121</v>
      </c>
      <c r="E24" s="74" t="n">
        <v>20.0475849168621</v>
      </c>
      <c r="F24" s="73" t="n">
        <v>290.413788519452</v>
      </c>
      <c r="G24" s="74" t="n">
        <v>4.89764655173234</v>
      </c>
      <c r="H24" s="73" t="n">
        <v>58.2872744563689</v>
      </c>
      <c r="I24" s="74" t="n">
        <v>1.06944417963923</v>
      </c>
      <c r="J24" s="98"/>
      <c r="K24" s="75"/>
      <c r="L24" s="75"/>
      <c r="M24" s="75"/>
      <c r="N24" s="75"/>
      <c r="O24" s="75"/>
      <c r="P24" s="76"/>
      <c r="Q24" s="75"/>
    </row>
    <row r="25" customFormat="false" ht="12.75" hidden="false" customHeight="true" outlineLevel="0" collapsed="false">
      <c r="A25" s="72" t="n">
        <v>24472</v>
      </c>
      <c r="B25" s="73" t="n">
        <v>2286.49729270949</v>
      </c>
      <c r="C25" s="74" t="n">
        <v>38.2402809147823</v>
      </c>
      <c r="D25" s="73" t="n">
        <v>1726.12139091843</v>
      </c>
      <c r="E25" s="74" t="n">
        <v>28.8683337138428</v>
      </c>
      <c r="F25" s="73" t="n">
        <v>488.283746542389</v>
      </c>
      <c r="G25" s="74" t="n">
        <v>8.16624961395732</v>
      </c>
      <c r="H25" s="73" t="n">
        <v>72.0921552486668</v>
      </c>
      <c r="I25" s="74" t="n">
        <v>1.3105138872993</v>
      </c>
      <c r="J25" s="98"/>
      <c r="K25" s="75"/>
      <c r="L25" s="75"/>
      <c r="M25" s="75"/>
      <c r="N25" s="75"/>
      <c r="O25" s="75"/>
      <c r="P25" s="76"/>
      <c r="Q25" s="75"/>
    </row>
    <row r="26" customFormat="false" ht="12.75" hidden="false" customHeight="true" outlineLevel="0" collapsed="false">
      <c r="A26" s="72" t="n">
        <v>24837</v>
      </c>
      <c r="B26" s="73" t="n">
        <v>1928.59297587214</v>
      </c>
      <c r="C26" s="74" t="n">
        <v>32.1708295599079</v>
      </c>
      <c r="D26" s="73" t="n">
        <v>1678.05995408599</v>
      </c>
      <c r="E26" s="74" t="n">
        <v>27.9916921038223</v>
      </c>
      <c r="F26" s="73" t="n">
        <v>183.042493468246</v>
      </c>
      <c r="G26" s="74" t="n">
        <v>3.05332899852784</v>
      </c>
      <c r="H26" s="73" t="n">
        <v>67.4905283179008</v>
      </c>
      <c r="I26" s="74" t="n">
        <v>1.22263677913909</v>
      </c>
      <c r="J26" s="98"/>
      <c r="K26" s="75"/>
      <c r="L26" s="75"/>
      <c r="M26" s="75"/>
      <c r="N26" s="75"/>
      <c r="O26" s="75"/>
      <c r="P26" s="76"/>
      <c r="Q26" s="75"/>
    </row>
    <row r="27" customFormat="false" ht="12.75" hidden="false" customHeight="true" outlineLevel="0" collapsed="false">
      <c r="A27" s="72" t="n">
        <v>25203</v>
      </c>
      <c r="B27" s="73" t="n">
        <v>1415.25592715113</v>
      </c>
      <c r="C27" s="74" t="n">
        <v>23.4070136753469</v>
      </c>
      <c r="D27" s="73" t="n">
        <v>1344.69764754605</v>
      </c>
      <c r="E27" s="74" t="n">
        <v>22.2400455080066</v>
      </c>
      <c r="F27" s="73" t="n">
        <v>19.4290914854563</v>
      </c>
      <c r="G27" s="74" t="n">
        <v>0.321339060571959</v>
      </c>
      <c r="H27" s="73" t="n">
        <v>51.1291881196219</v>
      </c>
      <c r="I27" s="74" t="n">
        <v>0.917205968653802</v>
      </c>
      <c r="J27" s="98"/>
      <c r="K27" s="75"/>
      <c r="L27" s="75"/>
      <c r="M27" s="75"/>
      <c r="N27" s="75"/>
      <c r="O27" s="75"/>
      <c r="P27" s="76"/>
      <c r="Q27" s="75"/>
    </row>
    <row r="28" customFormat="false" ht="12.75" hidden="false" customHeight="true" outlineLevel="0" collapsed="false">
      <c r="A28" s="72" t="n">
        <v>25568</v>
      </c>
      <c r="B28" s="73" t="n">
        <v>1098.76625269067</v>
      </c>
      <c r="C28" s="74" t="n">
        <v>17.9552518876745</v>
      </c>
      <c r="D28" s="73" t="n">
        <v>1012.35792476851</v>
      </c>
      <c r="E28" s="74" t="n">
        <v>16.5432288215893</v>
      </c>
      <c r="F28" s="73" t="n">
        <v>39.3694748521088</v>
      </c>
      <c r="G28" s="74" t="n">
        <v>0.643347787506252</v>
      </c>
      <c r="H28" s="73" t="n">
        <v>47.0388530700521</v>
      </c>
      <c r="I28" s="74" t="n">
        <v>0.832733252785177</v>
      </c>
      <c r="J28" s="98"/>
      <c r="K28" s="75"/>
      <c r="L28" s="75"/>
      <c r="M28" s="75"/>
      <c r="N28" s="75"/>
      <c r="O28" s="75"/>
      <c r="P28" s="76"/>
      <c r="Q28" s="75"/>
    </row>
    <row r="29" customFormat="false" ht="12.75" hidden="false" customHeight="true" outlineLevel="0" collapsed="false">
      <c r="A29" s="72" t="n">
        <v>25933</v>
      </c>
      <c r="B29" s="73" t="n">
        <v>1282.83132992131</v>
      </c>
      <c r="C29" s="74" t="n">
        <v>21.0296425789258</v>
      </c>
      <c r="D29" s="73" t="n">
        <v>1034.34347565995</v>
      </c>
      <c r="E29" s="74" t="n">
        <v>16.956144654112</v>
      </c>
      <c r="F29" s="73" t="n">
        <v>162.590818220398</v>
      </c>
      <c r="G29" s="74" t="n">
        <v>2.66537518537203</v>
      </c>
      <c r="H29" s="73" t="n">
        <v>85.8970360409647</v>
      </c>
      <c r="I29" s="74" t="n">
        <v>1.52416724259875</v>
      </c>
      <c r="J29" s="98"/>
      <c r="K29" s="75"/>
      <c r="L29" s="75"/>
      <c r="M29" s="75"/>
      <c r="N29" s="75"/>
      <c r="O29" s="75"/>
      <c r="P29" s="76"/>
      <c r="Q29" s="75"/>
    </row>
    <row r="30" customFormat="false" ht="12.75" hidden="false" customHeight="true" outlineLevel="0" collapsed="false">
      <c r="A30" s="72" t="n">
        <v>26298</v>
      </c>
      <c r="B30" s="73" t="n">
        <v>1501.66425507329</v>
      </c>
      <c r="C30" s="74" t="n">
        <v>24.4163124275159</v>
      </c>
      <c r="D30" s="73" t="n">
        <v>890.670457043813</v>
      </c>
      <c r="E30" s="74" t="n">
        <v>14.481857762592</v>
      </c>
      <c r="F30" s="73" t="n">
        <v>471.92240634411</v>
      </c>
      <c r="G30" s="74" t="n">
        <v>7.67322314286589</v>
      </c>
      <c r="H30" s="73" t="n">
        <v>139.071391685371</v>
      </c>
      <c r="I30" s="74" t="n">
        <v>2.44423144102885</v>
      </c>
      <c r="J30" s="98"/>
      <c r="K30" s="75"/>
      <c r="L30" s="75"/>
      <c r="M30" s="75"/>
      <c r="N30" s="75"/>
      <c r="O30" s="75"/>
      <c r="P30" s="76"/>
      <c r="Q30" s="75"/>
    </row>
    <row r="31" customFormat="false" ht="12.75" hidden="false" customHeight="true" outlineLevel="0" collapsed="false">
      <c r="A31" s="72" t="n">
        <v>26664</v>
      </c>
      <c r="B31" s="73" t="n">
        <v>363.528527530511</v>
      </c>
      <c r="C31" s="74" t="n">
        <v>5.88143452916641</v>
      </c>
      <c r="D31" s="73" t="n">
        <v>188.155412280208</v>
      </c>
      <c r="E31" s="74" t="n">
        <v>3.04411801228304</v>
      </c>
      <c r="F31" s="73" t="n">
        <v>38.8581829709126</v>
      </c>
      <c r="G31" s="74" t="n">
        <v>0.628676546014975</v>
      </c>
      <c r="H31" s="73" t="n">
        <v>136.51493227939</v>
      </c>
      <c r="I31" s="74" t="n">
        <v>2.3846902561452</v>
      </c>
      <c r="J31" s="98"/>
      <c r="K31" s="75"/>
      <c r="L31" s="75"/>
      <c r="M31" s="75"/>
      <c r="N31" s="75"/>
      <c r="O31" s="75"/>
      <c r="P31" s="76"/>
      <c r="Q31" s="75"/>
    </row>
    <row r="32" customFormat="false" ht="12.75" hidden="false" customHeight="true" outlineLevel="0" collapsed="false">
      <c r="A32" s="72" t="n">
        <v>27029</v>
      </c>
      <c r="B32" s="73" t="n">
        <v>1617.21622022364</v>
      </c>
      <c r="C32" s="74" t="n">
        <v>26.0415839962068</v>
      </c>
      <c r="D32" s="73" t="n">
        <v>1458.20444517162</v>
      </c>
      <c r="E32" s="74" t="n">
        <v>23.4810615103326</v>
      </c>
      <c r="F32" s="73" t="n">
        <v>2.04516752478487</v>
      </c>
      <c r="G32" s="74" t="n">
        <v>0.0329327650916305</v>
      </c>
      <c r="H32" s="73" t="n">
        <v>156.966607527239</v>
      </c>
      <c r="I32" s="74" t="n">
        <v>2.72639271059766</v>
      </c>
      <c r="J32" s="98"/>
      <c r="K32" s="75"/>
      <c r="L32" s="75"/>
      <c r="M32" s="75"/>
      <c r="N32" s="75"/>
      <c r="O32" s="75"/>
      <c r="P32" s="76"/>
      <c r="Q32" s="75"/>
    </row>
    <row r="33" customFormat="false" ht="12.75" hidden="false" customHeight="true" outlineLevel="0" collapsed="false">
      <c r="A33" s="72" t="n">
        <v>27394</v>
      </c>
      <c r="B33" s="73" t="n">
        <v>1026.67409744201</v>
      </c>
      <c r="C33" s="74" t="n">
        <v>16.5482230390217</v>
      </c>
      <c r="D33" s="73" t="n">
        <v>611.505089910677</v>
      </c>
      <c r="E33" s="74" t="n">
        <v>9.8564117304133</v>
      </c>
      <c r="F33" s="73" t="n">
        <v>75.1599065358441</v>
      </c>
      <c r="G33" s="74" t="n">
        <v>1.2114485989722</v>
      </c>
      <c r="H33" s="73" t="n">
        <v>340.009100995485</v>
      </c>
      <c r="I33" s="74" t="n">
        <v>5.90908820891581</v>
      </c>
      <c r="J33" s="98"/>
      <c r="K33" s="75"/>
      <c r="L33" s="75"/>
      <c r="M33" s="75"/>
      <c r="N33" s="75"/>
      <c r="O33" s="75"/>
      <c r="P33" s="75"/>
      <c r="Q33" s="75"/>
    </row>
    <row r="34" customFormat="false" ht="12.75" hidden="false" customHeight="true" outlineLevel="0" collapsed="false">
      <c r="A34" s="72" t="n">
        <v>27759</v>
      </c>
      <c r="B34" s="73" t="n">
        <v>787.900788923373</v>
      </c>
      <c r="C34" s="74" t="n">
        <v>12.7425569556206</v>
      </c>
      <c r="D34" s="73" t="n">
        <v>0</v>
      </c>
      <c r="E34" s="74" t="n">
        <v>0</v>
      </c>
      <c r="F34" s="73" t="n">
        <v>190.71187168619</v>
      </c>
      <c r="G34" s="74" t="n">
        <v>3.08434376667519</v>
      </c>
      <c r="H34" s="73" t="n">
        <v>597.188917237183</v>
      </c>
      <c r="I34" s="74" t="n">
        <v>10.4073879123332</v>
      </c>
      <c r="J34" s="98"/>
      <c r="K34" s="75"/>
      <c r="L34" s="75"/>
      <c r="M34" s="75"/>
      <c r="N34" s="75"/>
      <c r="O34" s="75"/>
      <c r="P34" s="75"/>
      <c r="Q34" s="75"/>
    </row>
    <row r="35" customFormat="false" ht="12.75" hidden="false" customHeight="true" outlineLevel="0" collapsed="false">
      <c r="A35" s="72" t="n">
        <v>28125</v>
      </c>
      <c r="B35" s="73" t="n">
        <v>1699.02292121503</v>
      </c>
      <c r="C35" s="74" t="n">
        <v>27.6205774137122</v>
      </c>
      <c r="D35" s="73" t="n">
        <v>844.142895854957</v>
      </c>
      <c r="E35" s="74" t="n">
        <v>13.7230133343481</v>
      </c>
      <c r="F35" s="73" t="n">
        <v>220.878092676766</v>
      </c>
      <c r="G35" s="74" t="n">
        <v>3.59075818318498</v>
      </c>
      <c r="H35" s="73" t="n">
        <v>634.001932683311</v>
      </c>
      <c r="I35" s="74" t="n">
        <v>11.098406128152</v>
      </c>
      <c r="J35" s="98"/>
      <c r="K35" s="75"/>
      <c r="L35" s="75"/>
      <c r="M35" s="75"/>
      <c r="N35" s="75"/>
      <c r="O35" s="75"/>
      <c r="P35" s="75"/>
      <c r="Q35" s="75"/>
    </row>
    <row r="36" customFormat="false" ht="12.75" hidden="false" customHeight="true" outlineLevel="0" collapsed="false">
      <c r="A36" s="72" t="n">
        <v>28490</v>
      </c>
      <c r="B36" s="73" t="n">
        <v>1052.74998338301</v>
      </c>
      <c r="C36" s="74" t="n">
        <v>17.1469911836207</v>
      </c>
      <c r="D36" s="73" t="n">
        <v>420.281926343292</v>
      </c>
      <c r="E36" s="74" t="n">
        <v>6.84547195383011</v>
      </c>
      <c r="F36" s="73" t="n">
        <v>30.1662209905769</v>
      </c>
      <c r="G36" s="74" t="n">
        <v>0.49134166091968</v>
      </c>
      <c r="H36" s="73" t="n">
        <v>602.301836049145</v>
      </c>
      <c r="I36" s="74" t="n">
        <v>10.5548703866419</v>
      </c>
      <c r="J36" s="98"/>
      <c r="K36" s="75"/>
      <c r="L36" s="75"/>
      <c r="M36" s="75"/>
      <c r="N36" s="75"/>
      <c r="O36" s="75"/>
      <c r="P36" s="75"/>
      <c r="Q36" s="75"/>
    </row>
    <row r="37" customFormat="false" ht="12.75" hidden="false" customHeight="true" outlineLevel="0" collapsed="false">
      <c r="A37" s="72" t="n">
        <v>28855</v>
      </c>
      <c r="B37" s="73" t="n">
        <v>640.648727138862</v>
      </c>
      <c r="C37" s="74" t="n">
        <v>10.4493354833937</v>
      </c>
      <c r="D37" s="73" t="n">
        <v>0</v>
      </c>
      <c r="E37" s="74" t="n">
        <v>0</v>
      </c>
      <c r="F37" s="73" t="n">
        <v>27.0984697033996</v>
      </c>
      <c r="G37" s="74" t="n">
        <v>0.441991045985528</v>
      </c>
      <c r="H37" s="73" t="n">
        <v>613.550257435462</v>
      </c>
      <c r="I37" s="74" t="n">
        <v>10.7604035316323</v>
      </c>
      <c r="J37" s="98"/>
      <c r="K37" s="75"/>
      <c r="L37" s="75"/>
      <c r="M37" s="75"/>
      <c r="N37" s="75"/>
      <c r="O37" s="75"/>
      <c r="P37" s="75"/>
      <c r="Q37" s="75"/>
    </row>
    <row r="38" customFormat="false" ht="12.75" hidden="false" customHeight="true" outlineLevel="0" collapsed="false">
      <c r="A38" s="72" t="n">
        <v>29220</v>
      </c>
      <c r="B38" s="73" t="n">
        <v>713.763466149921</v>
      </c>
      <c r="C38" s="74" t="n">
        <v>11.6368198720938</v>
      </c>
      <c r="D38" s="73" t="n">
        <v>25.5645940598109</v>
      </c>
      <c r="E38" s="74" t="n">
        <v>0.416791542696768</v>
      </c>
      <c r="F38" s="73" t="n">
        <v>171.794072081929</v>
      </c>
      <c r="G38" s="74" t="n">
        <v>2.80083916692228</v>
      </c>
      <c r="H38" s="73" t="n">
        <v>516.404800008181</v>
      </c>
      <c r="I38" s="74" t="n">
        <v>9.04741440576728</v>
      </c>
      <c r="J38" s="98"/>
      <c r="K38" s="75"/>
      <c r="L38" s="75"/>
      <c r="M38" s="75"/>
      <c r="N38" s="75"/>
      <c r="O38" s="75"/>
      <c r="P38" s="75"/>
      <c r="Q38" s="75"/>
    </row>
    <row r="39" customFormat="false" ht="12.75" hidden="false" customHeight="true" outlineLevel="0" collapsed="false">
      <c r="A39" s="72" t="n">
        <v>29586</v>
      </c>
      <c r="B39" s="73" t="n">
        <v>2251.21815290695</v>
      </c>
      <c r="C39" s="74" t="n">
        <v>36.5690816156118</v>
      </c>
      <c r="D39" s="73" t="n">
        <v>723.989303773845</v>
      </c>
      <c r="E39" s="74" t="n">
        <v>11.7605767812188</v>
      </c>
      <c r="F39" s="73" t="n">
        <v>913.678591697642</v>
      </c>
      <c r="G39" s="74" t="n">
        <v>14.8419143418347</v>
      </c>
      <c r="H39" s="73" t="n">
        <v>613.550257435462</v>
      </c>
      <c r="I39" s="74" t="n">
        <v>10.7042652965677</v>
      </c>
      <c r="J39" s="98"/>
      <c r="K39" s="75"/>
      <c r="L39" s="76"/>
      <c r="M39" s="75"/>
      <c r="N39" s="75"/>
      <c r="O39" s="75"/>
      <c r="P39" s="75"/>
      <c r="Q39" s="75"/>
    </row>
    <row r="40" customFormat="false" ht="12.75" hidden="false" customHeight="true" outlineLevel="0" collapsed="false">
      <c r="A40" s="72" t="n">
        <v>29951</v>
      </c>
      <c r="B40" s="73" t="n">
        <v>4109.7641410552</v>
      </c>
      <c r="C40" s="74" t="n">
        <v>66.6458113477542</v>
      </c>
      <c r="D40" s="73" t="n">
        <v>1661.69861388771</v>
      </c>
      <c r="E40" s="74" t="n">
        <v>26.9468632595423</v>
      </c>
      <c r="F40" s="73" t="n">
        <v>1272.09420041619</v>
      </c>
      <c r="G40" s="74" t="n">
        <v>20.6288602429973</v>
      </c>
      <c r="H40" s="73" t="n">
        <v>1175.9713267513</v>
      </c>
      <c r="I40" s="74" t="n">
        <v>20.4718120342286</v>
      </c>
      <c r="J40" s="98"/>
      <c r="K40" s="75"/>
      <c r="L40" s="76"/>
      <c r="M40" s="75"/>
      <c r="N40" s="75"/>
      <c r="O40" s="75"/>
      <c r="P40" s="75"/>
      <c r="Q40" s="75"/>
    </row>
    <row r="41" customFormat="false" ht="12.75" hidden="false" customHeight="true" outlineLevel="0" collapsed="false">
      <c r="A41" s="72" t="n">
        <v>30316</v>
      </c>
      <c r="B41" s="73" t="n">
        <v>2976.23004044319</v>
      </c>
      <c r="C41" s="74" t="n">
        <v>48.2857113448113</v>
      </c>
      <c r="D41" s="73" t="n">
        <v>0</v>
      </c>
      <c r="E41" s="74" t="n">
        <v>0</v>
      </c>
      <c r="F41" s="73" t="n">
        <v>1657.09698695694</v>
      </c>
      <c r="G41" s="74" t="n">
        <v>26.8843824890111</v>
      </c>
      <c r="H41" s="73" t="n">
        <v>1319.13305348624</v>
      </c>
      <c r="I41" s="74" t="n">
        <v>22.9656254147083</v>
      </c>
      <c r="J41" s="98"/>
      <c r="K41" s="75"/>
      <c r="L41" s="76"/>
      <c r="M41" s="75"/>
      <c r="N41" s="75"/>
      <c r="O41" s="75"/>
      <c r="P41" s="75"/>
      <c r="Q41" s="75"/>
    </row>
    <row r="42" customFormat="false" ht="12.75" hidden="false" customHeight="true" outlineLevel="0" collapsed="false">
      <c r="A42" s="72" t="n">
        <v>30681</v>
      </c>
      <c r="B42" s="73" t="n">
        <v>2235.36810458987</v>
      </c>
      <c r="C42" s="74" t="n">
        <v>36.3943555575412</v>
      </c>
      <c r="D42" s="73" t="n">
        <v>99.7019168332626</v>
      </c>
      <c r="E42" s="74" t="n">
        <v>1.62326151274486</v>
      </c>
      <c r="F42" s="73" t="n">
        <v>967.364239223245</v>
      </c>
      <c r="G42" s="74" t="n">
        <v>15.7497988826322</v>
      </c>
      <c r="H42" s="73" t="n">
        <v>1168.30194853336</v>
      </c>
      <c r="I42" s="74" t="n">
        <v>20.4034024941107</v>
      </c>
      <c r="J42" s="98"/>
      <c r="K42" s="75"/>
      <c r="L42" s="76"/>
      <c r="M42" s="75"/>
      <c r="N42" s="75"/>
      <c r="O42" s="75"/>
      <c r="P42" s="75"/>
      <c r="Q42" s="75"/>
    </row>
    <row r="43" customFormat="false" ht="12.75" hidden="false" customHeight="true" outlineLevel="0" collapsed="false">
      <c r="A43" s="72" t="n">
        <v>31047</v>
      </c>
      <c r="B43" s="73" t="n">
        <v>2549.81261152554</v>
      </c>
      <c r="C43" s="74" t="n">
        <v>41.6764624969599</v>
      </c>
      <c r="D43" s="73" t="n">
        <v>957.649693480517</v>
      </c>
      <c r="E43" s="74" t="n">
        <v>15.6526998710259</v>
      </c>
      <c r="F43" s="73" t="n">
        <v>675.416575060205</v>
      </c>
      <c r="G43" s="74" t="n">
        <v>11.0396244151763</v>
      </c>
      <c r="H43" s="73" t="n">
        <v>916.74634298482</v>
      </c>
      <c r="I43" s="74" t="n">
        <v>16.0670966558121</v>
      </c>
      <c r="J43" s="98"/>
      <c r="K43" s="75"/>
      <c r="L43" s="76"/>
      <c r="M43" s="75"/>
      <c r="N43" s="75"/>
      <c r="O43" s="75"/>
      <c r="P43" s="75"/>
      <c r="Q43" s="75"/>
    </row>
    <row r="44" customFormat="false" ht="12.75" hidden="false" customHeight="true" outlineLevel="0" collapsed="false">
      <c r="A44" s="72" t="n">
        <v>31412</v>
      </c>
      <c r="B44" s="73" t="n">
        <v>1625.39689032278</v>
      </c>
      <c r="C44" s="74" t="n">
        <v>26.6391738359672</v>
      </c>
      <c r="D44" s="73" t="n">
        <v>204.516752478487</v>
      </c>
      <c r="E44" s="74" t="n">
        <v>3.35189353079172</v>
      </c>
      <c r="F44" s="73" t="n">
        <v>521.517718820143</v>
      </c>
      <c r="G44" s="74" t="n">
        <v>8.54732850351889</v>
      </c>
      <c r="H44" s="73" t="n">
        <v>899.362419024148</v>
      </c>
      <c r="I44" s="74" t="n">
        <v>15.8023319942693</v>
      </c>
      <c r="J44" s="98"/>
      <c r="K44" s="75"/>
      <c r="L44" s="76"/>
      <c r="M44" s="75"/>
      <c r="N44" s="75"/>
      <c r="O44" s="75"/>
      <c r="P44" s="75"/>
      <c r="Q44" s="75"/>
    </row>
    <row r="45" customFormat="false" ht="12.75" hidden="false" customHeight="true" outlineLevel="0" collapsed="false">
      <c r="A45" s="72" t="n">
        <v>31777</v>
      </c>
      <c r="B45" s="73" t="n">
        <v>3159.78382579263</v>
      </c>
      <c r="C45" s="74" t="n">
        <v>51.7592429993026</v>
      </c>
      <c r="D45" s="73" t="n">
        <v>1030.25314061038</v>
      </c>
      <c r="E45" s="74" t="n">
        <v>16.876193308025</v>
      </c>
      <c r="F45" s="73" t="n">
        <v>1187.21974813762</v>
      </c>
      <c r="G45" s="74" t="n">
        <v>19.4474048939127</v>
      </c>
      <c r="H45" s="73" t="n">
        <v>942.310937044631</v>
      </c>
      <c r="I45" s="74" t="n">
        <v>16.5475086673157</v>
      </c>
      <c r="J45" s="98"/>
      <c r="K45" s="75"/>
      <c r="L45" s="76"/>
      <c r="M45" s="75"/>
      <c r="N45" s="75"/>
      <c r="O45" s="75"/>
      <c r="P45" s="75"/>
      <c r="Q45" s="75"/>
    </row>
    <row r="46" customFormat="false" ht="12.75" hidden="false" customHeight="true" outlineLevel="0" collapsed="false">
      <c r="A46" s="72" t="n">
        <v>32142</v>
      </c>
      <c r="B46" s="73" t="n">
        <v>2128.50810141986</v>
      </c>
      <c r="C46" s="74" t="n">
        <v>34.8401477809154</v>
      </c>
      <c r="D46" s="73" t="n">
        <v>102.258376239244</v>
      </c>
      <c r="E46" s="74" t="n">
        <v>1.67380003751695</v>
      </c>
      <c r="F46" s="73" t="n">
        <v>1163.1890297214</v>
      </c>
      <c r="G46" s="74" t="n">
        <v>19.0394754267554</v>
      </c>
      <c r="H46" s="73" t="n">
        <v>863.060695459217</v>
      </c>
      <c r="I46" s="74" t="n">
        <v>15.1877840144068</v>
      </c>
      <c r="J46" s="98"/>
      <c r="K46" s="75"/>
      <c r="L46" s="76"/>
      <c r="M46" s="75"/>
      <c r="N46" s="75"/>
      <c r="O46" s="75"/>
      <c r="P46" s="75"/>
      <c r="Q46" s="75"/>
    </row>
    <row r="47" customFormat="false" ht="12.75" hidden="false" customHeight="true" outlineLevel="0" collapsed="false">
      <c r="A47" s="72" t="n">
        <v>32508</v>
      </c>
      <c r="B47" s="73" t="n">
        <v>1897.40417111917</v>
      </c>
      <c r="C47" s="74" t="n">
        <v>30.8933004526128</v>
      </c>
      <c r="D47" s="73" t="n">
        <v>40.9033504956975</v>
      </c>
      <c r="E47" s="74" t="n">
        <v>0.665983302670177</v>
      </c>
      <c r="F47" s="73" t="n">
        <v>1091.60816635393</v>
      </c>
      <c r="G47" s="74" t="n">
        <v>17.7734293900103</v>
      </c>
      <c r="H47" s="73" t="n">
        <v>764.892654269543</v>
      </c>
      <c r="I47" s="74" t="n">
        <v>13.3918567986814</v>
      </c>
      <c r="J47" s="98"/>
      <c r="K47" s="75"/>
      <c r="L47" s="76"/>
      <c r="M47" s="75"/>
      <c r="N47" s="75"/>
      <c r="O47" s="75"/>
      <c r="P47" s="75"/>
      <c r="Q47" s="75"/>
    </row>
    <row r="48" customFormat="false" ht="12.75" hidden="false" customHeight="true" outlineLevel="0" collapsed="false">
      <c r="A48" s="72" t="n">
        <v>32873</v>
      </c>
      <c r="B48" s="73" t="n">
        <v>1884.62187408926</v>
      </c>
      <c r="C48" s="74" t="n">
        <v>30.4021374698375</v>
      </c>
      <c r="D48" s="73" t="n">
        <v>158.500483170828</v>
      </c>
      <c r="E48" s="74" t="n">
        <v>2.55688079643235</v>
      </c>
      <c r="F48" s="73" t="n">
        <v>1112.05984160178</v>
      </c>
      <c r="G48" s="74" t="n">
        <v>17.9394055878721</v>
      </c>
      <c r="H48" s="73" t="n">
        <v>614.061549316658</v>
      </c>
      <c r="I48" s="74" t="n">
        <v>10.6552463589026</v>
      </c>
      <c r="J48" s="98"/>
      <c r="K48" s="75"/>
      <c r="L48" s="76"/>
      <c r="M48" s="75"/>
      <c r="N48" s="75"/>
      <c r="O48" s="75"/>
      <c r="P48" s="75"/>
      <c r="Q48" s="75"/>
    </row>
    <row r="49" customFormat="false" ht="12.75" hidden="false" customHeight="true" outlineLevel="0" collapsed="false">
      <c r="A49" s="72" t="n">
        <v>33238</v>
      </c>
      <c r="B49" s="73" t="n">
        <v>2111.12417745919</v>
      </c>
      <c r="C49" s="74" t="n">
        <v>33.3867618325693</v>
      </c>
      <c r="D49" s="73" t="n">
        <v>102.258376239244</v>
      </c>
      <c r="E49" s="74" t="n">
        <v>1.61718391051438</v>
      </c>
      <c r="F49" s="73" t="n">
        <v>1096.20979328469</v>
      </c>
      <c r="G49" s="74" t="n">
        <v>17.3362115207141</v>
      </c>
      <c r="H49" s="73" t="n">
        <v>912.65600793525</v>
      </c>
      <c r="I49" s="74" t="n">
        <v>15.5300226285268</v>
      </c>
      <c r="J49" s="98"/>
      <c r="K49" s="75"/>
      <c r="L49" s="76"/>
      <c r="M49" s="75"/>
      <c r="N49" s="75"/>
      <c r="O49" s="75"/>
      <c r="P49" s="75"/>
      <c r="Q49" s="75"/>
    </row>
    <row r="50" customFormat="false" ht="9.95" hidden="false" customHeight="true" outlineLevel="0" collapsed="false">
      <c r="A50" s="72"/>
      <c r="B50" s="73"/>
      <c r="C50" s="74"/>
      <c r="D50" s="73"/>
      <c r="E50" s="74"/>
      <c r="F50" s="73"/>
      <c r="G50" s="74"/>
      <c r="H50" s="73"/>
      <c r="I50" s="74"/>
      <c r="J50" s="98"/>
      <c r="K50" s="75"/>
      <c r="L50" s="76"/>
      <c r="M50" s="75"/>
      <c r="N50" s="75"/>
      <c r="O50" s="75"/>
      <c r="P50" s="75"/>
      <c r="Q50" s="75"/>
    </row>
    <row r="51" customFormat="false" ht="12.75" hidden="false" customHeight="true" outlineLevel="0" collapsed="false">
      <c r="A51" s="72" t="n">
        <v>33603</v>
      </c>
      <c r="B51" s="73" t="n">
        <v>3589.78029787865</v>
      </c>
      <c r="C51" s="74" t="n">
        <v>44.8997503305856</v>
      </c>
      <c r="D51" s="73" t="n">
        <v>25.0533021786147</v>
      </c>
      <c r="E51" s="74" t="n">
        <v>0.313358177780757</v>
      </c>
      <c r="F51" s="73" t="n">
        <v>1999.66254735841</v>
      </c>
      <c r="G51" s="74" t="n">
        <v>25.0110986387865</v>
      </c>
      <c r="H51" s="73" t="n">
        <v>1565.06444834162</v>
      </c>
      <c r="I51" s="74" t="n">
        <v>21.1012470477386</v>
      </c>
      <c r="J51" s="98"/>
      <c r="K51" s="75"/>
      <c r="L51" s="76"/>
      <c r="M51" s="75"/>
      <c r="N51" s="75"/>
      <c r="O51" s="75"/>
      <c r="P51" s="75"/>
      <c r="Q51" s="75"/>
    </row>
    <row r="52" customFormat="false" ht="12.75" hidden="false" customHeight="true" outlineLevel="0" collapsed="false">
      <c r="A52" s="72" t="n">
        <v>33969</v>
      </c>
      <c r="B52" s="73" t="n">
        <v>6488.80526426121</v>
      </c>
      <c r="C52" s="74" t="n">
        <v>80.5365319380151</v>
      </c>
      <c r="D52" s="73" t="n">
        <v>2226.16485072834</v>
      </c>
      <c r="E52" s="74" t="n">
        <v>27.6302939136489</v>
      </c>
      <c r="F52" s="73" t="n">
        <v>2821.81989232193</v>
      </c>
      <c r="G52" s="74" t="n">
        <v>35.0233330522343</v>
      </c>
      <c r="H52" s="73" t="n">
        <v>1440.82052121094</v>
      </c>
      <c r="I52" s="74" t="n">
        <v>19.2736544415268</v>
      </c>
      <c r="J52" s="98"/>
      <c r="K52" s="75"/>
      <c r="L52" s="76"/>
      <c r="M52" s="75"/>
      <c r="N52" s="75"/>
      <c r="O52" s="75"/>
      <c r="P52" s="75"/>
      <c r="Q52" s="75"/>
    </row>
    <row r="53" customFormat="false" ht="12.75" hidden="false" customHeight="true" outlineLevel="0" collapsed="false">
      <c r="A53" s="72" t="n">
        <v>34334</v>
      </c>
      <c r="B53" s="73" t="n">
        <v>4387.90692442595</v>
      </c>
      <c r="C53" s="74" t="n">
        <v>54.0467104097841</v>
      </c>
      <c r="D53" s="73" t="n">
        <v>0</v>
      </c>
      <c r="E53" s="74" t="n">
        <v>0</v>
      </c>
      <c r="F53" s="73" t="n">
        <v>2656.67261469555</v>
      </c>
      <c r="G53" s="74" t="n">
        <v>32.7227577824794</v>
      </c>
      <c r="H53" s="73" t="n">
        <v>1731.2343097304</v>
      </c>
      <c r="I53" s="74" t="n">
        <v>22.9820539592639</v>
      </c>
      <c r="J53" s="98"/>
      <c r="K53" s="75"/>
      <c r="L53" s="76"/>
      <c r="M53" s="75"/>
      <c r="N53" s="75"/>
      <c r="O53" s="75"/>
      <c r="P53" s="75"/>
      <c r="Q53" s="75"/>
    </row>
    <row r="54" customFormat="false" ht="12.75" hidden="false" customHeight="true" outlineLevel="0" collapsed="false">
      <c r="A54" s="72" t="n">
        <v>34699</v>
      </c>
      <c r="B54" s="73" t="n">
        <v>7935.24999616531</v>
      </c>
      <c r="C54" s="74" t="n">
        <v>97.4732318951517</v>
      </c>
      <c r="D54" s="73" t="n">
        <v>0</v>
      </c>
      <c r="E54" s="74" t="n">
        <v>0</v>
      </c>
      <c r="F54" s="73" t="n">
        <v>5190.12388602281</v>
      </c>
      <c r="G54" s="74" t="n">
        <v>63.7532717118354</v>
      </c>
      <c r="H54" s="73" t="n">
        <v>2745.1261101425</v>
      </c>
      <c r="I54" s="74" t="n">
        <v>36.3373086527176</v>
      </c>
      <c r="J54" s="98"/>
      <c r="K54" s="75"/>
      <c r="L54" s="76"/>
      <c r="M54" s="75"/>
      <c r="N54" s="75"/>
      <c r="O54" s="75"/>
      <c r="P54" s="75"/>
      <c r="Q54" s="75"/>
    </row>
    <row r="55" customFormat="false" ht="12.75" hidden="false" customHeight="true" outlineLevel="0" collapsed="false">
      <c r="A55" s="72" t="n">
        <v>35064</v>
      </c>
      <c r="B55" s="73" t="n">
        <v>9443.56104569416</v>
      </c>
      <c r="C55" s="74" t="n">
        <v>115.669692824316</v>
      </c>
      <c r="D55" s="73" t="n">
        <v>1279.25228675294</v>
      </c>
      <c r="E55" s="74" t="n">
        <v>15.6689535163205</v>
      </c>
      <c r="F55" s="73" t="n">
        <v>4385.86175690116</v>
      </c>
      <c r="G55" s="74" t="n">
        <v>53.7203370355704</v>
      </c>
      <c r="H55" s="73" t="n">
        <v>3778.44700204005</v>
      </c>
      <c r="I55" s="74" t="n">
        <v>49.8570665144696</v>
      </c>
      <c r="J55" s="98"/>
      <c r="K55" s="75"/>
      <c r="L55" s="76"/>
      <c r="M55" s="75"/>
      <c r="N55" s="75"/>
      <c r="O55" s="75"/>
      <c r="P55" s="75"/>
      <c r="Q55" s="75"/>
    </row>
    <row r="56" customFormat="false" ht="12.75" hidden="false" customHeight="true" outlineLevel="0" collapsed="false">
      <c r="A56" s="72" t="n">
        <v>35430</v>
      </c>
      <c r="B56" s="73" t="n">
        <v>13723.5853831877</v>
      </c>
      <c r="C56" s="74" t="n">
        <v>167.602821962672</v>
      </c>
      <c r="D56" s="73" t="n">
        <v>3400.09100995485</v>
      </c>
      <c r="E56" s="74" t="n">
        <v>41.5244873906252</v>
      </c>
      <c r="F56" s="73" t="n">
        <v>6145.21712009735</v>
      </c>
      <c r="G56" s="74" t="n">
        <v>75.0500472102141</v>
      </c>
      <c r="H56" s="73" t="n">
        <v>4178.2772531355</v>
      </c>
      <c r="I56" s="74" t="n">
        <v>54.9578020107736</v>
      </c>
      <c r="J56" s="98"/>
      <c r="K56" s="75"/>
      <c r="L56" s="76"/>
      <c r="M56" s="75"/>
      <c r="N56" s="75"/>
      <c r="O56" s="75"/>
      <c r="P56" s="75"/>
      <c r="Q56" s="75"/>
    </row>
    <row r="57" customFormat="false" ht="12.75" hidden="false" customHeight="true" outlineLevel="0" collapsed="false">
      <c r="A57" s="72" t="n">
        <v>35795</v>
      </c>
      <c r="B57" s="73" t="n">
        <v>13365.6810663503</v>
      </c>
      <c r="C57" s="74" t="n">
        <v>162.874552519643</v>
      </c>
      <c r="D57" s="73" t="n">
        <v>3384.75225351897</v>
      </c>
      <c r="E57" s="74" t="n">
        <v>41.2466828996609</v>
      </c>
      <c r="F57" s="73" t="n">
        <v>4609.80760086511</v>
      </c>
      <c r="G57" s="74" t="n">
        <v>56.1752406379671</v>
      </c>
      <c r="H57" s="73" t="n">
        <v>5371.12121196628</v>
      </c>
      <c r="I57" s="74" t="n">
        <v>70.4578576738305</v>
      </c>
      <c r="J57" s="98"/>
      <c r="K57" s="75"/>
      <c r="L57" s="76"/>
      <c r="M57" s="75"/>
      <c r="N57" s="75"/>
      <c r="O57" s="75"/>
      <c r="P57" s="75"/>
      <c r="Q57" s="75"/>
    </row>
    <row r="58" customFormat="false" ht="12.75" hidden="false" customHeight="true" outlineLevel="0" collapsed="false">
      <c r="A58" s="72" t="n">
        <v>36160</v>
      </c>
      <c r="B58" s="73" t="n">
        <v>12000.5317435564</v>
      </c>
      <c r="C58" s="74" t="n">
        <v>146.304782828603</v>
      </c>
      <c r="D58" s="73" t="n">
        <v>2073.28857825067</v>
      </c>
      <c r="E58" s="74" t="n">
        <v>25.2765495449698</v>
      </c>
      <c r="F58" s="73" t="n">
        <v>4008.01705669716</v>
      </c>
      <c r="G58" s="74" t="n">
        <v>48.8638401684386</v>
      </c>
      <c r="H58" s="73" t="n">
        <v>5919.22610860862</v>
      </c>
      <c r="I58" s="74" t="n">
        <v>77.6439976315042</v>
      </c>
      <c r="J58" s="98"/>
      <c r="K58" s="75"/>
      <c r="L58" s="76"/>
      <c r="M58" s="75"/>
      <c r="N58" s="75"/>
      <c r="O58" s="75"/>
      <c r="P58" s="75"/>
      <c r="Q58" s="75"/>
    </row>
    <row r="59" customFormat="false" ht="12.75" hidden="false" customHeight="true" outlineLevel="0" collapsed="false">
      <c r="A59" s="72" t="n">
        <v>36525</v>
      </c>
      <c r="B59" s="73" t="n">
        <v>16519.8406814498</v>
      </c>
      <c r="C59" s="74" t="n">
        <v>201.247709843539</v>
      </c>
      <c r="D59" s="73" t="n">
        <v>5754.59012286344</v>
      </c>
      <c r="E59" s="74" t="n">
        <v>70.1034656233063</v>
      </c>
      <c r="F59" s="73" t="n">
        <v>4657.35774581635</v>
      </c>
      <c r="G59" s="74" t="n">
        <v>56.7367808407549</v>
      </c>
      <c r="H59" s="73" t="n">
        <v>6107.89281277003</v>
      </c>
      <c r="I59" s="74" t="n">
        <v>80.0234783254155</v>
      </c>
      <c r="J59" s="98"/>
      <c r="K59" s="75"/>
      <c r="L59" s="76"/>
      <c r="M59" s="75"/>
      <c r="N59" s="75"/>
      <c r="O59" s="75"/>
      <c r="P59" s="75"/>
      <c r="Q59" s="75"/>
    </row>
    <row r="60" customFormat="false" ht="12.75" hidden="false" customHeight="true" outlineLevel="0" collapsed="false">
      <c r="A60" s="72" t="n">
        <v>36891</v>
      </c>
      <c r="B60" s="73" t="n">
        <v>12773.0937760439</v>
      </c>
      <c r="C60" s="74" t="n">
        <v>155.422911435167</v>
      </c>
      <c r="D60" s="73" t="n">
        <v>936.686726351472</v>
      </c>
      <c r="E60" s="74" t="n">
        <v>11.3975972199674</v>
      </c>
      <c r="F60" s="73" t="n">
        <v>4886.41650859226</v>
      </c>
      <c r="G60" s="74" t="n">
        <v>59.4578802572209</v>
      </c>
      <c r="H60" s="73" t="n">
        <v>6949.9905411002</v>
      </c>
      <c r="I60" s="74" t="n">
        <v>90.9333128076749</v>
      </c>
      <c r="J60" s="98"/>
      <c r="K60" s="75"/>
      <c r="L60" s="76"/>
      <c r="M60" s="75"/>
      <c r="N60" s="75"/>
      <c r="O60" s="75"/>
      <c r="P60" s="75"/>
      <c r="Q60" s="75"/>
    </row>
    <row r="61" customFormat="false" ht="12.75" hidden="false" customHeight="true" outlineLevel="0" collapsed="false">
      <c r="A61" s="72" t="n">
        <v>37256</v>
      </c>
      <c r="B61" s="73" t="n">
        <v>19615.676</v>
      </c>
      <c r="C61" s="74" t="n">
        <v>238.243695212974</v>
      </c>
      <c r="D61" s="73" t="n">
        <v>3786.944</v>
      </c>
      <c r="E61" s="74" t="n">
        <v>45.9946183921778</v>
      </c>
      <c r="F61" s="73" t="n">
        <v>6813.244</v>
      </c>
      <c r="G61" s="74" t="n">
        <v>82.7507768250059</v>
      </c>
      <c r="H61" s="73" t="n">
        <v>9015.488</v>
      </c>
      <c r="I61" s="74" t="n">
        <v>117.741025295776</v>
      </c>
      <c r="J61" s="98"/>
      <c r="K61" s="75"/>
      <c r="L61" s="76"/>
      <c r="M61" s="75"/>
      <c r="N61" s="75"/>
      <c r="O61" s="75"/>
      <c r="P61" s="75"/>
      <c r="Q61" s="75"/>
    </row>
    <row r="62" customFormat="false" ht="12.75" hidden="false" customHeight="true" outlineLevel="0" collapsed="false">
      <c r="A62" s="72" t="n">
        <v>37621</v>
      </c>
      <c r="B62" s="73" t="n">
        <v>24076.442</v>
      </c>
      <c r="C62" s="74" t="n">
        <v>291.925081681687</v>
      </c>
      <c r="D62" s="73" t="n">
        <v>6007.852</v>
      </c>
      <c r="E62" s="74" t="n">
        <v>72.844761939139</v>
      </c>
      <c r="F62" s="73" t="n">
        <v>7349.537</v>
      </c>
      <c r="G62" s="74" t="n">
        <v>89.1125935072791</v>
      </c>
      <c r="H62" s="73" t="n">
        <v>10719.053</v>
      </c>
      <c r="I62" s="74" t="n">
        <v>139.755594632343</v>
      </c>
      <c r="J62" s="98"/>
      <c r="K62" s="75"/>
      <c r="L62" s="76"/>
      <c r="M62" s="75"/>
      <c r="N62" s="75"/>
      <c r="O62" s="75"/>
      <c r="P62" s="75"/>
      <c r="Q62" s="75"/>
    </row>
    <row r="63" customFormat="false" ht="12.75" hidden="false" customHeight="true" outlineLevel="0" collapsed="false">
      <c r="A63" s="72" t="n">
        <v>37986</v>
      </c>
      <c r="B63" s="73" t="n">
        <v>31990.849</v>
      </c>
      <c r="C63" s="74" t="n">
        <v>387.683478546573</v>
      </c>
      <c r="D63" s="73" t="n">
        <v>7244.261</v>
      </c>
      <c r="E63" s="74" t="n">
        <v>87.7901147287236</v>
      </c>
      <c r="F63" s="73" t="n">
        <v>8713.91</v>
      </c>
      <c r="G63" s="74" t="n">
        <v>105.600165239183</v>
      </c>
      <c r="H63" s="73" t="n">
        <v>16032.678</v>
      </c>
      <c r="I63" s="74" t="n">
        <v>208.943653477852</v>
      </c>
      <c r="J63" s="98"/>
      <c r="K63" s="75"/>
      <c r="L63" s="76"/>
      <c r="M63" s="75"/>
      <c r="N63" s="75"/>
      <c r="O63" s="75"/>
      <c r="P63" s="75"/>
      <c r="Q63" s="75"/>
    </row>
    <row r="64" customFormat="false" ht="12.75" hidden="false" customHeight="true" outlineLevel="0" collapsed="false">
      <c r="A64" s="72" t="n">
        <v>38352</v>
      </c>
      <c r="B64" s="73" t="n">
        <v>34795.387</v>
      </c>
      <c r="C64" s="74" t="n">
        <v>421.770093697133</v>
      </c>
      <c r="D64" s="73" t="n">
        <v>9088.373</v>
      </c>
      <c r="E64" s="74" t="n">
        <v>110.164141349096</v>
      </c>
      <c r="F64" s="73" t="n">
        <v>5699.567</v>
      </c>
      <c r="G64" s="74" t="n">
        <v>69.0869426922335</v>
      </c>
      <c r="H64" s="73" t="n">
        <v>20007.447</v>
      </c>
      <c r="I64" s="74" t="n">
        <v>260.812052060713</v>
      </c>
      <c r="J64" s="98"/>
      <c r="K64" s="75"/>
      <c r="L64" s="76"/>
      <c r="M64" s="75"/>
      <c r="N64" s="75"/>
      <c r="O64" s="75"/>
      <c r="P64" s="75"/>
      <c r="Q64" s="75"/>
    </row>
    <row r="65" customFormat="false" ht="12.75" hidden="false" customHeight="true" outlineLevel="0" collapsed="false">
      <c r="A65" s="72" t="n">
        <v>38717</v>
      </c>
      <c r="B65" s="73" t="n">
        <v>42348.082</v>
      </c>
      <c r="C65" s="74" t="n">
        <v>513.509139664078</v>
      </c>
      <c r="D65" s="73" t="n">
        <v>15261.954</v>
      </c>
      <c r="E65" s="74" t="n">
        <v>185.065119788252</v>
      </c>
      <c r="F65" s="73" t="n">
        <v>3125.057</v>
      </c>
      <c r="G65" s="74" t="n">
        <v>37.8941679453441</v>
      </c>
      <c r="H65" s="73" t="n">
        <v>23961.071</v>
      </c>
      <c r="I65" s="74" t="n">
        <v>312.500127159435</v>
      </c>
      <c r="J65" s="98"/>
      <c r="K65" s="75"/>
      <c r="L65" s="76"/>
      <c r="M65" s="75"/>
      <c r="N65" s="75"/>
      <c r="O65" s="75"/>
      <c r="P65" s="75"/>
      <c r="Q65" s="75"/>
    </row>
    <row r="66" customFormat="false" ht="12.75" hidden="false" customHeight="true" outlineLevel="0" collapsed="false">
      <c r="A66" s="99" t="n">
        <v>39082</v>
      </c>
      <c r="B66" s="100" t="n">
        <v>47299.582</v>
      </c>
      <c r="C66" s="74" t="n">
        <v>574.219490116509</v>
      </c>
      <c r="D66" s="73" t="n">
        <v>17249.791</v>
      </c>
      <c r="E66" s="74" t="n">
        <v>209.41339804306</v>
      </c>
      <c r="F66" s="73" t="n">
        <v>2332.699</v>
      </c>
      <c r="G66" s="74" t="n">
        <v>28.3190923415621</v>
      </c>
      <c r="H66" s="73" t="n">
        <v>27717.092</v>
      </c>
      <c r="I66" s="74" t="n">
        <v>362.024868101431</v>
      </c>
      <c r="J66" s="98"/>
      <c r="K66" s="75"/>
      <c r="L66" s="76"/>
      <c r="M66" s="75"/>
      <c r="N66" s="75"/>
      <c r="O66" s="75"/>
      <c r="P66" s="75"/>
      <c r="Q66" s="75"/>
    </row>
    <row r="67" customFormat="false" ht="9.95" hidden="false" customHeight="true" outlineLevel="0" collapsed="false">
      <c r="A67" s="99"/>
      <c r="B67" s="100"/>
      <c r="C67" s="74"/>
      <c r="D67" s="73"/>
      <c r="E67" s="74"/>
      <c r="F67" s="73"/>
      <c r="G67" s="101"/>
      <c r="I67" s="101"/>
      <c r="J67" s="98"/>
      <c r="K67" s="75"/>
      <c r="L67" s="76"/>
      <c r="M67" s="75"/>
      <c r="N67" s="75"/>
      <c r="O67" s="75"/>
      <c r="P67" s="75"/>
      <c r="Q67" s="75"/>
    </row>
    <row r="68" customFormat="false" ht="12.75" hidden="false" customHeight="true" outlineLevel="0" collapsed="false">
      <c r="A68" s="99" t="s">
        <v>174</v>
      </c>
      <c r="B68" s="100" t="n">
        <v>48287.263</v>
      </c>
      <c r="C68" s="74" t="n">
        <v>586.20999101</v>
      </c>
      <c r="D68" s="73" t="n">
        <v>18227.767</v>
      </c>
      <c r="E68" s="74" t="n">
        <v>221.28607971</v>
      </c>
      <c r="F68" s="73" t="n">
        <v>2342.604</v>
      </c>
      <c r="G68" s="74" t="n">
        <v>28.439339579</v>
      </c>
      <c r="H68" s="73" t="n">
        <v>27716.892</v>
      </c>
      <c r="I68" s="74" t="n">
        <v>362.02225582</v>
      </c>
      <c r="J68" s="98"/>
      <c r="K68" s="75"/>
      <c r="L68" s="76"/>
      <c r="M68" s="75"/>
      <c r="N68" s="75"/>
      <c r="O68" s="75"/>
      <c r="P68" s="75"/>
      <c r="Q68" s="75"/>
    </row>
    <row r="69" customFormat="false" ht="12.75" hidden="false" customHeight="true" outlineLevel="0" collapsed="false">
      <c r="A69" s="99" t="n">
        <v>39447</v>
      </c>
      <c r="B69" s="100" t="n">
        <v>50862.641</v>
      </c>
      <c r="C69" s="74" t="n">
        <v>618.31038793</v>
      </c>
      <c r="D69" s="73" t="n">
        <v>19624.475</v>
      </c>
      <c r="E69" s="74" t="n">
        <v>238.5644259</v>
      </c>
      <c r="F69" s="73" t="n">
        <v>2410.162</v>
      </c>
      <c r="G69" s="74" t="n">
        <v>29.299072401</v>
      </c>
      <c r="H69" s="73" t="n">
        <v>28828.004</v>
      </c>
      <c r="I69" s="74" t="n">
        <v>377.17147833</v>
      </c>
      <c r="K69" s="75"/>
      <c r="L69" s="76"/>
      <c r="M69" s="75"/>
      <c r="N69" s="75"/>
      <c r="O69" s="75"/>
      <c r="P69" s="75"/>
      <c r="Q69" s="75"/>
    </row>
    <row r="70" customFormat="false" ht="12.75" hidden="false" customHeight="true" outlineLevel="0" collapsed="false">
      <c r="A70" s="99" t="n">
        <v>39813</v>
      </c>
      <c r="B70" s="100" t="n">
        <v>61941.861</v>
      </c>
      <c r="C70" s="74" t="n">
        <v>754.22384321</v>
      </c>
      <c r="D70" s="73" t="n">
        <v>28880.284</v>
      </c>
      <c r="E70" s="74" t="n">
        <v>351.65554344</v>
      </c>
      <c r="F70" s="73" t="n">
        <v>3204.906</v>
      </c>
      <c r="G70" s="74" t="n">
        <v>39.023957005</v>
      </c>
      <c r="H70" s="73" t="n">
        <v>29856.671</v>
      </c>
      <c r="I70" s="74" t="n">
        <v>391.4533017</v>
      </c>
      <c r="K70" s="75"/>
      <c r="L70" s="76"/>
      <c r="M70" s="75"/>
      <c r="N70" s="75"/>
      <c r="O70" s="75"/>
      <c r="P70" s="75"/>
      <c r="Q70" s="75"/>
    </row>
    <row r="71" customFormat="false" ht="12.75" hidden="false" customHeight="true" outlineLevel="0" collapsed="false">
      <c r="A71" s="99" t="n">
        <v>40178</v>
      </c>
      <c r="B71" s="100" t="n">
        <v>58155.327</v>
      </c>
      <c r="C71" s="74" t="n">
        <v>710.40806524</v>
      </c>
      <c r="D71" s="73" t="n">
        <v>20547.004</v>
      </c>
      <c r="E71" s="74" t="n">
        <v>250.99604991</v>
      </c>
      <c r="F71" s="73" t="n">
        <v>2908.029</v>
      </c>
      <c r="G71" s="74" t="n">
        <v>35.523611716</v>
      </c>
      <c r="H71" s="73" t="n">
        <v>34700.294</v>
      </c>
      <c r="I71" s="74" t="n">
        <v>456.63101439</v>
      </c>
      <c r="J71" s="108"/>
      <c r="K71" s="75"/>
      <c r="L71" s="76"/>
      <c r="M71" s="75"/>
      <c r="N71" s="75"/>
      <c r="O71" s="75"/>
      <c r="P71" s="75"/>
      <c r="Q71" s="75"/>
    </row>
    <row r="72" customFormat="false" ht="9.95" hidden="false" customHeight="true" outlineLevel="0" collapsed="false">
      <c r="A72" s="99"/>
      <c r="B72" s="100"/>
      <c r="C72" s="103"/>
      <c r="D72" s="104"/>
      <c r="E72" s="105"/>
      <c r="F72" s="104"/>
      <c r="G72" s="103"/>
      <c r="H72" s="73"/>
      <c r="I72" s="103"/>
      <c r="K72" s="75"/>
      <c r="L72" s="76"/>
      <c r="M72" s="75"/>
      <c r="N72" s="75"/>
      <c r="O72" s="75"/>
      <c r="P72" s="75"/>
      <c r="Q72" s="75"/>
    </row>
    <row r="73" s="86" customFormat="true" ht="12.75" hidden="false" customHeight="true" outlineLevel="0" collapsed="false">
      <c r="A73" s="106" t="s">
        <v>164</v>
      </c>
      <c r="B73" s="107"/>
      <c r="C73" s="85"/>
      <c r="D73" s="84"/>
      <c r="E73" s="85"/>
      <c r="F73" s="84"/>
      <c r="G73" s="85"/>
      <c r="H73" s="84"/>
      <c r="I73" s="85"/>
    </row>
    <row r="74" s="86" customFormat="true" ht="12.75" hidden="false" customHeight="true" outlineLevel="0" collapsed="false">
      <c r="A74" s="106" t="s">
        <v>165</v>
      </c>
      <c r="B74" s="87" t="n">
        <v>-6.11304526352542</v>
      </c>
      <c r="C74" s="87" t="s">
        <v>113</v>
      </c>
      <c r="D74" s="87" t="n">
        <v>-28.8545638955628</v>
      </c>
      <c r="E74" s="87" t="s">
        <v>113</v>
      </c>
      <c r="F74" s="87" t="n">
        <v>-9.26320459944847</v>
      </c>
      <c r="G74" s="87" t="s">
        <v>113</v>
      </c>
      <c r="H74" s="87" t="n">
        <v>16.2229171497385</v>
      </c>
      <c r="I74" s="87" t="s">
        <v>113</v>
      </c>
    </row>
    <row r="75" s="86" customFormat="true" ht="12.75" hidden="false" customHeight="true" outlineLevel="0" collapsed="false">
      <c r="A75" s="94"/>
      <c r="B75" s="67"/>
      <c r="C75" s="67"/>
      <c r="D75" s="67"/>
      <c r="E75" s="67"/>
      <c r="F75" s="60"/>
      <c r="G75" s="60"/>
      <c r="H75" s="60"/>
      <c r="I75" s="60"/>
    </row>
    <row r="76" s="86" customFormat="true" ht="12.75" hidden="false" customHeight="true" outlineLevel="0" collapsed="false">
      <c r="A76" s="88" t="s">
        <v>166</v>
      </c>
      <c r="B76" s="67"/>
      <c r="C76" s="67"/>
      <c r="D76" s="67"/>
      <c r="E76" s="67"/>
      <c r="F76" s="60"/>
      <c r="G76" s="60"/>
      <c r="H76" s="60"/>
      <c r="I76" s="60"/>
    </row>
    <row r="77" s="90" customFormat="true" ht="13.5" hidden="false" customHeight="true" outlineLevel="0" collapsed="false">
      <c r="A77" s="89" t="s">
        <v>167</v>
      </c>
      <c r="B77" s="89"/>
      <c r="C77" s="89"/>
      <c r="D77" s="89"/>
      <c r="E77" s="89"/>
      <c r="F77" s="89"/>
      <c r="G77" s="89"/>
      <c r="H77" s="89"/>
      <c r="I77" s="89"/>
      <c r="J77" s="89"/>
    </row>
    <row r="78" s="90" customFormat="true" ht="12.75" hidden="false" customHeight="true" outlineLevel="0" collapsed="false">
      <c r="A78" s="91" t="s">
        <v>168</v>
      </c>
      <c r="B78" s="91"/>
      <c r="C78" s="91"/>
      <c r="D78" s="91"/>
      <c r="E78" s="91"/>
      <c r="F78" s="91"/>
      <c r="G78" s="91"/>
      <c r="H78" s="91"/>
      <c r="I78" s="91"/>
      <c r="J78" s="92"/>
    </row>
    <row r="79" s="86" customFormat="true" ht="14.25" hidden="false" customHeight="true" outlineLevel="0" collapsed="false">
      <c r="A79" s="93" t="s">
        <v>175</v>
      </c>
      <c r="B79" s="94"/>
      <c r="C79" s="95"/>
      <c r="D79" s="95"/>
      <c r="E79" s="95"/>
      <c r="F79" s="95"/>
      <c r="G79" s="95"/>
      <c r="H79" s="95"/>
      <c r="I79" s="95"/>
    </row>
    <row r="80" customFormat="false" ht="12.95" hidden="false" customHeight="true" outlineLevel="0" collapsed="false">
      <c r="A80" s="60"/>
    </row>
    <row r="81" customFormat="false" ht="12.95" hidden="false" customHeight="true" outlineLevel="0" collapsed="false">
      <c r="A81" s="96"/>
    </row>
    <row r="82" customFormat="false" ht="12.75" hidden="false" customHeight="false" outlineLevel="0" collapsed="false">
      <c r="A82" s="94"/>
    </row>
    <row r="83" customFormat="false" ht="12.75" hidden="false" customHeight="false" outlineLevel="0" collapsed="false">
      <c r="A83" s="94"/>
    </row>
    <row r="84" customFormat="false" ht="12.75" hidden="false" customHeight="false" outlineLevel="0" collapsed="false">
      <c r="A84" s="94"/>
    </row>
    <row r="85" customFormat="false" ht="12.75" hidden="false" customHeight="false" outlineLevel="0" collapsed="false">
      <c r="A85" s="94"/>
    </row>
    <row r="86" customFormat="false" ht="12.75" hidden="false" customHeight="false" outlineLevel="0" collapsed="false">
      <c r="A86" s="94"/>
    </row>
    <row r="87" customFormat="false" ht="12.75" hidden="false" customHeight="false" outlineLevel="0" collapsed="false">
      <c r="A87" s="94"/>
    </row>
    <row r="88" customFormat="false" ht="12.75" hidden="false" customHeight="false" outlineLevel="0" collapsed="false">
      <c r="A88" s="94"/>
    </row>
    <row r="89" customFormat="false" ht="12.75" hidden="false" customHeight="false" outlineLevel="0" collapsed="false">
      <c r="A89" s="94"/>
    </row>
    <row r="90" customFormat="false" ht="12.75" hidden="false" customHeight="false" outlineLevel="0" collapsed="false">
      <c r="A90" s="94"/>
    </row>
    <row r="91" customFormat="false" ht="12.75" hidden="false" customHeight="false" outlineLevel="0" collapsed="false">
      <c r="A91" s="94"/>
    </row>
    <row r="92" customFormat="false" ht="12.75" hidden="false" customHeight="false" outlineLevel="0" collapsed="false">
      <c r="A92" s="94"/>
    </row>
    <row r="93" customFormat="false" ht="12.75" hidden="false" customHeight="false" outlineLevel="0" collapsed="false">
      <c r="A93" s="94"/>
    </row>
    <row r="94" customFormat="false" ht="12.75" hidden="false" customHeight="false" outlineLevel="0" collapsed="false">
      <c r="A94" s="94"/>
    </row>
    <row r="95" customFormat="false" ht="12.75" hidden="false" customHeight="false" outlineLevel="0" collapsed="false">
      <c r="A95" s="94"/>
    </row>
    <row r="96" customFormat="false" ht="12.75" hidden="false" customHeight="false" outlineLevel="0" collapsed="false">
      <c r="A96" s="94"/>
    </row>
    <row r="97" customFormat="false" ht="12.75" hidden="false" customHeight="false" outlineLevel="0" collapsed="false">
      <c r="A97" s="94"/>
    </row>
    <row r="98" customFormat="false" ht="12.75" hidden="false" customHeight="false" outlineLevel="0" collapsed="false">
      <c r="A98" s="94"/>
    </row>
    <row r="99" customFormat="false" ht="12.75" hidden="false" customHeight="false" outlineLevel="0" collapsed="false">
      <c r="A99" s="94"/>
    </row>
    <row r="100" customFormat="false" ht="12.75" hidden="false" customHeight="false" outlineLevel="0" collapsed="false">
      <c r="A100" s="94"/>
    </row>
    <row r="101" customFormat="false" ht="12.75" hidden="false" customHeight="false" outlineLevel="0" collapsed="false">
      <c r="A101" s="94"/>
    </row>
    <row r="102" customFormat="false" ht="12.75" hidden="false" customHeight="false" outlineLevel="0" collapsed="false">
      <c r="A102" s="94"/>
    </row>
    <row r="103" customFormat="false" ht="12.75" hidden="false" customHeight="false" outlineLevel="0" collapsed="false">
      <c r="A103" s="94"/>
    </row>
    <row r="104" customFormat="false" ht="12.75" hidden="false" customHeight="false" outlineLevel="0" collapsed="false">
      <c r="A104" s="94"/>
    </row>
    <row r="105" customFormat="false" ht="12.75" hidden="false" customHeight="false" outlineLevel="0" collapsed="false">
      <c r="A105" s="94"/>
    </row>
    <row r="106" customFormat="false" ht="12.75" hidden="false" customHeight="false" outlineLevel="0" collapsed="false">
      <c r="A106" s="94"/>
    </row>
    <row r="107" customFormat="false" ht="12.75" hidden="false" customHeight="false" outlineLevel="0" collapsed="false">
      <c r="A107" s="94"/>
    </row>
    <row r="108" customFormat="false" ht="12.75" hidden="false" customHeight="false" outlineLevel="0" collapsed="false">
      <c r="A108" s="94"/>
    </row>
    <row r="109" customFormat="false" ht="12.75" hidden="false" customHeight="false" outlineLevel="0" collapsed="false">
      <c r="A109" s="94"/>
    </row>
    <row r="110" customFormat="false" ht="12.75" hidden="false" customHeight="false" outlineLevel="0" collapsed="false">
      <c r="A110" s="94"/>
    </row>
    <row r="111" customFormat="false" ht="12.75" hidden="false" customHeight="false" outlineLevel="0" collapsed="false">
      <c r="A111" s="94"/>
    </row>
    <row r="112" customFormat="false" ht="12.75" hidden="false" customHeight="false" outlineLevel="0" collapsed="false">
      <c r="A112" s="94"/>
    </row>
    <row r="113" customFormat="false" ht="12.75" hidden="false" customHeight="false" outlineLevel="0" collapsed="false">
      <c r="A113" s="94"/>
    </row>
    <row r="114" customFormat="false" ht="12.75" hidden="false" customHeight="false" outlineLevel="0" collapsed="false">
      <c r="A114" s="94"/>
    </row>
    <row r="115" customFormat="false" ht="12.75" hidden="false" customHeight="false" outlineLevel="0" collapsed="false">
      <c r="A115" s="94"/>
    </row>
    <row r="116" customFormat="false" ht="12.75" hidden="false" customHeight="false" outlineLevel="0" collapsed="false">
      <c r="A116" s="94"/>
    </row>
    <row r="117" customFormat="false" ht="12.75" hidden="false" customHeight="false" outlineLevel="0" collapsed="false">
      <c r="A117" s="94"/>
    </row>
    <row r="118" customFormat="false" ht="12.75" hidden="false" customHeight="false" outlineLevel="0" collapsed="false">
      <c r="A118" s="94"/>
    </row>
    <row r="119" customFormat="false" ht="12.75" hidden="false" customHeight="false" outlineLevel="0" collapsed="false">
      <c r="A119" s="94"/>
    </row>
    <row r="120" customFormat="false" ht="12.75" hidden="false" customHeight="false" outlineLevel="0" collapsed="false">
      <c r="A120" s="94"/>
    </row>
    <row r="121" customFormat="false" ht="12.75" hidden="false" customHeight="false" outlineLevel="0" collapsed="false">
      <c r="A121" s="94"/>
    </row>
    <row r="122" customFormat="false" ht="12.75" hidden="false" customHeight="false" outlineLevel="0" collapsed="false">
      <c r="A122" s="94"/>
    </row>
    <row r="123" customFormat="false" ht="12.75" hidden="false" customHeight="false" outlineLevel="0" collapsed="false">
      <c r="A123" s="94"/>
    </row>
    <row r="124" customFormat="false" ht="12.75" hidden="false" customHeight="false" outlineLevel="0" collapsed="false">
      <c r="A124" s="94"/>
    </row>
    <row r="125" customFormat="false" ht="12.75" hidden="false" customHeight="false" outlineLevel="0" collapsed="false">
      <c r="A125" s="94"/>
    </row>
    <row r="126" customFormat="false" ht="12.75" hidden="false" customHeight="false" outlineLevel="0" collapsed="false">
      <c r="A126" s="94"/>
    </row>
    <row r="127" customFormat="false" ht="12.75" hidden="false" customHeight="false" outlineLevel="0" collapsed="false">
      <c r="A127" s="94"/>
    </row>
    <row r="128" customFormat="false" ht="12.75" hidden="false" customHeight="false" outlineLevel="0" collapsed="false">
      <c r="A128" s="94"/>
    </row>
    <row r="129" customFormat="false" ht="12.75" hidden="false" customHeight="false" outlineLevel="0" collapsed="false">
      <c r="A129" s="94"/>
    </row>
    <row r="130" customFormat="false" ht="12.75" hidden="false" customHeight="false" outlineLevel="0" collapsed="false">
      <c r="A130" s="94"/>
    </row>
    <row r="131" customFormat="false" ht="12.75" hidden="false" customHeight="false" outlineLevel="0" collapsed="false">
      <c r="A131" s="94"/>
    </row>
    <row r="132" customFormat="false" ht="12.75" hidden="false" customHeight="false" outlineLevel="0" collapsed="false">
      <c r="A132" s="94"/>
    </row>
    <row r="133" customFormat="false" ht="12.75" hidden="false" customHeight="false" outlineLevel="0" collapsed="false">
      <c r="A133" s="94"/>
    </row>
    <row r="134" customFormat="false" ht="12.75" hidden="false" customHeight="false" outlineLevel="0" collapsed="false">
      <c r="A134" s="94"/>
    </row>
    <row r="135" customFormat="false" ht="12.75" hidden="false" customHeight="false" outlineLevel="0" collapsed="false">
      <c r="A135" s="94"/>
    </row>
    <row r="136" customFormat="false" ht="12.75" hidden="false" customHeight="false" outlineLevel="0" collapsed="false">
      <c r="A136" s="94"/>
    </row>
    <row r="137" customFormat="false" ht="12.75" hidden="false" customHeight="false" outlineLevel="0" collapsed="false">
      <c r="A137" s="94"/>
    </row>
    <row r="138" customFormat="false" ht="12.75" hidden="false" customHeight="false" outlineLevel="0" collapsed="false">
      <c r="A138" s="94"/>
    </row>
    <row r="139" customFormat="false" ht="12.75" hidden="false" customHeight="false" outlineLevel="0" collapsed="false">
      <c r="A139" s="94"/>
    </row>
    <row r="140" customFormat="false" ht="12.75" hidden="false" customHeight="false" outlineLevel="0" collapsed="false">
      <c r="A140" s="94"/>
    </row>
    <row r="141" customFormat="false" ht="12.75" hidden="false" customHeight="false" outlineLevel="0" collapsed="false">
      <c r="A141" s="94"/>
    </row>
    <row r="142" customFormat="false" ht="12.75" hidden="false" customHeight="false" outlineLevel="0" collapsed="false">
      <c r="A142" s="94"/>
    </row>
    <row r="143" customFormat="false" ht="12.75" hidden="false" customHeight="false" outlineLevel="0" collapsed="false">
      <c r="A143" s="94"/>
    </row>
    <row r="144" customFormat="false" ht="12.75" hidden="false" customHeight="false" outlineLevel="0" collapsed="false">
      <c r="A144" s="94"/>
    </row>
    <row r="145" customFormat="false" ht="12.75" hidden="false" customHeight="false" outlineLevel="0" collapsed="false">
      <c r="A145" s="94"/>
    </row>
    <row r="146" customFormat="false" ht="12.75" hidden="false" customHeight="false" outlineLevel="0" collapsed="false">
      <c r="A146" s="94"/>
    </row>
    <row r="147" customFormat="false" ht="12.75" hidden="false" customHeight="false" outlineLevel="0" collapsed="false">
      <c r="A147" s="94"/>
    </row>
    <row r="148" customFormat="false" ht="12.75" hidden="false" customHeight="false" outlineLevel="0" collapsed="false">
      <c r="A148" s="94"/>
    </row>
    <row r="149" customFormat="false" ht="12.75" hidden="false" customHeight="false" outlineLevel="0" collapsed="false">
      <c r="A149" s="94"/>
    </row>
    <row r="150" customFormat="false" ht="12.75" hidden="false" customHeight="false" outlineLevel="0" collapsed="false">
      <c r="A150" s="94"/>
    </row>
    <row r="151" customFormat="false" ht="12.75" hidden="false" customHeight="false" outlineLevel="0" collapsed="false">
      <c r="A151" s="94"/>
    </row>
    <row r="152" customFormat="false" ht="12.75" hidden="false" customHeight="false" outlineLevel="0" collapsed="false">
      <c r="A152" s="94"/>
    </row>
    <row r="153" customFormat="false" ht="12.75" hidden="false" customHeight="false" outlineLevel="0" collapsed="false">
      <c r="A153" s="94"/>
    </row>
    <row r="154" customFormat="false" ht="12.75" hidden="false" customHeight="false" outlineLevel="0" collapsed="false">
      <c r="A154" s="94"/>
    </row>
    <row r="155" customFormat="false" ht="12.75" hidden="false" customHeight="false" outlineLevel="0" collapsed="false">
      <c r="A155" s="94"/>
    </row>
    <row r="156" customFormat="false" ht="12.75" hidden="false" customHeight="false" outlineLevel="0" collapsed="false">
      <c r="A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</sheetData>
  <mergeCells count="9">
    <mergeCell ref="A3:I3"/>
    <mergeCell ref="A4:I4"/>
    <mergeCell ref="A5:A7"/>
    <mergeCell ref="B5:C6"/>
    <mergeCell ref="D5:E6"/>
    <mergeCell ref="F5:G6"/>
    <mergeCell ref="H5:I6"/>
    <mergeCell ref="A77:J77"/>
    <mergeCell ref="A78:I78"/>
  </mergeCells>
  <printOptions headings="false" gridLines="false" gridLinesSet="true" horizontalCentered="true" verticalCentered="false"/>
  <pageMargins left="0.629861111111111" right="0.629861111111111" top="0.7875" bottom="0.865972222222222" header="0.511811023622047" footer="0.5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15.7"/>
    <col collapsed="false" customWidth="true" hidden="false" outlineLevel="0" max="9" min="2" style="110" width="15.7"/>
    <col collapsed="false" customWidth="true" hidden="false" outlineLevel="0" max="10" min="10" style="111" width="13.7"/>
    <col collapsed="false" customWidth="false" hidden="false" outlineLevel="0" max="257" min="11" style="110" width="11.42"/>
  </cols>
  <sheetData>
    <row r="1" s="113" customFormat="true" ht="20.1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  <c r="I1" s="112"/>
      <c r="J1" s="112"/>
    </row>
    <row r="2" s="115" customFormat="true" ht="20.1" hidden="false" customHeight="true" outlineLevel="0" collapsed="false">
      <c r="A2" s="114" t="s">
        <v>177</v>
      </c>
      <c r="B2" s="114"/>
      <c r="C2" s="114"/>
      <c r="D2" s="114"/>
      <c r="E2" s="114"/>
      <c r="F2" s="114"/>
      <c r="G2" s="114"/>
      <c r="H2" s="114"/>
      <c r="I2" s="114"/>
      <c r="J2" s="114"/>
    </row>
    <row r="3" s="119" customFormat="true" ht="1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  <c r="J3" s="118"/>
    </row>
    <row r="4" s="111" customFormat="true" ht="15" hidden="false" customHeight="true" outlineLevel="0" collapsed="false">
      <c r="A4" s="120" t="s">
        <v>153</v>
      </c>
      <c r="B4" s="121" t="s">
        <v>178</v>
      </c>
      <c r="C4" s="122" t="s">
        <v>179</v>
      </c>
      <c r="D4" s="122"/>
      <c r="E4" s="123" t="s">
        <v>180</v>
      </c>
      <c r="F4" s="123" t="s">
        <v>181</v>
      </c>
      <c r="G4" s="123" t="s">
        <v>182</v>
      </c>
      <c r="H4" s="123" t="s">
        <v>183</v>
      </c>
      <c r="I4" s="124" t="s">
        <v>184</v>
      </c>
      <c r="J4" s="125"/>
    </row>
    <row r="5" s="127" customFormat="true" ht="57.75" hidden="false" customHeight="true" outlineLevel="0" collapsed="false">
      <c r="A5" s="120"/>
      <c r="B5" s="121"/>
      <c r="C5" s="126" t="s">
        <v>185</v>
      </c>
      <c r="D5" s="124" t="s">
        <v>186</v>
      </c>
      <c r="E5" s="123"/>
      <c r="F5" s="123"/>
      <c r="G5" s="123"/>
      <c r="H5" s="123"/>
      <c r="I5" s="124"/>
      <c r="J5" s="125"/>
    </row>
    <row r="6" s="127" customFormat="true" ht="15" hidden="false" customHeight="true" outlineLevel="0" collapsed="false">
      <c r="A6" s="120"/>
      <c r="B6" s="121" t="s">
        <v>187</v>
      </c>
      <c r="C6" s="121"/>
      <c r="D6" s="121"/>
      <c r="E6" s="121"/>
      <c r="F6" s="121"/>
      <c r="G6" s="121"/>
      <c r="H6" s="121"/>
      <c r="I6" s="121"/>
      <c r="J6" s="121"/>
    </row>
    <row r="7" s="127" customFormat="true" ht="15" hidden="false" customHeight="true" outlineLevel="0" collapsed="false">
      <c r="A7" s="128"/>
      <c r="B7" s="125"/>
      <c r="C7" s="125"/>
      <c r="D7" s="125"/>
      <c r="E7" s="125"/>
      <c r="F7" s="125"/>
      <c r="G7" s="125"/>
      <c r="H7" s="125"/>
      <c r="I7" s="125"/>
      <c r="J7" s="125"/>
    </row>
    <row r="8" s="133" customFormat="true" ht="12.75" hidden="false" customHeight="true" outlineLevel="0" collapsed="false">
      <c r="A8" s="129"/>
      <c r="B8" s="130" t="s">
        <v>154</v>
      </c>
      <c r="C8" s="131"/>
      <c r="D8" s="131"/>
      <c r="E8" s="131"/>
      <c r="F8" s="131"/>
      <c r="G8" s="131"/>
      <c r="H8" s="131"/>
      <c r="I8" s="131"/>
      <c r="J8" s="132"/>
    </row>
    <row r="9" s="133" customFormat="true" ht="12.75" hidden="false" customHeight="true" outlineLevel="0" collapsed="false">
      <c r="A9" s="129"/>
      <c r="B9" s="130"/>
      <c r="C9" s="131"/>
      <c r="D9" s="131"/>
      <c r="E9" s="131"/>
      <c r="F9" s="131"/>
      <c r="G9" s="131"/>
      <c r="H9" s="131"/>
      <c r="I9" s="131"/>
      <c r="J9" s="132"/>
    </row>
    <row r="10" customFormat="false" ht="12.75" hidden="false" customHeight="true" outlineLevel="0" collapsed="false">
      <c r="A10" s="134" t="n">
        <v>18353</v>
      </c>
      <c r="B10" s="73" t="n">
        <v>9573.94047539919</v>
      </c>
      <c r="C10" s="73" t="n">
        <v>1249.59735764356</v>
      </c>
      <c r="D10" s="73" t="n">
        <v>8323.32053399324</v>
      </c>
      <c r="E10" s="73" t="n">
        <v>119.131008318719</v>
      </c>
      <c r="F10" s="73" t="n">
        <v>5.6242106931584</v>
      </c>
      <c r="G10" s="73" t="n">
        <v>0</v>
      </c>
      <c r="H10" s="73" t="n">
        <v>0</v>
      </c>
      <c r="I10" s="73" t="n">
        <v>0</v>
      </c>
      <c r="J10" s="135"/>
      <c r="K10" s="136"/>
    </row>
    <row r="11" customFormat="false" ht="12.75" hidden="false" customHeight="true" outlineLevel="0" collapsed="false">
      <c r="A11" s="134" t="s">
        <v>188</v>
      </c>
      <c r="B11" s="73" t="n">
        <v>21356.661877566</v>
      </c>
      <c r="C11" s="73" t="n">
        <v>10075.0065189715</v>
      </c>
      <c r="D11" s="73" t="n">
        <v>11281.6553585946</v>
      </c>
      <c r="E11" s="73" t="n">
        <v>4355.69553591059</v>
      </c>
      <c r="F11" s="73" t="n">
        <v>37.324307327324</v>
      </c>
      <c r="G11" s="73" t="n">
        <v>0</v>
      </c>
      <c r="H11" s="73" t="n">
        <v>0</v>
      </c>
      <c r="I11" s="73" t="n">
        <v>0</v>
      </c>
      <c r="J11" s="135"/>
    </row>
    <row r="12" customFormat="false" ht="12.75" hidden="false" customHeight="true" outlineLevel="0" collapsed="false">
      <c r="A12" s="134" t="n">
        <v>20545</v>
      </c>
      <c r="B12" s="73" t="n">
        <v>22361.8617159978</v>
      </c>
      <c r="C12" s="73" t="n">
        <v>10831.2072112607</v>
      </c>
      <c r="D12" s="73" t="n">
        <v>11530.6545047371</v>
      </c>
      <c r="E12" s="73" t="n">
        <v>5175.80771334932</v>
      </c>
      <c r="F12" s="73" t="n">
        <v>28.6323453469882</v>
      </c>
      <c r="G12" s="73" t="n">
        <v>0</v>
      </c>
      <c r="H12" s="73" t="n">
        <v>0</v>
      </c>
      <c r="I12" s="73" t="n">
        <v>0</v>
      </c>
      <c r="J12" s="135"/>
    </row>
    <row r="13" customFormat="false" ht="12.75" hidden="false" customHeight="true" outlineLevel="0" collapsed="false">
      <c r="A13" s="134" t="n">
        <v>20910</v>
      </c>
      <c r="B13" s="73" t="n">
        <v>23158.4544669015</v>
      </c>
      <c r="C13" s="73" t="n">
        <v>11543.436801767</v>
      </c>
      <c r="D13" s="73" t="n">
        <v>11616.5515407781</v>
      </c>
      <c r="E13" s="73" t="n">
        <v>6056.25233276921</v>
      </c>
      <c r="F13" s="73" t="n">
        <v>32.722680396558</v>
      </c>
      <c r="G13" s="73" t="n">
        <v>0</v>
      </c>
      <c r="H13" s="73" t="n">
        <v>0</v>
      </c>
      <c r="I13" s="73" t="n">
        <v>0</v>
      </c>
      <c r="J13" s="135"/>
    </row>
    <row r="14" customFormat="false" ht="12.75" hidden="false" customHeight="true" outlineLevel="0" collapsed="false">
      <c r="A14" s="134" t="n">
        <v>21275</v>
      </c>
      <c r="B14" s="73" t="n">
        <v>23991.3489413702</v>
      </c>
      <c r="C14" s="73" t="n">
        <v>12440.2427613852</v>
      </c>
      <c r="D14" s="73" t="n">
        <v>11551.106179985</v>
      </c>
      <c r="E14" s="73" t="n">
        <v>6660.59933634314</v>
      </c>
      <c r="F14" s="73" t="n">
        <v>35.7904316837353</v>
      </c>
      <c r="G14" s="73" t="n">
        <v>0</v>
      </c>
      <c r="H14" s="73" t="n">
        <v>0</v>
      </c>
      <c r="I14" s="73" t="n">
        <v>0</v>
      </c>
      <c r="J14" s="135"/>
    </row>
    <row r="15" customFormat="false" ht="12.75" hidden="false" customHeight="true" outlineLevel="0" collapsed="false">
      <c r="A15" s="134" t="n">
        <v>21640</v>
      </c>
      <c r="B15" s="73" t="n">
        <v>25462.8469754529</v>
      </c>
      <c r="C15" s="73" t="n">
        <v>13576.3333214032</v>
      </c>
      <c r="D15" s="73" t="n">
        <v>11886.5136540497</v>
      </c>
      <c r="E15" s="73" t="n">
        <v>7542.57783140662</v>
      </c>
      <c r="F15" s="73" t="n">
        <v>36.3017235649315</v>
      </c>
      <c r="G15" s="73" t="n">
        <v>0</v>
      </c>
      <c r="H15" s="73" t="n">
        <v>0</v>
      </c>
      <c r="I15" s="73" t="n">
        <v>0</v>
      </c>
      <c r="J15" s="135"/>
    </row>
    <row r="16" customFormat="false" ht="12.75" hidden="false" customHeight="true" outlineLevel="0" collapsed="false">
      <c r="A16" s="134" t="s">
        <v>189</v>
      </c>
      <c r="B16" s="73" t="n">
        <v>28998.4303339247</v>
      </c>
      <c r="C16" s="73" t="n">
        <v>16955.461364229</v>
      </c>
      <c r="D16" s="73" t="n">
        <v>12042.9689696957</v>
      </c>
      <c r="E16" s="73" t="n">
        <v>9389.87539816855</v>
      </c>
      <c r="F16" s="73" t="n">
        <v>41.4146423768937</v>
      </c>
      <c r="G16" s="73" t="n">
        <v>549.638772285935</v>
      </c>
      <c r="H16" s="73" t="n">
        <v>0</v>
      </c>
      <c r="I16" s="73" t="n">
        <v>14190.3948707198</v>
      </c>
      <c r="J16" s="73"/>
    </row>
    <row r="17" customFormat="false" ht="12.75" hidden="false" customHeight="true" outlineLevel="0" collapsed="false">
      <c r="A17" s="134" t="n">
        <v>22646</v>
      </c>
      <c r="B17" s="73" t="n">
        <v>32112.7091822909</v>
      </c>
      <c r="C17" s="73" t="n">
        <v>20163.3066268541</v>
      </c>
      <c r="D17" s="73" t="n">
        <v>11949.4025554368</v>
      </c>
      <c r="E17" s="73" t="n">
        <v>9797.37502748194</v>
      </c>
      <c r="F17" s="73" t="n">
        <v>55.7308150503878</v>
      </c>
      <c r="G17" s="73" t="n">
        <v>654.45360793116</v>
      </c>
      <c r="H17" s="73" t="n">
        <v>102.76966812044</v>
      </c>
      <c r="I17" s="73" t="n">
        <v>16432.4097697653</v>
      </c>
      <c r="J17" s="73"/>
    </row>
    <row r="18" customFormat="false" ht="12.75" hidden="false" customHeight="true" outlineLevel="0" collapsed="false">
      <c r="A18" s="134" t="n">
        <v>23011</v>
      </c>
      <c r="B18" s="73" t="n">
        <v>32726.7707316076</v>
      </c>
      <c r="C18" s="73" t="n">
        <v>20845.881288251</v>
      </c>
      <c r="D18" s="73" t="n">
        <v>11880.8894433565</v>
      </c>
      <c r="E18" s="73" t="n">
        <v>10314.8024112525</v>
      </c>
      <c r="F18" s="73" t="n">
        <v>62.3776095059387</v>
      </c>
      <c r="G18" s="73" t="n">
        <v>804.262129121652</v>
      </c>
      <c r="H18" s="73" t="n">
        <v>401.875418620228</v>
      </c>
      <c r="I18" s="73" t="n">
        <v>18208.1264731597</v>
      </c>
      <c r="J18" s="73"/>
    </row>
    <row r="19" customFormat="false" ht="12.75" hidden="false" customHeight="true" outlineLevel="0" collapsed="false">
      <c r="A19" s="134" t="n">
        <v>23376</v>
      </c>
      <c r="B19" s="73" t="n">
        <v>35113.4812330315</v>
      </c>
      <c r="C19" s="73" t="n">
        <v>23184.0190609613</v>
      </c>
      <c r="D19" s="73" t="n">
        <v>11929.9734639514</v>
      </c>
      <c r="E19" s="73" t="n">
        <v>11615.5289570157</v>
      </c>
      <c r="F19" s="73" t="n">
        <v>88.4534954469458</v>
      </c>
      <c r="G19" s="73" t="n">
        <v>838.518685161798</v>
      </c>
      <c r="H19" s="73" t="n">
        <v>912.144716054054</v>
      </c>
      <c r="I19" s="73" t="n">
        <v>20315.1603155694</v>
      </c>
      <c r="J19" s="73"/>
    </row>
    <row r="20" customFormat="false" ht="12.75" hidden="false" customHeight="true" outlineLevel="0" collapsed="false">
      <c r="A20" s="134" t="n">
        <v>23742</v>
      </c>
      <c r="B20" s="73" t="n">
        <v>39111.2724521047</v>
      </c>
      <c r="C20" s="73" t="n">
        <v>27155.2231022124</v>
      </c>
      <c r="D20" s="73" t="n">
        <v>11956.0493498924</v>
      </c>
      <c r="E20" s="73" t="n">
        <v>12204.5372041537</v>
      </c>
      <c r="F20" s="73" t="n">
        <v>96.6341655460853</v>
      </c>
      <c r="G20" s="73" t="n">
        <v>804.262129121652</v>
      </c>
      <c r="H20" s="73" t="n">
        <v>686.153704565325</v>
      </c>
      <c r="I20" s="73" t="n">
        <v>22718.2321571916</v>
      </c>
      <c r="J20" s="73"/>
    </row>
    <row r="21" customFormat="false" ht="12.75" hidden="false" customHeight="true" outlineLevel="0" collapsed="false">
      <c r="A21" s="134" t="n">
        <v>24107</v>
      </c>
      <c r="B21" s="73" t="n">
        <v>43159.6815674164</v>
      </c>
      <c r="C21" s="73" t="n">
        <v>31290.5518373274</v>
      </c>
      <c r="D21" s="73" t="n">
        <v>11869.6410219702</v>
      </c>
      <c r="E21" s="73" t="n">
        <v>12933.1281348583</v>
      </c>
      <c r="F21" s="73" t="n">
        <v>103.280960001636</v>
      </c>
      <c r="G21" s="73" t="n">
        <v>856.925192884862</v>
      </c>
      <c r="H21" s="73" t="n">
        <v>1537.45468675703</v>
      </c>
      <c r="I21" s="73" t="n">
        <v>25153.5153873292</v>
      </c>
      <c r="J21" s="73"/>
    </row>
    <row r="22" customFormat="false" ht="12.75" hidden="false" customHeight="true" outlineLevel="0" collapsed="false">
      <c r="A22" s="134" t="n">
        <v>24472</v>
      </c>
      <c r="B22" s="73" t="n">
        <v>48007.2398930377</v>
      </c>
      <c r="C22" s="73" t="n">
        <v>36273.0912195845</v>
      </c>
      <c r="D22" s="73" t="n">
        <v>11734.1486734532</v>
      </c>
      <c r="E22" s="73" t="n">
        <v>13039.9881380284</v>
      </c>
      <c r="F22" s="73" t="n">
        <v>115.040673269149</v>
      </c>
      <c r="G22" s="73" t="n">
        <v>900.385002786541</v>
      </c>
      <c r="H22" s="73" t="n">
        <v>2287.51987647188</v>
      </c>
      <c r="I22" s="73" t="n">
        <v>26521.7324614102</v>
      </c>
      <c r="J22" s="73"/>
    </row>
    <row r="23" customFormat="false" ht="12.75" hidden="false" customHeight="true" outlineLevel="0" collapsed="false">
      <c r="A23" s="134" t="n">
        <v>24837</v>
      </c>
      <c r="B23" s="73" t="n">
        <v>56089.2306591064</v>
      </c>
      <c r="C23" s="73" t="n">
        <v>44506.9356743684</v>
      </c>
      <c r="D23" s="73" t="n">
        <v>11582.2949847379</v>
      </c>
      <c r="E23" s="73" t="n">
        <v>12992.4379930771</v>
      </c>
      <c r="F23" s="73" t="n">
        <v>125.266510893074</v>
      </c>
      <c r="G23" s="73" t="n">
        <v>899.362419024148</v>
      </c>
      <c r="H23" s="73" t="n">
        <v>1928.59297587214</v>
      </c>
      <c r="I23" s="73" t="n">
        <v>29944.3203141377</v>
      </c>
      <c r="J23" s="73"/>
    </row>
    <row r="24" customFormat="false" ht="12.75" hidden="false" customHeight="true" outlineLevel="0" collapsed="false">
      <c r="A24" s="134" t="n">
        <v>25203</v>
      </c>
      <c r="B24" s="73" t="n">
        <v>60986.8955890849</v>
      </c>
      <c r="C24" s="73" t="n">
        <v>49629.0577401922</v>
      </c>
      <c r="D24" s="73" t="n">
        <v>11357.8378488928</v>
      </c>
      <c r="E24" s="73" t="n">
        <v>13313.0180025871</v>
      </c>
      <c r="F24" s="73" t="n">
        <v>131.402013467428</v>
      </c>
      <c r="G24" s="73" t="n">
        <v>935.152850707884</v>
      </c>
      <c r="H24" s="73" t="n">
        <v>1415.25592715113</v>
      </c>
      <c r="I24" s="73" t="n">
        <v>33418.0373549848</v>
      </c>
      <c r="J24" s="73"/>
    </row>
    <row r="25" customFormat="false" ht="12.75" hidden="false" customHeight="true" outlineLevel="0" collapsed="false">
      <c r="A25" s="134" t="n">
        <v>25568</v>
      </c>
      <c r="B25" s="73" t="n">
        <v>61883.1902568219</v>
      </c>
      <c r="C25" s="73" t="n">
        <v>50766.6821758537</v>
      </c>
      <c r="D25" s="73" t="n">
        <v>11116.5080809682</v>
      </c>
      <c r="E25" s="73" t="n">
        <v>13541.0541816007</v>
      </c>
      <c r="F25" s="73" t="n">
        <v>136.003640398194</v>
      </c>
      <c r="G25" s="73" t="n">
        <v>1001.1095033822</v>
      </c>
      <c r="H25" s="73" t="n">
        <v>1098.76625269067</v>
      </c>
      <c r="I25" s="73" t="n">
        <v>38246.6778810019</v>
      </c>
      <c r="J25" s="73"/>
    </row>
    <row r="26" customFormat="false" ht="12.75" hidden="false" customHeight="true" outlineLevel="0" collapsed="false">
      <c r="A26" s="134" t="n">
        <v>25933</v>
      </c>
      <c r="B26" s="73" t="n">
        <v>62927.2482782246</v>
      </c>
      <c r="C26" s="73" t="n">
        <v>52034.1747493392</v>
      </c>
      <c r="D26" s="73" t="n">
        <v>10893.0735288854</v>
      </c>
      <c r="E26" s="73" t="n">
        <v>13620.3044231861</v>
      </c>
      <c r="F26" s="73" t="n">
        <v>143.673018616137</v>
      </c>
      <c r="G26" s="73" t="n">
        <v>1081.38232873</v>
      </c>
      <c r="H26" s="73" t="n">
        <v>1282.83132992131</v>
      </c>
      <c r="I26" s="73" t="n">
        <v>42130.9623024496</v>
      </c>
      <c r="J26" s="73"/>
    </row>
    <row r="27" customFormat="false" ht="12.75" hidden="false" customHeight="true" outlineLevel="0" collapsed="false">
      <c r="A27" s="134" t="n">
        <v>26298</v>
      </c>
      <c r="B27" s="73" t="n">
        <v>70158.9606458639</v>
      </c>
      <c r="C27" s="73" t="n">
        <v>59502.1039660911</v>
      </c>
      <c r="D27" s="73" t="n">
        <v>10656.8566797728</v>
      </c>
      <c r="E27" s="73" t="n">
        <v>13599.341456057</v>
      </c>
      <c r="F27" s="73" t="n">
        <v>149.808521190492</v>
      </c>
      <c r="G27" s="73" t="n">
        <v>1187.21974813762</v>
      </c>
      <c r="H27" s="73" t="n">
        <v>1501.66425507329</v>
      </c>
      <c r="I27" s="73" t="n">
        <v>46778.6055025232</v>
      </c>
      <c r="J27" s="73"/>
    </row>
    <row r="28" customFormat="false" ht="12.75" hidden="false" customHeight="true" outlineLevel="0" collapsed="false">
      <c r="A28" s="134" t="n">
        <v>26664</v>
      </c>
      <c r="B28" s="73" t="n">
        <v>79028.3409089747</v>
      </c>
      <c r="C28" s="73" t="n">
        <v>68571.9106466308</v>
      </c>
      <c r="D28" s="73" t="n">
        <v>10456.4302623439</v>
      </c>
      <c r="E28" s="73" t="n">
        <v>13658.1400223946</v>
      </c>
      <c r="F28" s="73" t="n">
        <v>156.455315646043</v>
      </c>
      <c r="G28" s="73" t="n">
        <v>1220.45372041537</v>
      </c>
      <c r="H28" s="73" t="n">
        <v>363.528527530511</v>
      </c>
      <c r="I28" s="73" t="n">
        <v>48255.2164554179</v>
      </c>
      <c r="J28" s="73"/>
    </row>
    <row r="29" customFormat="false" ht="12.75" hidden="false" customHeight="true" outlineLevel="0" collapsed="false">
      <c r="A29" s="134" t="n">
        <v>27029</v>
      </c>
      <c r="B29" s="73" t="n">
        <v>84803.382707086</v>
      </c>
      <c r="C29" s="73" t="n">
        <v>74595.4402990035</v>
      </c>
      <c r="D29" s="73" t="n">
        <v>10207.9424080825</v>
      </c>
      <c r="E29" s="73" t="n">
        <v>13819.1969649714</v>
      </c>
      <c r="F29" s="73" t="n">
        <v>180.997325943461</v>
      </c>
      <c r="G29" s="73" t="n">
        <v>1178.52778615728</v>
      </c>
      <c r="H29" s="73" t="n">
        <v>1617.21622022364</v>
      </c>
      <c r="I29" s="73" t="n">
        <v>51878.7420174555</v>
      </c>
      <c r="J29" s="73"/>
    </row>
    <row r="30" customFormat="false" ht="12.75" hidden="false" customHeight="true" outlineLevel="0" collapsed="false">
      <c r="A30" s="134" t="n">
        <v>27394</v>
      </c>
      <c r="B30" s="73" t="n">
        <v>96342.2178819223</v>
      </c>
      <c r="C30" s="73" t="n">
        <v>86372.5374904772</v>
      </c>
      <c r="D30" s="73" t="n">
        <v>9969.68039144507</v>
      </c>
      <c r="E30" s="73" t="n">
        <v>14690.9496224109</v>
      </c>
      <c r="F30" s="73" t="n">
        <v>195.313498616955</v>
      </c>
      <c r="G30" s="73" t="n">
        <v>650.874564762786</v>
      </c>
      <c r="H30" s="73" t="n">
        <v>1026.67409744201</v>
      </c>
      <c r="I30" s="73" t="n">
        <v>57191.5759549654</v>
      </c>
      <c r="J30" s="73"/>
    </row>
    <row r="31" customFormat="false" ht="12.75" hidden="false" customHeight="true" outlineLevel="0" collapsed="false">
      <c r="A31" s="134" t="n">
        <v>27759</v>
      </c>
      <c r="B31" s="73" t="n">
        <v>129219.308426601</v>
      </c>
      <c r="C31" s="73" t="n">
        <v>119515.499813378</v>
      </c>
      <c r="D31" s="73" t="n">
        <v>9704.31990510423</v>
      </c>
      <c r="E31" s="73" t="n">
        <v>15043.7410204363</v>
      </c>
      <c r="F31" s="73" t="n">
        <v>210.140963171646</v>
      </c>
      <c r="G31" s="73" t="n">
        <v>370.175321986062</v>
      </c>
      <c r="H31" s="73" t="n">
        <v>788.412080804569</v>
      </c>
      <c r="I31" s="73" t="n">
        <v>64244.3361641861</v>
      </c>
      <c r="J31" s="73"/>
    </row>
    <row r="32" customFormat="false" ht="12.75" hidden="false" customHeight="true" outlineLevel="0" collapsed="false">
      <c r="A32" s="134" t="n">
        <v>28125</v>
      </c>
      <c r="B32" s="73" t="n">
        <v>149205.196770681</v>
      </c>
      <c r="C32" s="73" t="n">
        <v>139748.342136075</v>
      </c>
      <c r="D32" s="73" t="n">
        <v>9456.85463460526</v>
      </c>
      <c r="E32" s="73" t="n">
        <v>15740.1205626256</v>
      </c>
      <c r="F32" s="73" t="n">
        <v>221.389384557963</v>
      </c>
      <c r="G32" s="73" t="n">
        <v>291.436372281845</v>
      </c>
      <c r="H32" s="73" t="n">
        <v>1699.02292121503</v>
      </c>
      <c r="I32" s="73" t="n">
        <v>79351.4773778907</v>
      </c>
      <c r="J32" s="73"/>
    </row>
    <row r="33" customFormat="false" ht="12.75" hidden="false" customHeight="true" outlineLevel="0" collapsed="false">
      <c r="A33" s="134" t="n">
        <v>28490</v>
      </c>
      <c r="B33" s="73" t="n">
        <v>166066.069136888</v>
      </c>
      <c r="C33" s="73" t="n">
        <v>156805.550584662</v>
      </c>
      <c r="D33" s="73" t="n">
        <v>9260.51855222591</v>
      </c>
      <c r="E33" s="73" t="n">
        <v>15976.8487036194</v>
      </c>
      <c r="F33" s="73" t="n">
        <v>215.253881983608</v>
      </c>
      <c r="G33" s="73" t="n">
        <v>252.066897429736</v>
      </c>
      <c r="H33" s="73" t="n">
        <v>1052.74998338301</v>
      </c>
      <c r="I33" s="73" t="n">
        <v>89869.2626659781</v>
      </c>
      <c r="J33" s="73"/>
    </row>
    <row r="34" customFormat="false" ht="12.75" hidden="false" customHeight="true" outlineLevel="0" collapsed="false">
      <c r="A34" s="134" t="n">
        <v>28855</v>
      </c>
      <c r="B34" s="73" t="n">
        <v>187938.624522581</v>
      </c>
      <c r="C34" s="73" t="n">
        <v>178845.809707388</v>
      </c>
      <c r="D34" s="73" t="n">
        <v>9092.81481519355</v>
      </c>
      <c r="E34" s="73" t="n">
        <v>16023.8875566895</v>
      </c>
      <c r="F34" s="73" t="n">
        <v>216.276465746</v>
      </c>
      <c r="G34" s="73" t="n">
        <v>511.803173077415</v>
      </c>
      <c r="H34" s="73" t="n">
        <v>640.648727138862</v>
      </c>
      <c r="I34" s="73" t="n">
        <v>95789.5113583492</v>
      </c>
      <c r="J34" s="73"/>
    </row>
    <row r="35" customFormat="false" ht="12.75" hidden="false" customHeight="true" outlineLevel="0" collapsed="false">
      <c r="A35" s="134" t="n">
        <v>29220</v>
      </c>
      <c r="B35" s="73" t="n">
        <v>210236.063461548</v>
      </c>
      <c r="C35" s="73" t="n">
        <v>201317.599177843</v>
      </c>
      <c r="D35" s="73" t="n">
        <v>8918.46428370564</v>
      </c>
      <c r="E35" s="73" t="n">
        <v>16311.744885803</v>
      </c>
      <c r="F35" s="73" t="n">
        <v>207.584503765665</v>
      </c>
      <c r="G35" s="73" t="n">
        <v>486.238579017604</v>
      </c>
      <c r="H35" s="73" t="n">
        <v>713.763466149921</v>
      </c>
      <c r="I35" s="73" t="n">
        <v>101662.72119765</v>
      </c>
      <c r="J35" s="73"/>
    </row>
    <row r="36" customFormat="false" ht="12.75" hidden="false" customHeight="true" outlineLevel="0" collapsed="false">
      <c r="A36" s="134" t="n">
        <v>29586</v>
      </c>
      <c r="B36" s="73" t="n">
        <v>236645.311709095</v>
      </c>
      <c r="C36" s="73" t="n">
        <v>227863.87364955</v>
      </c>
      <c r="D36" s="73" t="n">
        <v>8781.43805954505</v>
      </c>
      <c r="E36" s="73" t="n">
        <v>16753.5010711565</v>
      </c>
      <c r="F36" s="73" t="n">
        <v>198.381249904133</v>
      </c>
      <c r="G36" s="73" t="n">
        <v>457.606233670616</v>
      </c>
      <c r="H36" s="73" t="n">
        <v>2251.72944478815</v>
      </c>
      <c r="I36" s="73" t="n">
        <v>107976.153346661</v>
      </c>
      <c r="J36" s="73"/>
    </row>
    <row r="37" customFormat="false" ht="12.75" hidden="false" customHeight="true" outlineLevel="0" collapsed="false">
      <c r="A37" s="134" t="n">
        <v>29951</v>
      </c>
      <c r="B37" s="73" t="n">
        <v>274111.758179392</v>
      </c>
      <c r="C37" s="73" t="n">
        <v>265533.302996682</v>
      </c>
      <c r="D37" s="73" t="n">
        <v>8578.45518271015</v>
      </c>
      <c r="E37" s="73" t="n">
        <v>17265.8155361151</v>
      </c>
      <c r="F37" s="73" t="n">
        <v>191.223163567386</v>
      </c>
      <c r="G37" s="73" t="n">
        <v>428.462596442431</v>
      </c>
      <c r="H37" s="73" t="n">
        <v>4109.25284917401</v>
      </c>
      <c r="I37" s="73" t="n">
        <v>117551.627697704</v>
      </c>
      <c r="J37" s="73"/>
    </row>
    <row r="38" customFormat="false" ht="12.75" hidden="false" customHeight="true" outlineLevel="0" collapsed="false">
      <c r="A38" s="134" t="n">
        <v>30316</v>
      </c>
      <c r="B38" s="73" t="n">
        <v>310756.558596606</v>
      </c>
      <c r="C38" s="73" t="n">
        <v>302368.303993701</v>
      </c>
      <c r="D38" s="73" t="n">
        <v>8388.25460290516</v>
      </c>
      <c r="E38" s="73" t="n">
        <v>17737.7379424592</v>
      </c>
      <c r="F38" s="73" t="n">
        <v>193.779622973367</v>
      </c>
      <c r="G38" s="73" t="n">
        <v>525.096761988516</v>
      </c>
      <c r="H38" s="73" t="n">
        <v>2976.23004044319</v>
      </c>
      <c r="I38" s="73" t="n">
        <v>131448.029736736</v>
      </c>
      <c r="J38" s="73"/>
    </row>
    <row r="39" customFormat="false" ht="12.75" hidden="false" customHeight="true" outlineLevel="0" collapsed="false">
      <c r="A39" s="134" t="n">
        <v>30681</v>
      </c>
      <c r="B39" s="73" t="n">
        <v>341043.955763026</v>
      </c>
      <c r="C39" s="73" t="n">
        <v>332841.811404877</v>
      </c>
      <c r="D39" s="73" t="n">
        <v>8202.14435814974</v>
      </c>
      <c r="E39" s="73" t="n">
        <v>18018.9484771171</v>
      </c>
      <c r="F39" s="73" t="n">
        <v>185.598952874227</v>
      </c>
      <c r="G39" s="73" t="n">
        <v>598.211500999576</v>
      </c>
      <c r="H39" s="73" t="n">
        <v>2234.85681270867</v>
      </c>
      <c r="I39" s="73" t="n">
        <v>138961.463930914</v>
      </c>
      <c r="J39" s="73"/>
    </row>
    <row r="40" customFormat="false" ht="12.75" hidden="false" customHeight="true" outlineLevel="0" collapsed="false">
      <c r="A40" s="134" t="n">
        <v>31047</v>
      </c>
      <c r="B40" s="73" t="n">
        <v>364131.851950323</v>
      </c>
      <c r="C40" s="73" t="n">
        <v>356118.374296335</v>
      </c>
      <c r="D40" s="73" t="n">
        <v>8013.47765398833</v>
      </c>
      <c r="E40" s="73" t="n">
        <v>18547.1129903928</v>
      </c>
      <c r="F40" s="73" t="n">
        <v>183.042493468246</v>
      </c>
      <c r="G40" s="73" t="n">
        <v>536.856475256029</v>
      </c>
      <c r="H40" s="73" t="n">
        <v>2549.81261152554</v>
      </c>
      <c r="I40" s="73" t="n">
        <v>141377.318069566</v>
      </c>
      <c r="J40" s="73"/>
    </row>
    <row r="41" customFormat="false" ht="12.75" hidden="false" customHeight="true" outlineLevel="0" collapsed="false">
      <c r="A41" s="134" t="n">
        <v>31412</v>
      </c>
      <c r="B41" s="73" t="n">
        <v>386811.225924544</v>
      </c>
      <c r="C41" s="73" t="n">
        <v>378966.47459135</v>
      </c>
      <c r="D41" s="73" t="n">
        <v>7844.75133319358</v>
      </c>
      <c r="E41" s="73" t="n">
        <v>19219.9731060471</v>
      </c>
      <c r="F41" s="73" t="n">
        <v>180.486034062265</v>
      </c>
      <c r="G41" s="73" t="n">
        <v>610.482506148285</v>
      </c>
      <c r="H41" s="73" t="n">
        <v>1625.39689032278</v>
      </c>
      <c r="I41" s="73" t="n">
        <v>139958.994391128</v>
      </c>
      <c r="J41" s="73"/>
    </row>
    <row r="42" customFormat="false" ht="12.75" hidden="false" customHeight="true" outlineLevel="0" collapsed="false">
      <c r="A42" s="134" t="n">
        <v>31777</v>
      </c>
      <c r="B42" s="73" t="n">
        <v>406140.104201285</v>
      </c>
      <c r="C42" s="73" t="n">
        <v>398469.70339958</v>
      </c>
      <c r="D42" s="73" t="n">
        <v>7670.40080170567</v>
      </c>
      <c r="E42" s="73" t="n">
        <v>19975.6625064551</v>
      </c>
      <c r="F42" s="73" t="n">
        <v>184.576369111835</v>
      </c>
      <c r="G42" s="73" t="n">
        <v>930.551223777118</v>
      </c>
      <c r="H42" s="73" t="n">
        <v>3159.78382579263</v>
      </c>
      <c r="I42" s="73" t="n">
        <v>138371.433100014</v>
      </c>
      <c r="J42" s="73"/>
    </row>
    <row r="43" customFormat="false" ht="12.75" hidden="false" customHeight="true" outlineLevel="0" collapsed="false">
      <c r="A43" s="134" t="n">
        <v>32142</v>
      </c>
      <c r="B43" s="73" t="n">
        <v>431659.704575551</v>
      </c>
      <c r="C43" s="73" t="n">
        <v>424170.81239167</v>
      </c>
      <c r="D43" s="73" t="n">
        <v>7488.89218388101</v>
      </c>
      <c r="E43" s="73" t="n">
        <v>20409.2380217095</v>
      </c>
      <c r="F43" s="73" t="n">
        <v>203.494168716095</v>
      </c>
      <c r="G43" s="73" t="n">
        <v>629.911597633741</v>
      </c>
      <c r="H43" s="73" t="n">
        <v>2128.50810141986</v>
      </c>
      <c r="I43" s="73" t="n">
        <v>135011.222856792</v>
      </c>
      <c r="J43" s="73"/>
    </row>
    <row r="44" customFormat="false" ht="12.75" hidden="false" customHeight="true" outlineLevel="0" collapsed="false">
      <c r="A44" s="134" t="n">
        <v>32508</v>
      </c>
      <c r="B44" s="73" t="n">
        <v>459627.881768865</v>
      </c>
      <c r="C44" s="73" t="n">
        <v>452326.122413502</v>
      </c>
      <c r="D44" s="73" t="n">
        <v>7301.7593553632</v>
      </c>
      <c r="E44" s="73" t="n">
        <v>21151.6338332064</v>
      </c>
      <c r="F44" s="73" t="n">
        <v>181.508617824658</v>
      </c>
      <c r="G44" s="73" t="n">
        <v>531.743556444067</v>
      </c>
      <c r="H44" s="73" t="n">
        <v>1896.89287923797</v>
      </c>
      <c r="I44" s="73" t="n">
        <v>130655.527320882</v>
      </c>
      <c r="J44" s="73"/>
    </row>
    <row r="45" customFormat="false" ht="12.75" hidden="false" customHeight="true" outlineLevel="0" collapsed="false">
      <c r="A45" s="134" t="n">
        <v>32873</v>
      </c>
      <c r="B45" s="73" t="n">
        <v>472819.212303728</v>
      </c>
      <c r="C45" s="73" t="n">
        <v>465710.721279457</v>
      </c>
      <c r="D45" s="73" t="n">
        <v>7108.49102427103</v>
      </c>
      <c r="E45" s="73" t="n">
        <v>21551.4640843018</v>
      </c>
      <c r="F45" s="73" t="n">
        <v>201.960293072506</v>
      </c>
      <c r="G45" s="73" t="n">
        <v>879.422035657496</v>
      </c>
      <c r="H45" s="73" t="n">
        <v>1884.62187408926</v>
      </c>
      <c r="I45" s="73" t="n">
        <v>132424.597229821</v>
      </c>
      <c r="J45" s="73"/>
    </row>
    <row r="46" customFormat="false" ht="12.75" hidden="false" customHeight="true" outlineLevel="0" collapsed="false">
      <c r="A46" s="134" t="n">
        <v>33238</v>
      </c>
      <c r="B46" s="73" t="n">
        <v>536222.984615227</v>
      </c>
      <c r="C46" s="73" t="n">
        <v>529313.897424623</v>
      </c>
      <c r="D46" s="73" t="n">
        <v>6909.0871906045</v>
      </c>
      <c r="E46" s="73" t="n">
        <v>21678.2644708385</v>
      </c>
      <c r="F46" s="73" t="n">
        <v>242.352351687008</v>
      </c>
      <c r="G46" s="73" t="n">
        <v>1197.95687764274</v>
      </c>
      <c r="H46" s="73" t="n">
        <v>2111.63546934038</v>
      </c>
      <c r="I46" s="73" t="n">
        <v>146886.488089456</v>
      </c>
      <c r="J46" s="73"/>
    </row>
    <row r="47" customFormat="false" ht="9.95" hidden="false" customHeight="true" outlineLevel="0" collapsed="false">
      <c r="A47" s="134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75" hidden="false" customHeight="true" outlineLevel="0" collapsed="false">
      <c r="A48" s="134" t="n">
        <v>33603</v>
      </c>
      <c r="B48" s="73" t="n">
        <v>595921.424663698</v>
      </c>
      <c r="C48" s="73" t="n">
        <v>588696.870382395</v>
      </c>
      <c r="D48" s="73" t="n">
        <v>7224.55428130257</v>
      </c>
      <c r="E48" s="73" t="n">
        <v>21835.7423702469</v>
      </c>
      <c r="F48" s="73" t="n">
        <v>369.664030104866</v>
      </c>
      <c r="G48" s="73" t="n">
        <v>1707.71488319537</v>
      </c>
      <c r="H48" s="73" t="n">
        <v>3589.26900599745</v>
      </c>
      <c r="I48" s="73" t="n">
        <v>157882.331286462</v>
      </c>
      <c r="J48" s="73"/>
    </row>
    <row r="49" customFormat="false" ht="12.75" hidden="false" customHeight="true" outlineLevel="0" collapsed="false">
      <c r="A49" s="134" t="n">
        <v>33969</v>
      </c>
      <c r="B49" s="73" t="n">
        <v>679867.370886018</v>
      </c>
      <c r="C49" s="73" t="n">
        <v>639618.473998251</v>
      </c>
      <c r="D49" s="73" t="n">
        <v>40248.8968877663</v>
      </c>
      <c r="E49" s="73" t="n">
        <v>21548.3963330146</v>
      </c>
      <c r="F49" s="73" t="n">
        <v>293.481539806629</v>
      </c>
      <c r="G49" s="73" t="n">
        <v>2485.90112637601</v>
      </c>
      <c r="H49" s="73" t="n">
        <v>6488.29397238001</v>
      </c>
      <c r="I49" s="73" t="n">
        <v>172878.522161947</v>
      </c>
      <c r="J49" s="73"/>
    </row>
    <row r="50" customFormat="false" ht="12.75" hidden="false" customHeight="true" outlineLevel="0" collapsed="false">
      <c r="A50" s="134" t="n">
        <v>34334</v>
      </c>
      <c r="B50" s="73" t="n">
        <v>765509.783570147</v>
      </c>
      <c r="C50" s="73" t="n">
        <v>720720.103485477</v>
      </c>
      <c r="D50" s="73" t="n">
        <v>44789.6800846699</v>
      </c>
      <c r="E50" s="73" t="n">
        <v>20918.4847353809</v>
      </c>
      <c r="F50" s="73" t="n">
        <v>357.393024956157</v>
      </c>
      <c r="G50" s="73" t="n">
        <v>1876.95249587132</v>
      </c>
      <c r="H50" s="73" t="n">
        <v>4387.90692442595</v>
      </c>
      <c r="I50" s="73" t="n">
        <v>180605.165070584</v>
      </c>
      <c r="J50" s="73"/>
    </row>
    <row r="51" customFormat="false" ht="12.75" hidden="false" customHeight="true" outlineLevel="0" collapsed="false">
      <c r="A51" s="134" t="n">
        <v>34699</v>
      </c>
      <c r="B51" s="73" t="n">
        <v>840121.585209349</v>
      </c>
      <c r="C51" s="73" t="n">
        <v>794885.036020513</v>
      </c>
      <c r="D51" s="73" t="n">
        <v>45236.5491888354</v>
      </c>
      <c r="E51" s="73" t="n">
        <v>20379.0718007189</v>
      </c>
      <c r="F51" s="73" t="n">
        <v>927.994764371137</v>
      </c>
      <c r="G51" s="73" t="n">
        <v>1101.83400397785</v>
      </c>
      <c r="H51" s="73" t="n">
        <v>7934.22741240292</v>
      </c>
      <c r="I51" s="73" t="n">
        <v>200002.556459406</v>
      </c>
      <c r="J51" s="73"/>
    </row>
    <row r="52" customFormat="false" ht="12.75" hidden="false" customHeight="true" outlineLevel="0" collapsed="false">
      <c r="A52" s="134" t="n">
        <v>35064</v>
      </c>
      <c r="B52" s="73" t="n">
        <v>1009323.40745361</v>
      </c>
      <c r="C52" s="73" t="n">
        <v>957066.820735954</v>
      </c>
      <c r="D52" s="73" t="n">
        <v>52256.5867176595</v>
      </c>
      <c r="E52" s="73" t="n">
        <v>19565.0951258545</v>
      </c>
      <c r="F52" s="73" t="n">
        <v>793.524999616531</v>
      </c>
      <c r="G52" s="73" t="n">
        <v>727.057055061023</v>
      </c>
      <c r="H52" s="73" t="n">
        <v>9443.56104569416</v>
      </c>
      <c r="I52" s="73" t="n">
        <v>209972.236850851</v>
      </c>
      <c r="J52" s="73"/>
    </row>
    <row r="53" customFormat="false" ht="12.75" hidden="false" customHeight="true" outlineLevel="0" collapsed="false">
      <c r="A53" s="134" t="n">
        <v>35430</v>
      </c>
      <c r="B53" s="73" t="n">
        <v>1069246.81592981</v>
      </c>
      <c r="C53" s="73" t="n">
        <v>1022507.06861026</v>
      </c>
      <c r="D53" s="73" t="n">
        <v>46739.7473195523</v>
      </c>
      <c r="E53" s="73" t="n">
        <v>19376.9397135743</v>
      </c>
      <c r="F53" s="73" t="n">
        <v>1454.62540200324</v>
      </c>
      <c r="G53" s="73" t="n">
        <v>917.257634866016</v>
      </c>
      <c r="H53" s="73" t="n">
        <v>13723.5853831877</v>
      </c>
      <c r="I53" s="73" t="n">
        <v>234722.342943916</v>
      </c>
      <c r="J53" s="73"/>
    </row>
    <row r="54" customFormat="false" ht="12.75" hidden="false" customHeight="true" outlineLevel="0" collapsed="false">
      <c r="A54" s="134" t="n">
        <v>35795</v>
      </c>
      <c r="B54" s="73" t="n">
        <v>1119076.30008743</v>
      </c>
      <c r="C54" s="73" t="n">
        <v>1072698.03612788</v>
      </c>
      <c r="D54" s="73" t="n">
        <v>46378.2639595466</v>
      </c>
      <c r="E54" s="73" t="n">
        <v>19165.2648747591</v>
      </c>
      <c r="F54" s="73" t="n">
        <v>1507.28846576645</v>
      </c>
      <c r="G54" s="73" t="n">
        <v>1619.26138774842</v>
      </c>
      <c r="H54" s="73" t="n">
        <v>13365.6810663503</v>
      </c>
      <c r="I54" s="73" t="n">
        <v>247502.083514416</v>
      </c>
      <c r="J54" s="73"/>
    </row>
    <row r="55" customFormat="false" ht="12.75" hidden="false" customHeight="true" outlineLevel="0" collapsed="false">
      <c r="A55" s="134" t="n">
        <v>36160</v>
      </c>
      <c r="B55" s="73" t="n">
        <v>1153412.61766104</v>
      </c>
      <c r="C55" s="73" t="n">
        <v>1107474.57601121</v>
      </c>
      <c r="D55" s="73" t="n">
        <v>45938.0416498367</v>
      </c>
      <c r="E55" s="73" t="n">
        <v>19049.7129096087</v>
      </c>
      <c r="F55" s="73" t="n">
        <v>2538.56419013923</v>
      </c>
      <c r="G55" s="73" t="n">
        <v>1308.90721586232</v>
      </c>
      <c r="H55" s="73" t="n">
        <v>12001.0430354376</v>
      </c>
      <c r="I55" s="73" t="n">
        <v>260999.166594234</v>
      </c>
      <c r="J55" s="73"/>
    </row>
    <row r="56" s="137" customFormat="true" ht="12.75" hidden="false" customHeight="true" outlineLevel="0" collapsed="false">
      <c r="A56" s="134" t="n">
        <v>36525</v>
      </c>
      <c r="B56" s="73" t="n">
        <v>1183062.94514349</v>
      </c>
      <c r="C56" s="73" t="n">
        <v>1137896.95423426</v>
      </c>
      <c r="D56" s="73" t="n">
        <v>45165.9909092304</v>
      </c>
      <c r="E56" s="73" t="n">
        <v>18874.8510862396</v>
      </c>
      <c r="F56" s="73" t="n">
        <v>2032.89651963616</v>
      </c>
      <c r="G56" s="73" t="n">
        <v>2021.64809824985</v>
      </c>
      <c r="H56" s="73" t="n">
        <v>16519.8406814498</v>
      </c>
      <c r="I56" s="73" t="n">
        <v>280704.866987417</v>
      </c>
      <c r="J56" s="73"/>
    </row>
    <row r="57" s="137" customFormat="true" ht="12.75" hidden="false" customHeight="true" outlineLevel="0" collapsed="false">
      <c r="A57" s="134" t="n">
        <v>36891</v>
      </c>
      <c r="B57" s="73" t="n">
        <v>1198145.03305502</v>
      </c>
      <c r="C57" s="73" t="n">
        <v>1154012.36303769</v>
      </c>
      <c r="D57" s="73" t="n">
        <v>44132.6700173328</v>
      </c>
      <c r="E57" s="73" t="n">
        <v>18006.6774719684</v>
      </c>
      <c r="F57" s="73" t="n">
        <v>2351.94265350261</v>
      </c>
      <c r="G57" s="73" t="n">
        <v>2294.16667092743</v>
      </c>
      <c r="H57" s="73" t="n">
        <v>12773.0937760439</v>
      </c>
      <c r="I57" s="73" t="n">
        <v>291435.860989963</v>
      </c>
      <c r="J57" s="73"/>
    </row>
    <row r="58" customFormat="false" ht="12.75" hidden="false" customHeight="true" outlineLevel="0" collapsed="false">
      <c r="A58" s="134" t="n">
        <v>37256</v>
      </c>
      <c r="B58" s="73" t="n">
        <v>1203887</v>
      </c>
      <c r="C58" s="73" t="n">
        <v>1194937</v>
      </c>
      <c r="D58" s="73" t="n">
        <v>8951</v>
      </c>
      <c r="E58" s="73" t="n">
        <v>17755</v>
      </c>
      <c r="F58" s="73" t="n">
        <v>2921</v>
      </c>
      <c r="G58" s="73" t="n">
        <v>2890</v>
      </c>
      <c r="H58" s="73" t="n">
        <v>19616</v>
      </c>
      <c r="I58" s="73" t="n">
        <v>315237</v>
      </c>
      <c r="J58" s="73"/>
    </row>
    <row r="59" customFormat="false" ht="12.75" hidden="false" customHeight="true" outlineLevel="0" collapsed="false">
      <c r="A59" s="134" t="n">
        <v>37621</v>
      </c>
      <c r="B59" s="73" t="n">
        <v>1253195</v>
      </c>
      <c r="C59" s="73" t="n">
        <v>1245386</v>
      </c>
      <c r="D59" s="73" t="n">
        <v>7809</v>
      </c>
      <c r="E59" s="73" t="n">
        <v>17362</v>
      </c>
      <c r="F59" s="73" t="n">
        <v>2718</v>
      </c>
      <c r="G59" s="73" t="n">
        <v>2139</v>
      </c>
      <c r="H59" s="73" t="n">
        <v>24076</v>
      </c>
      <c r="I59" s="73" t="n">
        <v>335639</v>
      </c>
      <c r="J59" s="73"/>
    </row>
    <row r="60" customFormat="false" ht="12.75" hidden="false" customHeight="true" outlineLevel="0" collapsed="false">
      <c r="A60" s="134" t="n">
        <v>37986</v>
      </c>
      <c r="B60" s="73" t="n">
        <v>1325733</v>
      </c>
      <c r="C60" s="73" t="n">
        <v>1319054</v>
      </c>
      <c r="D60" s="73" t="n">
        <v>6678</v>
      </c>
      <c r="E60" s="73" t="n">
        <v>17125</v>
      </c>
      <c r="F60" s="73" t="n">
        <v>3423</v>
      </c>
      <c r="G60" s="73" t="n">
        <v>2557.525</v>
      </c>
      <c r="H60" s="73" t="n">
        <v>31991</v>
      </c>
      <c r="I60" s="73" t="n">
        <v>353881</v>
      </c>
      <c r="J60" s="73"/>
    </row>
    <row r="61" customFormat="false" ht="12.75" hidden="false" customHeight="true" outlineLevel="0" collapsed="false">
      <c r="A61" s="134" t="n">
        <v>38352</v>
      </c>
      <c r="B61" s="73" t="n">
        <v>1394954</v>
      </c>
      <c r="C61" s="73" t="n">
        <v>1389419</v>
      </c>
      <c r="D61" s="73" t="n">
        <v>5535</v>
      </c>
      <c r="E61" s="73" t="n">
        <v>16548</v>
      </c>
      <c r="F61" s="73" t="n">
        <v>3090</v>
      </c>
      <c r="G61" s="73" t="n">
        <v>1857</v>
      </c>
      <c r="H61" s="73" t="n">
        <v>34795</v>
      </c>
      <c r="I61" s="73" t="n">
        <v>340160</v>
      </c>
      <c r="J61" s="73"/>
    </row>
    <row r="62" customFormat="false" ht="12.75" hidden="false" customHeight="true" outlineLevel="0" collapsed="false">
      <c r="A62" s="134" t="n">
        <v>38717</v>
      </c>
      <c r="B62" s="73" t="n">
        <v>1447505</v>
      </c>
      <c r="C62" s="73" t="n">
        <v>1443061</v>
      </c>
      <c r="D62" s="73" t="n">
        <v>4444</v>
      </c>
      <c r="E62" s="73" t="n">
        <v>16211</v>
      </c>
      <c r="F62" s="73" t="n">
        <v>2824</v>
      </c>
      <c r="G62" s="73" t="n">
        <v>1764</v>
      </c>
      <c r="H62" s="73" t="n">
        <v>42348</v>
      </c>
      <c r="I62" s="73" t="n">
        <v>343349</v>
      </c>
      <c r="J62" s="73"/>
    </row>
    <row r="63" customFormat="false" ht="12.75" hidden="false" customHeight="true" outlineLevel="0" collapsed="false">
      <c r="A63" s="134" t="n">
        <v>39082</v>
      </c>
      <c r="B63" s="73" t="n">
        <v>1480590</v>
      </c>
      <c r="C63" s="73" t="n">
        <v>1476066</v>
      </c>
      <c r="D63" s="73" t="n">
        <v>4523.989</v>
      </c>
      <c r="E63" s="73" t="n">
        <v>15300</v>
      </c>
      <c r="F63" s="73" t="n">
        <v>2076</v>
      </c>
      <c r="G63" s="73" t="n">
        <v>2196.097</v>
      </c>
      <c r="H63" s="73" t="n">
        <v>47299.582</v>
      </c>
      <c r="I63" s="73" t="n">
        <v>335246.192</v>
      </c>
      <c r="J63" s="73"/>
      <c r="L63" s="138"/>
    </row>
    <row r="64" customFormat="false" ht="9.95" hidden="false" customHeight="true" outlineLevel="0" collapsed="false">
      <c r="A64" s="134"/>
      <c r="B64" s="73"/>
      <c r="C64" s="73"/>
      <c r="D64" s="73"/>
      <c r="E64" s="73"/>
      <c r="F64" s="73"/>
      <c r="G64" s="73"/>
      <c r="H64" s="73"/>
      <c r="I64" s="73"/>
      <c r="J64" s="73"/>
      <c r="L64" s="138"/>
    </row>
    <row r="65" customFormat="false" ht="15" hidden="false" customHeight="true" outlineLevel="0" collapsed="false">
      <c r="A65" s="134" t="s">
        <v>190</v>
      </c>
      <c r="B65" s="73" t="n">
        <v>1497076.383</v>
      </c>
      <c r="C65" s="73" t="n">
        <v>1492552.394</v>
      </c>
      <c r="D65" s="73" t="n">
        <v>4523.989</v>
      </c>
      <c r="E65" s="73" t="n">
        <v>17394.293</v>
      </c>
      <c r="F65" s="73" t="n">
        <v>2395.54</v>
      </c>
      <c r="G65" s="73" t="n">
        <v>2196.097</v>
      </c>
      <c r="H65" s="73" t="n">
        <v>48287.263</v>
      </c>
      <c r="I65" s="73" t="n">
        <v>307353.869</v>
      </c>
      <c r="J65" s="73"/>
      <c r="L65" s="138"/>
    </row>
    <row r="66" customFormat="false" ht="12.75" hidden="false" customHeight="true" outlineLevel="0" collapsed="false">
      <c r="A66" s="134" t="n">
        <v>39447</v>
      </c>
      <c r="B66" s="73" t="n">
        <v>1501508.787</v>
      </c>
      <c r="C66" s="73" t="n">
        <v>1496990.993</v>
      </c>
      <c r="D66" s="73" t="n">
        <v>4517.794</v>
      </c>
      <c r="E66" s="73" t="n">
        <v>17324.202</v>
      </c>
      <c r="F66" s="73" t="n">
        <v>2239.436</v>
      </c>
      <c r="G66" s="73" t="n">
        <v>3592.396</v>
      </c>
      <c r="H66" s="73" t="n">
        <v>50862.641</v>
      </c>
      <c r="I66" s="73" t="n">
        <v>332899.319</v>
      </c>
      <c r="J66" s="73"/>
      <c r="L66" s="138"/>
    </row>
    <row r="67" customFormat="false" ht="12.75" hidden="false" customHeight="true" outlineLevel="0" collapsed="false">
      <c r="A67" s="134" t="n">
        <v>39813</v>
      </c>
      <c r="B67" s="73" t="n">
        <f aca="false">B128+B279+B285+B290+B298+B303+B364+B372+B433+B474</f>
        <v>1515939.38</v>
      </c>
      <c r="C67" s="73" t="n">
        <f aca="false">C128+C279+C285+C290+C298+C303+C364+C372+C433+C474</f>
        <v>1511422.463</v>
      </c>
      <c r="D67" s="73" t="n">
        <f aca="false">D128+D279+D285+D290+D298+D303+D364+D372+D433+D474</f>
        <v>4516.917</v>
      </c>
      <c r="E67" s="73" t="n">
        <f aca="false">E128+E279+E285+E290+E298+E303+E364+E372+E433+E474</f>
        <v>17701.635664</v>
      </c>
      <c r="F67" s="73" t="n">
        <f aca="false">F128+F279+F285+F290+F303+F364+F433+F474</f>
        <v>2529.312</v>
      </c>
      <c r="G67" s="73" t="n">
        <f aca="false">G128+G279+G285+G290+G303+G364+G433+G474</f>
        <v>4232.536</v>
      </c>
      <c r="H67" s="73" t="n">
        <f aca="false">H128+H279+H285+H290+H298+H303+H364+H372+H433+H474</f>
        <v>61941.860516</v>
      </c>
      <c r="I67" s="73" t="n">
        <f aca="false">I128+I279+I285+I290+I303+I364+I433+I474</f>
        <v>376009.61</v>
      </c>
      <c r="J67" s="73"/>
      <c r="L67" s="138"/>
    </row>
    <row r="68" customFormat="false" ht="12.75" hidden="false" customHeight="true" outlineLevel="0" collapsed="false">
      <c r="A68" s="134" t="n">
        <v>40178</v>
      </c>
      <c r="B68" s="73" t="n">
        <v>1636212.934</v>
      </c>
      <c r="C68" s="73" t="n">
        <v>1631698.347</v>
      </c>
      <c r="D68" s="73" t="n">
        <v>4514.587</v>
      </c>
      <c r="E68" s="73" t="n">
        <v>22973.273</v>
      </c>
      <c r="F68" s="73" t="n">
        <v>2080.541</v>
      </c>
      <c r="G68" s="73" t="n">
        <v>2291.702</v>
      </c>
      <c r="H68" s="73" t="n">
        <v>58155.327</v>
      </c>
      <c r="I68" s="73" t="n">
        <v>629022.023</v>
      </c>
      <c r="J68" s="73"/>
      <c r="L68" s="138"/>
    </row>
    <row r="69" customFormat="false" ht="12.75" hidden="false" customHeight="true" outlineLevel="0" collapsed="false">
      <c r="A69" s="139"/>
      <c r="B69" s="140"/>
      <c r="C69" s="140"/>
    </row>
    <row r="70" customFormat="false" ht="12.75" hidden="false" customHeight="true" outlineLevel="0" collapsed="false">
      <c r="A70" s="139"/>
      <c r="B70" s="141"/>
      <c r="C70" s="140"/>
      <c r="D70" s="140"/>
      <c r="E70" s="140"/>
      <c r="F70" s="140"/>
      <c r="G70" s="140"/>
      <c r="H70" s="140"/>
      <c r="I70" s="140"/>
      <c r="J70" s="141"/>
    </row>
    <row r="71" s="127" customFormat="true" ht="12.75" hidden="false" customHeight="true" outlineLevel="0" collapsed="false">
      <c r="A71" s="139"/>
      <c r="B71" s="142" t="s">
        <v>191</v>
      </c>
      <c r="C71" s="130"/>
      <c r="D71" s="130"/>
      <c r="E71" s="130"/>
      <c r="F71" s="130"/>
      <c r="G71" s="130"/>
      <c r="H71" s="130"/>
      <c r="I71" s="130"/>
      <c r="J71" s="142"/>
    </row>
    <row r="72" s="127" customFormat="true" ht="12.75" hidden="false" customHeight="true" outlineLevel="0" collapsed="false">
      <c r="A72" s="139"/>
      <c r="B72" s="142"/>
      <c r="C72" s="130"/>
      <c r="D72" s="130"/>
      <c r="E72" s="130"/>
      <c r="F72" s="130"/>
      <c r="G72" s="130"/>
      <c r="H72" s="130"/>
      <c r="I72" s="130"/>
      <c r="J72" s="142"/>
    </row>
    <row r="73" s="127" customFormat="true" ht="12.75" hidden="false" customHeight="true" outlineLevel="0" collapsed="false">
      <c r="A73" s="134" t="n">
        <v>18353</v>
      </c>
      <c r="B73" s="73" t="n">
        <v>3427.70077153945</v>
      </c>
      <c r="C73" s="73" t="n">
        <v>651.897148525179</v>
      </c>
      <c r="D73" s="73" t="n">
        <v>2775.80362301427</v>
      </c>
      <c r="E73" s="73" t="n">
        <v>0</v>
      </c>
      <c r="F73" s="73" t="n">
        <v>0</v>
      </c>
      <c r="G73" s="73" t="n">
        <v>0</v>
      </c>
      <c r="H73" s="73" t="n">
        <v>0</v>
      </c>
      <c r="I73" s="73" t="n">
        <v>0</v>
      </c>
      <c r="J73" s="143"/>
      <c r="K73" s="144"/>
    </row>
    <row r="74" s="127" customFormat="true" ht="12.75" hidden="false" customHeight="true" outlineLevel="0" collapsed="false">
      <c r="A74" s="134" t="n">
        <v>20179</v>
      </c>
      <c r="B74" s="73" t="n">
        <v>10293.3281522423</v>
      </c>
      <c r="C74" s="73" t="n">
        <v>6273.5513822776</v>
      </c>
      <c r="D74" s="73" t="n">
        <v>4019.77676996467</v>
      </c>
      <c r="E74" s="73" t="n">
        <v>0</v>
      </c>
      <c r="F74" s="73" t="n">
        <v>0</v>
      </c>
      <c r="G74" s="73" t="n">
        <v>0</v>
      </c>
      <c r="H74" s="73" t="n">
        <v>0</v>
      </c>
      <c r="I74" s="73" t="n">
        <v>0</v>
      </c>
      <c r="J74" s="143"/>
    </row>
    <row r="75" customFormat="false" ht="12.75" hidden="false" customHeight="true" outlineLevel="0" collapsed="false">
      <c r="A75" s="134" t="n">
        <v>20545</v>
      </c>
      <c r="B75" s="73" t="n">
        <v>10167.550349468</v>
      </c>
      <c r="C75" s="73" t="n">
        <v>6116.07348286917</v>
      </c>
      <c r="D75" s="73" t="n">
        <v>4051.47686659884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0</v>
      </c>
      <c r="J75" s="143"/>
    </row>
    <row r="76" customFormat="false" ht="12.75" hidden="false" customHeight="true" outlineLevel="0" collapsed="false">
      <c r="A76" s="134" t="n">
        <v>20910</v>
      </c>
      <c r="B76" s="73" t="n">
        <v>10075.0065189715</v>
      </c>
      <c r="C76" s="73" t="n">
        <v>5986.71663692652</v>
      </c>
      <c r="D76" s="73" t="n">
        <v>4088.28988204496</v>
      </c>
      <c r="E76" s="73" t="n">
        <v>0</v>
      </c>
      <c r="F76" s="73" t="n">
        <v>0</v>
      </c>
      <c r="G76" s="73" t="n">
        <v>0</v>
      </c>
      <c r="H76" s="73" t="n">
        <v>0</v>
      </c>
      <c r="I76" s="73" t="n">
        <v>0</v>
      </c>
      <c r="J76" s="143"/>
    </row>
    <row r="77" customFormat="false" ht="12.75" hidden="false" customHeight="true" outlineLevel="0" collapsed="false">
      <c r="A77" s="134" t="n">
        <v>21275</v>
      </c>
      <c r="B77" s="73" t="n">
        <v>10960.0527653221</v>
      </c>
      <c r="C77" s="73" t="n">
        <v>5581.77346701912</v>
      </c>
      <c r="D77" s="73" t="n">
        <v>5378.27929830302</v>
      </c>
      <c r="E77" s="73" t="n">
        <v>0</v>
      </c>
      <c r="F77" s="73" t="n">
        <v>0</v>
      </c>
      <c r="G77" s="73" t="n">
        <v>0</v>
      </c>
      <c r="H77" s="73" t="n">
        <v>0</v>
      </c>
      <c r="I77" s="73" t="n">
        <v>0</v>
      </c>
      <c r="J77" s="143"/>
    </row>
    <row r="78" customFormat="false" ht="12.75" hidden="false" customHeight="true" outlineLevel="0" collapsed="false">
      <c r="A78" s="134" t="n">
        <v>21640</v>
      </c>
      <c r="B78" s="73" t="n">
        <v>11376.2443566159</v>
      </c>
      <c r="C78" s="73" t="n">
        <v>5551.09595414734</v>
      </c>
      <c r="D78" s="73" t="n">
        <v>5824.63711058732</v>
      </c>
      <c r="E78" s="73" t="n">
        <v>0</v>
      </c>
      <c r="F78" s="73" t="n">
        <v>0</v>
      </c>
      <c r="G78" s="73" t="n">
        <v>0</v>
      </c>
      <c r="H78" s="73" t="n">
        <v>0</v>
      </c>
      <c r="I78" s="73" t="n">
        <v>0</v>
      </c>
      <c r="J78" s="143"/>
    </row>
    <row r="79" customFormat="false" ht="12.75" hidden="false" customHeight="true" outlineLevel="0" collapsed="false">
      <c r="A79" s="134" t="n">
        <v>22281</v>
      </c>
      <c r="B79" s="73" t="n">
        <v>13403.0053736777</v>
      </c>
      <c r="C79" s="73" t="n">
        <v>7284.88672328372</v>
      </c>
      <c r="D79" s="73" t="n">
        <v>6118.11865039395</v>
      </c>
      <c r="E79" s="73" t="n">
        <v>0</v>
      </c>
      <c r="F79" s="73" t="n">
        <v>0</v>
      </c>
      <c r="G79" s="73" t="n">
        <v>0</v>
      </c>
      <c r="H79" s="73" t="n">
        <v>0</v>
      </c>
      <c r="I79" s="73" t="n">
        <v>9476.28372609071</v>
      </c>
      <c r="J79" s="73"/>
    </row>
    <row r="80" customFormat="false" ht="12.75" hidden="false" customHeight="true" outlineLevel="0" collapsed="false">
      <c r="A80" s="134" t="n">
        <v>22646</v>
      </c>
      <c r="B80" s="73" t="n">
        <v>15972.7583685699</v>
      </c>
      <c r="C80" s="73" t="n">
        <v>9815.781535205</v>
      </c>
      <c r="D80" s="73" t="n">
        <v>6156.97683336486</v>
      </c>
      <c r="E80" s="73" t="n">
        <v>0</v>
      </c>
      <c r="F80" s="73" t="n">
        <v>0</v>
      </c>
      <c r="G80" s="73" t="n">
        <v>0</v>
      </c>
      <c r="H80" s="73" t="n">
        <v>81.806700991395</v>
      </c>
      <c r="I80" s="73" t="n">
        <v>11158.4340152263</v>
      </c>
      <c r="J80" s="73"/>
    </row>
    <row r="81" customFormat="false" ht="12.75" hidden="false" customHeight="true" outlineLevel="0" collapsed="false">
      <c r="A81" s="134" t="n">
        <v>23011</v>
      </c>
      <c r="B81" s="73" t="n">
        <v>15434.3680176702</v>
      </c>
      <c r="C81" s="73" t="n">
        <v>9234.9539581661</v>
      </c>
      <c r="D81" s="73" t="n">
        <v>6199.41405950415</v>
      </c>
      <c r="E81" s="73" t="n">
        <v>0</v>
      </c>
      <c r="F81" s="73" t="n">
        <v>0</v>
      </c>
      <c r="G81" s="73" t="n">
        <v>0</v>
      </c>
      <c r="H81" s="73" t="n">
        <v>382.957619015968</v>
      </c>
      <c r="I81" s="73" t="n">
        <v>12398.8281190083</v>
      </c>
      <c r="J81" s="73"/>
    </row>
    <row r="82" customFormat="false" ht="12.75" hidden="false" customHeight="true" outlineLevel="0" collapsed="false">
      <c r="A82" s="134" t="n">
        <v>23376</v>
      </c>
      <c r="B82" s="73" t="n">
        <v>16351.1143606551</v>
      </c>
      <c r="C82" s="73" t="n">
        <v>10000.3579043168</v>
      </c>
      <c r="D82" s="73" t="n">
        <v>6350.75645633823</v>
      </c>
      <c r="E82" s="73" t="n">
        <v>0</v>
      </c>
      <c r="F82" s="73" t="n">
        <v>0</v>
      </c>
      <c r="G82" s="73" t="n">
        <v>0</v>
      </c>
      <c r="H82" s="73" t="n">
        <v>890.670457043813</v>
      </c>
      <c r="I82" s="73" t="n">
        <v>13777.2710307133</v>
      </c>
      <c r="J82" s="73"/>
    </row>
    <row r="83" customFormat="false" ht="12.75" hidden="false" customHeight="true" outlineLevel="0" collapsed="false">
      <c r="A83" s="134" t="n">
        <v>23742</v>
      </c>
      <c r="B83" s="73" t="n">
        <v>17544.9809032482</v>
      </c>
      <c r="C83" s="73" t="n">
        <v>11026.5207098776</v>
      </c>
      <c r="D83" s="73" t="n">
        <v>6518.46019337059</v>
      </c>
      <c r="E83" s="73" t="n">
        <v>0</v>
      </c>
      <c r="F83" s="73" t="n">
        <v>0</v>
      </c>
      <c r="G83" s="73" t="n">
        <v>0</v>
      </c>
      <c r="H83" s="73" t="n">
        <v>556.796858622682</v>
      </c>
      <c r="I83" s="73" t="n">
        <v>15376.0807432139</v>
      </c>
      <c r="J83" s="73"/>
    </row>
    <row r="84" customFormat="false" ht="12.75" hidden="false" customHeight="true" outlineLevel="0" collapsed="false">
      <c r="A84" s="134" t="n">
        <v>24107</v>
      </c>
      <c r="B84" s="73" t="n">
        <v>17923.3368953334</v>
      </c>
      <c r="C84" s="73" t="n">
        <v>11375.2217728535</v>
      </c>
      <c r="D84" s="73" t="n">
        <v>6548.62641436117</v>
      </c>
      <c r="E84" s="73" t="n">
        <v>0</v>
      </c>
      <c r="F84" s="73" t="n">
        <v>0</v>
      </c>
      <c r="G84" s="73" t="n">
        <v>0</v>
      </c>
      <c r="H84" s="73" t="n">
        <v>1110.01467407699</v>
      </c>
      <c r="I84" s="73" t="n">
        <v>16759.6365737308</v>
      </c>
      <c r="J84" s="73"/>
    </row>
    <row r="85" customFormat="false" ht="12.75" hidden="false" customHeight="true" outlineLevel="0" collapsed="false">
      <c r="A85" s="134" t="n">
        <v>24472</v>
      </c>
      <c r="B85" s="73" t="n">
        <v>19521.6353159528</v>
      </c>
      <c r="C85" s="73" t="n">
        <v>12974.031485354</v>
      </c>
      <c r="D85" s="73" t="n">
        <v>6547.09253871758</v>
      </c>
      <c r="E85" s="73" t="n">
        <v>12</v>
      </c>
      <c r="F85" s="73" t="n">
        <v>0</v>
      </c>
      <c r="G85" s="73" t="n">
        <v>0</v>
      </c>
      <c r="H85" s="73" t="n">
        <v>1698.51162933384</v>
      </c>
      <c r="I85" s="73" t="n">
        <v>16803.6076755137</v>
      </c>
      <c r="J85" s="73"/>
    </row>
    <row r="86" customFormat="false" ht="12.75" hidden="false" customHeight="true" outlineLevel="0" collapsed="false">
      <c r="A86" s="134" t="n">
        <v>24837</v>
      </c>
      <c r="B86" s="73" t="n">
        <v>23660.5430942362</v>
      </c>
      <c r="C86" s="73" t="n">
        <v>17135.4361064101</v>
      </c>
      <c r="D86" s="73" t="n">
        <v>6525.10698782614</v>
      </c>
      <c r="E86" s="73" t="n">
        <v>15.8500483170828</v>
      </c>
      <c r="F86" s="73" t="n">
        <v>0</v>
      </c>
      <c r="G86" s="73" t="n">
        <v>0</v>
      </c>
      <c r="H86" s="73" t="n">
        <v>1678.05995408599</v>
      </c>
      <c r="I86" s="73" t="n">
        <v>19579.9225904092</v>
      </c>
      <c r="J86" s="73"/>
    </row>
    <row r="87" customFormat="false" ht="12.75" hidden="false" customHeight="true" outlineLevel="0" collapsed="false">
      <c r="A87" s="134" t="n">
        <v>25203</v>
      </c>
      <c r="B87" s="73" t="n">
        <v>25915.8515821927</v>
      </c>
      <c r="C87" s="73" t="n">
        <v>19459.2577064469</v>
      </c>
      <c r="D87" s="73" t="n">
        <v>6456.59387574585</v>
      </c>
      <c r="E87" s="73" t="n">
        <v>2.04516752478487</v>
      </c>
      <c r="F87" s="73" t="n">
        <v>0</v>
      </c>
      <c r="G87" s="73" t="n">
        <v>0</v>
      </c>
      <c r="H87" s="73" t="n">
        <v>1344.69764754605</v>
      </c>
      <c r="I87" s="73" t="n">
        <v>22299.9953983731</v>
      </c>
      <c r="J87" s="73"/>
    </row>
    <row r="88" customFormat="false" ht="12.75" hidden="false" customHeight="true" outlineLevel="0" collapsed="false">
      <c r="A88" s="134" t="n">
        <v>25568</v>
      </c>
      <c r="B88" s="73" t="n">
        <v>25698.0412408031</v>
      </c>
      <c r="C88" s="73" t="n">
        <v>19276.7265048598</v>
      </c>
      <c r="D88" s="73" t="n">
        <v>6421.31473594331</v>
      </c>
      <c r="E88" s="73" t="n">
        <v>1.53387564358866</v>
      </c>
      <c r="F88" s="73" t="n">
        <v>0</v>
      </c>
      <c r="G88" s="73" t="n">
        <v>0</v>
      </c>
      <c r="H88" s="73" t="n">
        <v>954.070650312144</v>
      </c>
      <c r="I88" s="73" t="n">
        <v>25798.2544495176</v>
      </c>
      <c r="J88" s="73"/>
    </row>
    <row r="89" customFormat="false" ht="12.75" hidden="false" customHeight="true" outlineLevel="0" collapsed="false">
      <c r="A89" s="134" t="n">
        <v>25933</v>
      </c>
      <c r="B89" s="73" t="n">
        <v>24424.9244566246</v>
      </c>
      <c r="C89" s="73" t="n">
        <v>18049.6259899889</v>
      </c>
      <c r="D89" s="73" t="n">
        <v>6375.29846663565</v>
      </c>
      <c r="E89" s="73" t="n">
        <v>1.02258376239244</v>
      </c>
      <c r="F89" s="73" t="n">
        <v>0</v>
      </c>
      <c r="G89" s="73" t="n">
        <v>0</v>
      </c>
      <c r="H89" s="73" t="n">
        <v>979.123952490758</v>
      </c>
      <c r="I89" s="73" t="n">
        <v>28513.7256305507</v>
      </c>
      <c r="J89" s="73"/>
    </row>
    <row r="90" customFormat="false" ht="12.75" hidden="false" customHeight="true" outlineLevel="0" collapsed="false">
      <c r="A90" s="134" t="n">
        <v>26298</v>
      </c>
      <c r="B90" s="73" t="n">
        <v>25498.1261152554</v>
      </c>
      <c r="C90" s="73" t="n">
        <v>19186.7391337693</v>
      </c>
      <c r="D90" s="73" t="n">
        <v>6311.38698148612</v>
      </c>
      <c r="E90" s="73" t="n">
        <v>0.511291881196219</v>
      </c>
      <c r="F90" s="73" t="n">
        <v>0</v>
      </c>
      <c r="G90" s="73" t="n">
        <v>0</v>
      </c>
      <c r="H90" s="73" t="n">
        <v>877.888160013907</v>
      </c>
      <c r="I90" s="73" t="n">
        <v>31055.3575719771</v>
      </c>
      <c r="J90" s="73"/>
    </row>
    <row r="91" customFormat="false" ht="12.75" hidden="false" customHeight="true" outlineLevel="0" collapsed="false">
      <c r="A91" s="134" t="n">
        <v>26664</v>
      </c>
      <c r="B91" s="73" t="n">
        <v>27870.0091521247</v>
      </c>
      <c r="C91" s="73" t="n">
        <v>21598.5029373719</v>
      </c>
      <c r="D91" s="73" t="n">
        <v>6271.50621475282</v>
      </c>
      <c r="E91" s="73" t="n">
        <v>0</v>
      </c>
      <c r="F91" s="73" t="n">
        <v>0</v>
      </c>
      <c r="G91" s="73" t="n">
        <v>0</v>
      </c>
      <c r="H91" s="73" t="n">
        <v>163.61340198279</v>
      </c>
      <c r="I91" s="73" t="n">
        <v>32548.3298650701</v>
      </c>
      <c r="J91" s="73"/>
    </row>
    <row r="92" customFormat="false" ht="12.75" hidden="false" customHeight="true" outlineLevel="0" collapsed="false">
      <c r="A92" s="134" t="n">
        <v>27029</v>
      </c>
      <c r="B92" s="73" t="n">
        <v>29228.511680463</v>
      </c>
      <c r="C92" s="73" t="n">
        <v>23025.5185777905</v>
      </c>
      <c r="D92" s="73" t="n">
        <v>6202.99310267252</v>
      </c>
      <c r="E92" s="73" t="n">
        <v>0</v>
      </c>
      <c r="F92" s="73" t="n">
        <v>0</v>
      </c>
      <c r="G92" s="73" t="n">
        <v>0</v>
      </c>
      <c r="H92" s="73" t="n">
        <v>1391.22520873491</v>
      </c>
      <c r="I92" s="73" t="n">
        <v>34337.3401573756</v>
      </c>
      <c r="J92" s="73"/>
    </row>
    <row r="93" customFormat="false" ht="12.75" hidden="false" customHeight="true" outlineLevel="0" collapsed="false">
      <c r="A93" s="134" t="n">
        <v>27394</v>
      </c>
      <c r="B93" s="73" t="n">
        <v>35493.8823926415</v>
      </c>
      <c r="C93" s="73" t="n">
        <v>29360.4249858117</v>
      </c>
      <c r="D93" s="73" t="n">
        <v>6133.96869871103</v>
      </c>
      <c r="E93" s="73" t="n">
        <v>0</v>
      </c>
      <c r="F93" s="73" t="n">
        <v>0</v>
      </c>
      <c r="G93" s="73" t="n">
        <v>0</v>
      </c>
      <c r="H93" s="73" t="n">
        <v>603.324419811538</v>
      </c>
      <c r="I93" s="73" t="n">
        <v>37240.966750689</v>
      </c>
      <c r="J93" s="73"/>
    </row>
    <row r="94" customFormat="false" ht="12.75" hidden="false" customHeight="true" outlineLevel="0" collapsed="false">
      <c r="A94" s="134" t="n">
        <v>27759</v>
      </c>
      <c r="B94" s="73" t="n">
        <v>54756.2927248278</v>
      </c>
      <c r="C94" s="73" t="n">
        <v>48707.7097702766</v>
      </c>
      <c r="D94" s="73" t="n">
        <v>6048.58295455127</v>
      </c>
      <c r="E94" s="73" t="n">
        <v>0</v>
      </c>
      <c r="F94" s="73" t="n">
        <v>0</v>
      </c>
      <c r="G94" s="73" t="n">
        <v>0</v>
      </c>
      <c r="H94" s="73" t="n">
        <v>0</v>
      </c>
      <c r="I94" s="73" t="n">
        <v>43108.0410874156</v>
      </c>
      <c r="J94" s="73"/>
    </row>
    <row r="95" customFormat="false" ht="12.75" hidden="false" customHeight="true" outlineLevel="0" collapsed="false">
      <c r="A95" s="134" t="n">
        <v>28125</v>
      </c>
      <c r="B95" s="73" t="n">
        <v>64087.3695566588</v>
      </c>
      <c r="C95" s="73" t="n">
        <v>58094.0061252767</v>
      </c>
      <c r="D95" s="73" t="n">
        <v>5993.36343138207</v>
      </c>
      <c r="E95" s="73" t="n">
        <v>0</v>
      </c>
      <c r="F95" s="73" t="n">
        <v>0</v>
      </c>
      <c r="G95" s="73" t="n">
        <v>0</v>
      </c>
      <c r="H95" s="73" t="n">
        <v>844.142895854957</v>
      </c>
      <c r="I95" s="73" t="n">
        <v>57246.2841862534</v>
      </c>
      <c r="J95" s="73"/>
    </row>
    <row r="96" customFormat="false" ht="12.75" hidden="false" customHeight="true" outlineLevel="0" collapsed="false">
      <c r="A96" s="134" t="n">
        <v>28490</v>
      </c>
      <c r="B96" s="73" t="n">
        <v>75621.6031045643</v>
      </c>
      <c r="C96" s="73" t="n">
        <v>69696.2414933813</v>
      </c>
      <c r="D96" s="73" t="n">
        <v>5925.36161118298</v>
      </c>
      <c r="E96" s="73" t="n">
        <v>0</v>
      </c>
      <c r="F96" s="73" t="n">
        <v>0</v>
      </c>
      <c r="G96" s="73" t="n">
        <v>0</v>
      </c>
      <c r="H96" s="73" t="n">
        <v>420.281926343292</v>
      </c>
      <c r="I96" s="73" t="n">
        <v>67342.2536723539</v>
      </c>
      <c r="J96" s="73"/>
    </row>
    <row r="97" customFormat="false" ht="12.75" hidden="false" customHeight="true" outlineLevel="0" collapsed="false">
      <c r="A97" s="134" t="n">
        <v>28855</v>
      </c>
      <c r="B97" s="73" t="n">
        <v>90090.6520505361</v>
      </c>
      <c r="C97" s="73" t="n">
        <v>84230.7358001462</v>
      </c>
      <c r="D97" s="73" t="n">
        <v>5859.40495850866</v>
      </c>
      <c r="E97" s="73" t="n">
        <v>0</v>
      </c>
      <c r="F97" s="73" t="n">
        <v>0</v>
      </c>
      <c r="G97" s="73" t="n">
        <v>0</v>
      </c>
      <c r="H97" s="73" t="n">
        <v>0</v>
      </c>
      <c r="I97" s="73" t="n">
        <v>73640.8583568102</v>
      </c>
      <c r="J97" s="73"/>
    </row>
    <row r="98" customFormat="false" ht="12.75" hidden="false" customHeight="true" outlineLevel="0" collapsed="false">
      <c r="A98" s="134" t="n">
        <v>29220</v>
      </c>
      <c r="B98" s="73" t="n">
        <v>103034.006023018</v>
      </c>
      <c r="C98" s="73" t="n">
        <v>97246.1819278772</v>
      </c>
      <c r="D98" s="73" t="n">
        <v>5787.82409514119</v>
      </c>
      <c r="E98" s="73" t="n">
        <v>0</v>
      </c>
      <c r="F98" s="73" t="n">
        <v>0</v>
      </c>
      <c r="G98" s="73" t="n">
        <v>0</v>
      </c>
      <c r="H98" s="73" t="n">
        <v>0</v>
      </c>
      <c r="I98" s="73" t="n">
        <v>80265.6672614696</v>
      </c>
      <c r="J98" s="73"/>
    </row>
    <row r="99" customFormat="false" ht="12.75" hidden="false" customHeight="true" outlineLevel="0" collapsed="false">
      <c r="A99" s="134" t="n">
        <v>29586</v>
      </c>
      <c r="B99" s="73" t="n">
        <v>117590.997172556</v>
      </c>
      <c r="C99" s="73" t="n">
        <v>111833.850590286</v>
      </c>
      <c r="D99" s="73" t="n">
        <v>5757.14658226942</v>
      </c>
      <c r="E99" s="73" t="n">
        <v>6.13550257435462</v>
      </c>
      <c r="F99" s="73" t="n">
        <v>0</v>
      </c>
      <c r="G99" s="73" t="n">
        <v>0</v>
      </c>
      <c r="H99" s="73" t="n">
        <v>683.085953278148</v>
      </c>
      <c r="I99" s="73" t="n">
        <v>87226.3949320749</v>
      </c>
      <c r="J99" s="73"/>
    </row>
    <row r="100" customFormat="false" ht="12.75" hidden="false" customHeight="true" outlineLevel="0" collapsed="false">
      <c r="A100" s="134" t="n">
        <v>29951</v>
      </c>
      <c r="B100" s="73" t="n">
        <v>137542.117668714</v>
      </c>
      <c r="C100" s="73" t="n">
        <v>131880.582668228</v>
      </c>
      <c r="D100" s="73" t="n">
        <v>5661.53500048573</v>
      </c>
      <c r="E100" s="73" t="n">
        <v>5.6242106931584</v>
      </c>
      <c r="F100" s="73" t="n">
        <v>0</v>
      </c>
      <c r="G100" s="73" t="n">
        <v>0</v>
      </c>
      <c r="H100" s="73" t="n">
        <v>1636.1340198279</v>
      </c>
      <c r="I100" s="73" t="n">
        <v>95306.3405306187</v>
      </c>
      <c r="J100" s="73"/>
    </row>
    <row r="101" customFormat="false" ht="12.75" hidden="false" customHeight="true" outlineLevel="0" collapsed="false">
      <c r="A101" s="134" t="n">
        <v>30316</v>
      </c>
      <c r="B101" s="73" t="n">
        <v>157721.785635766</v>
      </c>
      <c r="C101" s="73" t="n">
        <v>152138.478293103</v>
      </c>
      <c r="D101" s="73" t="n">
        <v>5583.30734266271</v>
      </c>
      <c r="E101" s="73" t="n">
        <v>4.60162693076597</v>
      </c>
      <c r="F101" s="73" t="n">
        <v>0</v>
      </c>
      <c r="G101" s="73" t="n">
        <v>0</v>
      </c>
      <c r="H101" s="73" t="n">
        <v>0</v>
      </c>
      <c r="I101" s="73" t="n">
        <v>108838.191458358</v>
      </c>
      <c r="J101" s="73"/>
    </row>
    <row r="102" customFormat="false" ht="12.75" hidden="false" customHeight="true" outlineLevel="0" collapsed="false">
      <c r="A102" s="134" t="n">
        <v>30681</v>
      </c>
      <c r="B102" s="73" t="n">
        <v>174675.713124351</v>
      </c>
      <c r="C102" s="73" t="n">
        <v>169163.475353175</v>
      </c>
      <c r="D102" s="73" t="n">
        <v>5512.23777117643</v>
      </c>
      <c r="E102" s="73" t="n">
        <v>4.09033504956975</v>
      </c>
      <c r="F102" s="73" t="n">
        <v>0</v>
      </c>
      <c r="G102" s="73" t="n">
        <v>0</v>
      </c>
      <c r="H102" s="73" t="n">
        <v>0</v>
      </c>
      <c r="I102" s="73" t="n">
        <v>115543.784480246</v>
      </c>
      <c r="J102" s="73"/>
    </row>
    <row r="103" customFormat="false" ht="12.75" hidden="false" customHeight="true" outlineLevel="0" collapsed="false">
      <c r="A103" s="134" t="n">
        <v>31047</v>
      </c>
      <c r="B103" s="73" t="n">
        <v>186893.543917416</v>
      </c>
      <c r="C103" s="73" t="n">
        <v>181451.353133964</v>
      </c>
      <c r="D103" s="73" t="n">
        <v>5442.19078345255</v>
      </c>
      <c r="E103" s="73" t="n">
        <v>3.57904316837353</v>
      </c>
      <c r="F103" s="73" t="n">
        <v>0</v>
      </c>
      <c r="G103" s="73" t="n">
        <v>0</v>
      </c>
      <c r="H103" s="73" t="n">
        <v>906.520505360895</v>
      </c>
      <c r="I103" s="73" t="n">
        <v>117522.484060476</v>
      </c>
      <c r="J103" s="73"/>
    </row>
    <row r="104" customFormat="false" ht="12.75" hidden="false" customHeight="true" outlineLevel="0" collapsed="false">
      <c r="A104" s="134" t="n">
        <v>31412</v>
      </c>
      <c r="B104" s="73" t="n">
        <v>200607.926046742</v>
      </c>
      <c r="C104" s="73" t="n">
        <v>195212.262824479</v>
      </c>
      <c r="D104" s="73" t="n">
        <v>5395.66322226369</v>
      </c>
      <c r="E104" s="73" t="n">
        <v>2.55645940598109</v>
      </c>
      <c r="F104" s="73" t="n">
        <v>0</v>
      </c>
      <c r="G104" s="73" t="n">
        <v>0</v>
      </c>
      <c r="H104" s="73" t="n">
        <v>0</v>
      </c>
      <c r="I104" s="73" t="n">
        <v>115476.293951928</v>
      </c>
      <c r="J104" s="73"/>
    </row>
    <row r="105" customFormat="false" ht="12.75" hidden="false" customHeight="true" outlineLevel="0" collapsed="false">
      <c r="A105" s="134" t="n">
        <v>31777</v>
      </c>
      <c r="B105" s="73" t="n">
        <v>211355.792681368</v>
      </c>
      <c r="C105" s="73" t="n">
        <v>206007.679604056</v>
      </c>
      <c r="D105" s="73" t="n">
        <v>5348.11307731245</v>
      </c>
      <c r="E105" s="73" t="n">
        <v>2.04516752478487</v>
      </c>
      <c r="F105" s="73" t="n">
        <v>0</v>
      </c>
      <c r="G105" s="73" t="n">
        <v>0</v>
      </c>
      <c r="H105" s="73" t="n">
        <v>1030.25314061038</v>
      </c>
      <c r="I105" s="73" t="n">
        <v>113232.745177239</v>
      </c>
      <c r="J105" s="73"/>
    </row>
    <row r="106" customFormat="false" ht="12.75" hidden="false" customHeight="true" outlineLevel="0" collapsed="false">
      <c r="A106" s="134" t="n">
        <v>32142</v>
      </c>
      <c r="B106" s="73" t="n">
        <v>225210.268786142</v>
      </c>
      <c r="C106" s="73" t="n">
        <v>219912.773605068</v>
      </c>
      <c r="D106" s="73" t="n">
        <v>5297.49518107402</v>
      </c>
      <c r="E106" s="73" t="n">
        <v>1.53387564358866</v>
      </c>
      <c r="F106" s="73" t="n">
        <v>0</v>
      </c>
      <c r="G106" s="73" t="n">
        <v>0</v>
      </c>
      <c r="H106" s="73" t="n">
        <v>0</v>
      </c>
      <c r="I106" s="73" t="n">
        <v>109061.626010441</v>
      </c>
      <c r="J106" s="73"/>
    </row>
    <row r="107" customFormat="false" ht="12.75" hidden="false" customHeight="true" outlineLevel="0" collapsed="false">
      <c r="A107" s="134" t="n">
        <v>32508</v>
      </c>
      <c r="B107" s="73" t="n">
        <v>242949.029312364</v>
      </c>
      <c r="C107" s="73" t="n">
        <v>237703.17461129</v>
      </c>
      <c r="D107" s="73" t="n">
        <v>5245.8547010732</v>
      </c>
      <c r="E107" s="73" t="n">
        <v>1.02258376239244</v>
      </c>
      <c r="F107" s="73" t="n">
        <v>0</v>
      </c>
      <c r="G107" s="73" t="n">
        <v>0</v>
      </c>
      <c r="H107" s="73" t="n">
        <v>0</v>
      </c>
      <c r="I107" s="73" t="n">
        <v>105399.753557313</v>
      </c>
      <c r="J107" s="73"/>
    </row>
    <row r="108" customFormat="false" ht="12.75" hidden="false" customHeight="true" outlineLevel="0" collapsed="false">
      <c r="A108" s="134" t="n">
        <v>32873</v>
      </c>
      <c r="B108" s="73" t="n">
        <v>250808.608110112</v>
      </c>
      <c r="C108" s="73" t="n">
        <v>245616.439056564</v>
      </c>
      <c r="D108" s="73" t="n">
        <v>5192.1690535476</v>
      </c>
      <c r="E108" s="73" t="n">
        <v>0.511291881196219</v>
      </c>
      <c r="F108" s="73" t="n">
        <v>0</v>
      </c>
      <c r="G108" s="73" t="n">
        <v>0</v>
      </c>
      <c r="H108" s="73" t="n">
        <v>0</v>
      </c>
      <c r="I108" s="73" t="n">
        <v>106870.229007634</v>
      </c>
      <c r="J108" s="73"/>
    </row>
    <row r="109" customFormat="false" ht="12.75" hidden="false" customHeight="true" outlineLevel="0" collapsed="false">
      <c r="A109" s="134" t="n">
        <v>33238</v>
      </c>
      <c r="B109" s="73" t="n">
        <v>277216.833773897</v>
      </c>
      <c r="C109" s="73" t="n">
        <v>272079.884243518</v>
      </c>
      <c r="D109" s="73" t="n">
        <v>5136.94953037841</v>
      </c>
      <c r="E109" s="73" t="n">
        <v>0</v>
      </c>
      <c r="F109" s="73" t="n">
        <v>0</v>
      </c>
      <c r="G109" s="73" t="n">
        <v>0</v>
      </c>
      <c r="H109" s="73" t="n">
        <v>0</v>
      </c>
      <c r="I109" s="73" t="n">
        <v>120372.425006263</v>
      </c>
      <c r="J109" s="73"/>
    </row>
    <row r="110" customFormat="false" ht="9.95" hidden="false" customHeight="true" outlineLevel="0" collapsed="false">
      <c r="A110" s="134"/>
      <c r="B110" s="73"/>
      <c r="C110" s="73"/>
      <c r="D110" s="73"/>
      <c r="E110" s="73"/>
      <c r="F110" s="73"/>
      <c r="G110" s="73"/>
      <c r="H110" s="73"/>
      <c r="I110" s="73"/>
      <c r="J110" s="73"/>
    </row>
    <row r="111" customFormat="false" ht="12.75" hidden="false" customHeight="true" outlineLevel="0" collapsed="false">
      <c r="A111" s="134" t="n">
        <v>33603</v>
      </c>
      <c r="B111" s="73" t="n">
        <v>299608.350419004</v>
      </c>
      <c r="C111" s="73" t="n">
        <v>294007.147860499</v>
      </c>
      <c r="D111" s="73" t="n">
        <v>5601.20255850457</v>
      </c>
      <c r="E111" s="73" t="n">
        <v>25.5645940598109</v>
      </c>
      <c r="F111" s="73" t="n">
        <v>0</v>
      </c>
      <c r="G111" s="73" t="n">
        <v>0</v>
      </c>
      <c r="H111" s="73" t="n">
        <v>0</v>
      </c>
      <c r="I111" s="73" t="n">
        <v>128672.226113722</v>
      </c>
      <c r="J111" s="73"/>
    </row>
    <row r="112" customFormat="false" ht="12.75" hidden="false" customHeight="true" outlineLevel="0" collapsed="false">
      <c r="A112" s="134" t="n">
        <v>33969</v>
      </c>
      <c r="B112" s="73" t="n">
        <v>310223.7924564</v>
      </c>
      <c r="C112" s="73" t="n">
        <v>304462.044247199</v>
      </c>
      <c r="D112" s="73" t="n">
        <v>5761.74820920019</v>
      </c>
      <c r="E112" s="73" t="n">
        <v>0</v>
      </c>
      <c r="F112" s="73" t="n">
        <v>0</v>
      </c>
      <c r="G112" s="73" t="n">
        <v>0</v>
      </c>
      <c r="H112" s="73" t="n">
        <v>2226.16485072834</v>
      </c>
      <c r="I112" s="73" t="n">
        <v>142324.741925423</v>
      </c>
      <c r="J112" s="73"/>
    </row>
    <row r="113" customFormat="false" ht="12.75" hidden="false" customHeight="true" outlineLevel="0" collapsed="false">
      <c r="A113" s="134" t="n">
        <v>34334</v>
      </c>
      <c r="B113" s="73" t="n">
        <v>350379.122929907</v>
      </c>
      <c r="C113" s="73" t="n">
        <v>344694.579794767</v>
      </c>
      <c r="D113" s="73" t="n">
        <v>5685.05442702075</v>
      </c>
      <c r="E113" s="73" t="n">
        <v>0</v>
      </c>
      <c r="F113" s="73" t="n">
        <v>0</v>
      </c>
      <c r="G113" s="73" t="n">
        <v>0</v>
      </c>
      <c r="H113" s="73" t="n">
        <v>0</v>
      </c>
      <c r="I113" s="73" t="n">
        <v>146735.656984503</v>
      </c>
      <c r="J113" s="73"/>
    </row>
    <row r="114" customFormat="false" ht="12.75" hidden="false" customHeight="true" outlineLevel="0" collapsed="false">
      <c r="A114" s="134" t="n">
        <v>34699</v>
      </c>
      <c r="B114" s="73" t="n">
        <v>364289.329849731</v>
      </c>
      <c r="C114" s="73" t="n">
        <v>358682.503080534</v>
      </c>
      <c r="D114" s="73" t="n">
        <v>5606.82676919773</v>
      </c>
      <c r="E114" s="73" t="n">
        <v>0</v>
      </c>
      <c r="F114" s="73" t="n">
        <v>0</v>
      </c>
      <c r="G114" s="73" t="n">
        <v>0</v>
      </c>
      <c r="H114" s="73" t="n">
        <v>0</v>
      </c>
      <c r="I114" s="73" t="n">
        <v>155097.835701467</v>
      </c>
      <c r="J114" s="73"/>
    </row>
    <row r="115" customFormat="false" ht="12.75" hidden="false" customHeight="true" outlineLevel="0" collapsed="false">
      <c r="A115" s="134" t="n">
        <v>35064</v>
      </c>
      <c r="B115" s="73" t="n">
        <v>385683.827326506</v>
      </c>
      <c r="C115" s="73" t="n">
        <v>380548.411671771</v>
      </c>
      <c r="D115" s="73" t="n">
        <v>5135.41565473482</v>
      </c>
      <c r="E115" s="73" t="n">
        <v>0</v>
      </c>
      <c r="F115" s="73" t="n">
        <v>0</v>
      </c>
      <c r="G115" s="73" t="n">
        <v>0</v>
      </c>
      <c r="H115" s="73" t="n">
        <v>1279.25228675294</v>
      </c>
      <c r="I115" s="73" t="n">
        <v>161436.321152656</v>
      </c>
      <c r="J115" s="73"/>
    </row>
    <row r="116" customFormat="false" ht="12.75" hidden="false" customHeight="true" outlineLevel="0" collapsed="false">
      <c r="A116" s="134" t="n">
        <v>35430</v>
      </c>
      <c r="B116" s="73" t="n">
        <v>426024.756752888</v>
      </c>
      <c r="C116" s="73" t="n">
        <v>420904.679854589</v>
      </c>
      <c r="D116" s="73" t="n">
        <v>5120.07689829893</v>
      </c>
      <c r="E116" s="73" t="n">
        <v>0</v>
      </c>
      <c r="F116" s="73" t="n">
        <v>0</v>
      </c>
      <c r="G116" s="73" t="n">
        <v>0</v>
      </c>
      <c r="H116" s="73" t="n">
        <v>3400.09100995485</v>
      </c>
      <c r="I116" s="73" t="n">
        <v>176075.630295067</v>
      </c>
      <c r="J116" s="73"/>
    </row>
    <row r="117" customFormat="false" ht="12.75" hidden="false" customHeight="true" outlineLevel="0" collapsed="false">
      <c r="A117" s="134" t="n">
        <v>35795</v>
      </c>
      <c r="B117" s="73" t="n">
        <v>459685.657751441</v>
      </c>
      <c r="C117" s="73" t="n">
        <v>454581.430901459</v>
      </c>
      <c r="D117" s="73" t="n">
        <v>5104.73814186305</v>
      </c>
      <c r="E117" s="73" t="n">
        <v>0</v>
      </c>
      <c r="F117" s="73" t="n">
        <v>0</v>
      </c>
      <c r="G117" s="73" t="n">
        <v>0</v>
      </c>
      <c r="H117" s="73" t="n">
        <v>3384.75225351897</v>
      </c>
      <c r="I117" s="73" t="n">
        <v>181067.884223066</v>
      </c>
      <c r="J117" s="73"/>
    </row>
    <row r="118" customFormat="false" ht="12.75" hidden="false" customHeight="true" outlineLevel="0" collapsed="false">
      <c r="A118" s="134" t="n">
        <v>36160</v>
      </c>
      <c r="B118" s="73" t="n">
        <v>487991.287586344</v>
      </c>
      <c r="C118" s="73" t="n">
        <v>482901.888200917</v>
      </c>
      <c r="D118" s="73" t="n">
        <v>5089.39938542716</v>
      </c>
      <c r="E118" s="73" t="n">
        <v>0</v>
      </c>
      <c r="F118" s="73" t="n">
        <v>0</v>
      </c>
      <c r="G118" s="73" t="n">
        <v>0</v>
      </c>
      <c r="H118" s="73" t="n">
        <v>1817.64263765256</v>
      </c>
      <c r="I118" s="73" t="n">
        <v>187636.451020794</v>
      </c>
      <c r="J118" s="73"/>
    </row>
    <row r="119" customFormat="false" ht="12.75" hidden="false" customHeight="true" outlineLevel="0" collapsed="false">
      <c r="A119" s="134" t="n">
        <v>36525</v>
      </c>
      <c r="B119" s="73" t="n">
        <v>708313.605988251</v>
      </c>
      <c r="C119" s="73" t="n">
        <v>663147.103787139</v>
      </c>
      <c r="D119" s="73" t="n">
        <v>45165.9909092304</v>
      </c>
      <c r="E119" s="73" t="n">
        <v>0.511291881196219</v>
      </c>
      <c r="F119" s="73" t="n">
        <v>0</v>
      </c>
      <c r="G119" s="73" t="n">
        <v>0</v>
      </c>
      <c r="H119" s="73" t="n">
        <v>5754.59012286344</v>
      </c>
      <c r="I119" s="73" t="n">
        <v>197168.465561935</v>
      </c>
      <c r="J119" s="73"/>
    </row>
    <row r="120" customFormat="false" ht="12.75" hidden="false" customHeight="true" outlineLevel="0" collapsed="false">
      <c r="A120" s="134" t="n">
        <v>36891</v>
      </c>
      <c r="B120" s="73" t="n">
        <v>715626.613765</v>
      </c>
      <c r="C120" s="73" t="n">
        <v>671493.943747667</v>
      </c>
      <c r="D120" s="73" t="n">
        <v>44132.6700173328</v>
      </c>
      <c r="E120" s="73" t="n">
        <v>0</v>
      </c>
      <c r="F120" s="73" t="n">
        <v>0</v>
      </c>
      <c r="G120" s="73" t="n">
        <v>0</v>
      </c>
      <c r="H120" s="73" t="n">
        <v>192.245747329778</v>
      </c>
      <c r="I120" s="73" t="n">
        <v>207979.221097948</v>
      </c>
      <c r="J120" s="73"/>
    </row>
    <row r="121" customFormat="false" ht="12.75" hidden="false" customHeight="true" outlineLevel="0" collapsed="false">
      <c r="A121" s="134" t="n">
        <v>37256</v>
      </c>
      <c r="B121" s="73" t="n">
        <v>697290</v>
      </c>
      <c r="C121" s="73" t="n">
        <v>688340</v>
      </c>
      <c r="D121" s="73" t="n">
        <v>8951</v>
      </c>
      <c r="E121" s="73" t="n">
        <v>0.081</v>
      </c>
      <c r="F121" s="73" t="n">
        <v>0</v>
      </c>
      <c r="G121" s="73" t="n">
        <v>0</v>
      </c>
      <c r="H121" s="73" t="n">
        <v>3787</v>
      </c>
      <c r="I121" s="73" t="n">
        <v>230937</v>
      </c>
      <c r="J121" s="73"/>
    </row>
    <row r="122" customFormat="false" ht="12.75" hidden="false" customHeight="true" outlineLevel="0" collapsed="false">
      <c r="A122" s="134" t="n">
        <v>37621</v>
      </c>
      <c r="B122" s="73" t="n">
        <v>719397</v>
      </c>
      <c r="C122" s="73" t="n">
        <v>711588</v>
      </c>
      <c r="D122" s="73" t="n">
        <v>7809</v>
      </c>
      <c r="E122" s="73" t="n">
        <v>0.054</v>
      </c>
      <c r="F122" s="73" t="n">
        <v>0</v>
      </c>
      <c r="G122" s="73" t="n">
        <v>0</v>
      </c>
      <c r="H122" s="73" t="n">
        <v>6008</v>
      </c>
      <c r="I122" s="73" t="n">
        <v>229205</v>
      </c>
      <c r="J122" s="73"/>
    </row>
    <row r="123" customFormat="false" ht="12.75" hidden="false" customHeight="true" outlineLevel="0" collapsed="false">
      <c r="A123" s="134" t="n">
        <v>37986</v>
      </c>
      <c r="B123" s="73" t="n">
        <v>760453</v>
      </c>
      <c r="C123" s="73" t="n">
        <v>753775</v>
      </c>
      <c r="D123" s="73" t="n">
        <v>6678</v>
      </c>
      <c r="E123" s="73" t="n">
        <v>0.027</v>
      </c>
      <c r="F123" s="73" t="n">
        <v>0</v>
      </c>
      <c r="G123" s="73" t="n">
        <v>0</v>
      </c>
      <c r="H123" s="73" t="n">
        <v>7244</v>
      </c>
      <c r="I123" s="73" t="n">
        <v>230811</v>
      </c>
      <c r="J123" s="73"/>
    </row>
    <row r="124" customFormat="false" ht="12.75" hidden="false" customHeight="true" outlineLevel="0" collapsed="false">
      <c r="A124" s="134" t="n">
        <v>38352</v>
      </c>
      <c r="B124" s="73" t="n">
        <v>802994</v>
      </c>
      <c r="C124" s="73" t="n">
        <v>797460</v>
      </c>
      <c r="D124" s="73" t="n">
        <v>5535</v>
      </c>
      <c r="E124" s="73" t="n">
        <v>0</v>
      </c>
      <c r="F124" s="73" t="n">
        <v>0</v>
      </c>
      <c r="G124" s="73" t="n">
        <v>0</v>
      </c>
      <c r="H124" s="73" t="n">
        <v>9088</v>
      </c>
      <c r="I124" s="73" t="n">
        <v>229841</v>
      </c>
      <c r="J124" s="73"/>
    </row>
    <row r="125" customFormat="false" ht="12.75" hidden="false" customHeight="true" outlineLevel="0" collapsed="false">
      <c r="A125" s="134" t="n">
        <v>38717</v>
      </c>
      <c r="B125" s="73" t="n">
        <v>872653</v>
      </c>
      <c r="C125" s="73" t="n">
        <v>868209</v>
      </c>
      <c r="D125" s="73" t="n">
        <v>4444</v>
      </c>
      <c r="E125" s="73" t="n">
        <v>0</v>
      </c>
      <c r="F125" s="73" t="n">
        <v>0</v>
      </c>
      <c r="G125" s="73" t="n">
        <v>0</v>
      </c>
      <c r="H125" s="73" t="n">
        <v>15262</v>
      </c>
      <c r="I125" s="73" t="n">
        <v>229290</v>
      </c>
      <c r="J125" s="73"/>
    </row>
    <row r="126" customFormat="false" ht="12.75" hidden="false" customHeight="true" outlineLevel="0" collapsed="false">
      <c r="A126" s="134" t="n">
        <v>39082</v>
      </c>
      <c r="B126" s="73" t="n">
        <v>902053.783</v>
      </c>
      <c r="C126" s="73" t="n">
        <v>897529.794</v>
      </c>
      <c r="D126" s="73" t="n">
        <v>4523.989</v>
      </c>
      <c r="E126" s="73" t="n">
        <v>0</v>
      </c>
      <c r="F126" s="73" t="n">
        <v>0</v>
      </c>
      <c r="G126" s="73" t="n">
        <v>0</v>
      </c>
      <c r="H126" s="73" t="n">
        <v>17249.791</v>
      </c>
      <c r="I126" s="73" t="n">
        <v>221954.93</v>
      </c>
      <c r="J126" s="73"/>
    </row>
    <row r="127" customFormat="false" ht="12.75" hidden="false" customHeight="true" outlineLevel="0" collapsed="false">
      <c r="A127" s="134" t="n">
        <v>39447</v>
      </c>
      <c r="B127" s="73" t="n">
        <v>922045.137</v>
      </c>
      <c r="C127" s="73" t="n">
        <v>917527.343</v>
      </c>
      <c r="D127" s="73" t="n">
        <v>4517.794</v>
      </c>
      <c r="E127" s="73" t="n">
        <v>0</v>
      </c>
      <c r="F127" s="73" t="n">
        <v>0</v>
      </c>
      <c r="G127" s="73" t="n">
        <v>0</v>
      </c>
      <c r="H127" s="73" t="n">
        <v>18141.889</v>
      </c>
      <c r="I127" s="73" t="n">
        <v>217636</v>
      </c>
      <c r="J127" s="73"/>
    </row>
    <row r="128" customFormat="false" ht="12.75" hidden="false" customHeight="true" outlineLevel="0" collapsed="false">
      <c r="A128" s="134" t="n">
        <v>39813</v>
      </c>
      <c r="B128" s="73" t="n">
        <v>933169.394</v>
      </c>
      <c r="C128" s="73" t="n">
        <v>928652.477</v>
      </c>
      <c r="D128" s="73" t="n">
        <v>4516.917</v>
      </c>
      <c r="E128" s="73" t="n">
        <v>0</v>
      </c>
      <c r="F128" s="73" t="n">
        <v>0</v>
      </c>
      <c r="G128" s="73" t="n">
        <v>0</v>
      </c>
      <c r="H128" s="73" t="n">
        <v>26748.8</v>
      </c>
      <c r="I128" s="73" t="n">
        <v>260282.676</v>
      </c>
      <c r="J128" s="73"/>
    </row>
    <row r="129" customFormat="false" ht="12.75" hidden="false" customHeight="true" outlineLevel="0" collapsed="false">
      <c r="A129" s="134" t="n">
        <v>40178</v>
      </c>
      <c r="B129" s="73" t="n">
        <v>973733.734</v>
      </c>
      <c r="C129" s="73" t="n">
        <v>969219.147</v>
      </c>
      <c r="D129" s="73" t="n">
        <v>4514.587</v>
      </c>
      <c r="E129" s="73" t="n">
        <v>0</v>
      </c>
      <c r="F129" s="73" t="n">
        <v>0</v>
      </c>
      <c r="G129" s="73" t="n">
        <v>0</v>
      </c>
      <c r="H129" s="73" t="n">
        <v>17549.329</v>
      </c>
      <c r="I129" s="73" t="n">
        <v>331484.428</v>
      </c>
      <c r="J129" s="73"/>
    </row>
    <row r="130" customFormat="false" ht="12.75" hidden="false" customHeight="true" outlineLevel="0" collapsed="false">
      <c r="A130" s="139"/>
      <c r="B130" s="141"/>
      <c r="C130" s="73"/>
      <c r="D130" s="73"/>
    </row>
    <row r="131" customFormat="false" ht="12.75" hidden="false" customHeight="true" outlineLevel="0" collapsed="false">
      <c r="A131" s="139"/>
      <c r="B131" s="141"/>
      <c r="C131" s="73"/>
      <c r="D131" s="73"/>
      <c r="E131" s="140"/>
      <c r="F131" s="73"/>
      <c r="G131" s="73"/>
      <c r="H131" s="73"/>
      <c r="I131" s="73"/>
      <c r="J131" s="73"/>
    </row>
    <row r="132" s="111" customFormat="true" ht="12.75" hidden="false" customHeight="true" outlineLevel="0" collapsed="false">
      <c r="A132" s="139"/>
      <c r="B132" s="145" t="s">
        <v>192</v>
      </c>
      <c r="C132" s="73"/>
      <c r="D132" s="73"/>
      <c r="E132" s="146"/>
      <c r="F132" s="140"/>
      <c r="G132" s="140"/>
      <c r="H132" s="140"/>
      <c r="I132" s="140"/>
      <c r="J132" s="73"/>
    </row>
    <row r="133" s="111" customFormat="true" ht="12.75" hidden="false" customHeight="true" outlineLevel="0" collapsed="false">
      <c r="A133" s="139"/>
      <c r="B133" s="145"/>
      <c r="C133" s="73"/>
      <c r="D133" s="73"/>
      <c r="E133" s="146"/>
      <c r="F133" s="146"/>
      <c r="G133" s="146"/>
      <c r="H133" s="146"/>
      <c r="I133" s="146"/>
      <c r="J133" s="73"/>
    </row>
    <row r="134" customFormat="false" ht="12.75" hidden="false" customHeight="true" outlineLevel="0" collapsed="false">
      <c r="A134" s="134" t="s">
        <v>193</v>
      </c>
      <c r="B134" s="73" t="n">
        <v>1248.57477388117</v>
      </c>
      <c r="C134" s="73" t="n">
        <v>372.731781392043</v>
      </c>
      <c r="D134" s="73" t="n">
        <v>875.331700607926</v>
      </c>
      <c r="E134" s="73" t="n">
        <v>115.040673269149</v>
      </c>
      <c r="F134" s="73" t="n">
        <v>0</v>
      </c>
      <c r="G134" s="73" t="n">
        <v>0</v>
      </c>
      <c r="H134" s="73" t="n">
        <v>0</v>
      </c>
      <c r="I134" s="73" t="n">
        <v>0</v>
      </c>
      <c r="J134" s="141"/>
    </row>
    <row r="135" customFormat="false" ht="12.75" hidden="false" customHeight="true" outlineLevel="0" collapsed="false">
      <c r="A135" s="134" t="s">
        <v>194</v>
      </c>
      <c r="B135" s="73" t="n">
        <v>1479.16741230066</v>
      </c>
      <c r="C135" s="73" t="n">
        <v>412.101256244152</v>
      </c>
      <c r="D135" s="73" t="n">
        <v>1067.06615605651</v>
      </c>
      <c r="E135" s="73" t="n">
        <v>268.428237628015</v>
      </c>
      <c r="F135" s="73" t="n">
        <v>0</v>
      </c>
      <c r="G135" s="73" t="n">
        <v>0</v>
      </c>
      <c r="H135" s="73" t="n">
        <v>0</v>
      </c>
      <c r="I135" s="73" t="n">
        <v>0</v>
      </c>
      <c r="J135" s="141"/>
    </row>
    <row r="136" customFormat="false" ht="12.75" hidden="false" customHeight="true" outlineLevel="0" collapsed="false">
      <c r="A136" s="134" t="s">
        <v>195</v>
      </c>
      <c r="B136" s="73" t="n">
        <v>1574.77899408435</v>
      </c>
      <c r="C136" s="73" t="n">
        <v>411.589964362956</v>
      </c>
      <c r="D136" s="73" t="n">
        <v>1163.1890297214</v>
      </c>
      <c r="E136" s="73" t="n">
        <v>273.541156439977</v>
      </c>
      <c r="F136" s="73" t="n">
        <v>0</v>
      </c>
      <c r="G136" s="73" t="n">
        <v>0</v>
      </c>
      <c r="H136" s="73" t="n">
        <v>0</v>
      </c>
      <c r="I136" s="73" t="n">
        <v>0</v>
      </c>
      <c r="J136" s="141"/>
    </row>
    <row r="137" customFormat="false" ht="12.75" hidden="false" customHeight="true" outlineLevel="0" collapsed="false">
      <c r="A137" s="134" t="s">
        <v>161</v>
      </c>
      <c r="B137" s="73" t="n">
        <v>1519.55947091516</v>
      </c>
      <c r="C137" s="73" t="n">
        <v>328.760679609169</v>
      </c>
      <c r="D137" s="73" t="n">
        <v>1190.79879130599</v>
      </c>
      <c r="E137" s="73" t="n">
        <v>260.758859410071</v>
      </c>
      <c r="F137" s="73" t="n">
        <v>0</v>
      </c>
      <c r="G137" s="73" t="n">
        <v>0</v>
      </c>
      <c r="H137" s="73" t="n">
        <v>0</v>
      </c>
      <c r="I137" s="73" t="n">
        <v>0</v>
      </c>
      <c r="J137" s="141"/>
    </row>
    <row r="138" customFormat="false" ht="12.75" hidden="false" customHeight="true" outlineLevel="0" collapsed="false">
      <c r="A138" s="134" t="s">
        <v>196</v>
      </c>
      <c r="B138" s="73" t="n">
        <v>1692.88741864068</v>
      </c>
      <c r="C138" s="73" t="n">
        <v>525.608053869713</v>
      </c>
      <c r="D138" s="73" t="n">
        <v>1167.27936477097</v>
      </c>
      <c r="E138" s="73" t="n">
        <v>260.758859410071</v>
      </c>
      <c r="F138" s="73" t="n">
        <v>0</v>
      </c>
      <c r="G138" s="73" t="n">
        <v>0</v>
      </c>
      <c r="H138" s="73" t="n">
        <v>0</v>
      </c>
      <c r="I138" s="73" t="n">
        <v>0</v>
      </c>
      <c r="J138" s="141"/>
    </row>
    <row r="139" customFormat="false" ht="12.75" hidden="false" customHeight="true" outlineLevel="0" collapsed="false">
      <c r="A139" s="134" t="s">
        <v>197</v>
      </c>
      <c r="B139" s="73" t="n">
        <v>1870.30570141577</v>
      </c>
      <c r="C139" s="73" t="n">
        <v>764.892654269543</v>
      </c>
      <c r="D139" s="73" t="n">
        <v>1105.92433902742</v>
      </c>
      <c r="E139" s="73" t="n">
        <v>126.289094655466</v>
      </c>
      <c r="F139" s="73" t="n">
        <v>0</v>
      </c>
      <c r="G139" s="73" t="n">
        <v>0</v>
      </c>
      <c r="H139" s="73" t="n">
        <v>0</v>
      </c>
      <c r="I139" s="73" t="n">
        <v>10.7371295051206</v>
      </c>
      <c r="J139" s="141"/>
    </row>
    <row r="140" customFormat="false" ht="12.75" hidden="false" customHeight="true" outlineLevel="0" collapsed="false">
      <c r="A140" s="134" t="s">
        <v>198</v>
      </c>
      <c r="B140" s="73" t="n">
        <v>1910.69776003027</v>
      </c>
      <c r="C140" s="73" t="n">
        <v>847.72193902333</v>
      </c>
      <c r="D140" s="73" t="n">
        <v>1063.48711288813</v>
      </c>
      <c r="E140" s="73" t="n">
        <v>107.371295051206</v>
      </c>
      <c r="F140" s="73" t="n">
        <v>0</v>
      </c>
      <c r="G140" s="73" t="n">
        <v>0</v>
      </c>
      <c r="H140" s="73" t="n">
        <v>0</v>
      </c>
      <c r="I140" s="73" t="n">
        <v>11.2484213863168</v>
      </c>
      <c r="J140" s="141"/>
    </row>
    <row r="141" customFormat="false" ht="12.75" hidden="false" customHeight="true" outlineLevel="0" collapsed="false">
      <c r="A141" s="134" t="s">
        <v>199</v>
      </c>
      <c r="B141" s="73" t="n">
        <v>2127.99680953866</v>
      </c>
      <c r="C141" s="73" t="n">
        <v>1103.87917150264</v>
      </c>
      <c r="D141" s="73" t="n">
        <v>1023.60634615483</v>
      </c>
      <c r="E141" s="73" t="n">
        <v>83.8518685161798</v>
      </c>
      <c r="F141" s="73" t="n">
        <v>0</v>
      </c>
      <c r="G141" s="73" t="n">
        <v>0</v>
      </c>
      <c r="H141" s="73" t="n">
        <v>0</v>
      </c>
      <c r="I141" s="73" t="n">
        <v>11.759713267513</v>
      </c>
      <c r="J141" s="141"/>
    </row>
    <row r="142" customFormat="false" ht="12.75" hidden="false" customHeight="true" outlineLevel="0" collapsed="false">
      <c r="A142" s="134" t="s">
        <v>200</v>
      </c>
      <c r="B142" s="73" t="n">
        <v>2486.92371013841</v>
      </c>
      <c r="C142" s="73" t="n">
        <v>1509.33363329124</v>
      </c>
      <c r="D142" s="73" t="n">
        <v>977.078784965974</v>
      </c>
      <c r="E142" s="73" t="n">
        <v>78.7389497042177</v>
      </c>
      <c r="F142" s="73" t="n">
        <v>0</v>
      </c>
      <c r="G142" s="73" t="n">
        <v>0</v>
      </c>
      <c r="H142" s="73" t="n">
        <v>0</v>
      </c>
      <c r="I142" s="73" t="n">
        <v>10.7371295051206</v>
      </c>
      <c r="J142" s="141"/>
    </row>
    <row r="143" customFormat="false" ht="12.75" hidden="false" customHeight="true" outlineLevel="0" collapsed="false">
      <c r="A143" s="134" t="s">
        <v>201</v>
      </c>
      <c r="B143" s="73" t="n">
        <v>2919.9879335116</v>
      </c>
      <c r="C143" s="73" t="n">
        <v>1993.01575290286</v>
      </c>
      <c r="D143" s="73" t="n">
        <v>927.48347248994</v>
      </c>
      <c r="E143" s="73" t="n">
        <v>78.2276578230214</v>
      </c>
      <c r="F143" s="73" t="n">
        <v>0</v>
      </c>
      <c r="G143" s="73" t="n">
        <v>0</v>
      </c>
      <c r="H143" s="73" t="n">
        <v>18.9177996042601</v>
      </c>
      <c r="I143" s="73" t="n">
        <v>10.2258376239244</v>
      </c>
      <c r="J143" s="141"/>
    </row>
    <row r="144" customFormat="false" ht="12.75" hidden="false" customHeight="true" outlineLevel="0" collapsed="false">
      <c r="A144" s="134" t="s">
        <v>202</v>
      </c>
      <c r="B144" s="73" t="n">
        <v>3195.06296559517</v>
      </c>
      <c r="C144" s="73" t="n">
        <v>2316.15222181887</v>
      </c>
      <c r="D144" s="73" t="n">
        <v>879.422035657496</v>
      </c>
      <c r="E144" s="73" t="n">
        <v>78.2276578230214</v>
      </c>
      <c r="F144" s="73" t="n">
        <v>0</v>
      </c>
      <c r="G144" s="73" t="n">
        <v>0</v>
      </c>
      <c r="H144" s="73" t="n">
        <v>78.7389497042177</v>
      </c>
      <c r="I144" s="73" t="n">
        <v>9.20325386153193</v>
      </c>
      <c r="J144" s="141"/>
    </row>
    <row r="145" customFormat="false" ht="12.75" hidden="false" customHeight="true" outlineLevel="0" collapsed="false">
      <c r="A145" s="134" t="s">
        <v>203</v>
      </c>
      <c r="B145" s="73" t="n">
        <v>3363.27799450873</v>
      </c>
      <c r="C145" s="73" t="n">
        <v>2537.03031449564</v>
      </c>
      <c r="D145" s="73" t="n">
        <v>826.758971894285</v>
      </c>
      <c r="E145" s="73" t="n">
        <v>77.7163659418252</v>
      </c>
      <c r="F145" s="73" t="n">
        <v>0</v>
      </c>
      <c r="G145" s="73" t="n">
        <v>0</v>
      </c>
      <c r="H145" s="73" t="n">
        <v>27.6097615845958</v>
      </c>
      <c r="I145" s="73" t="n">
        <v>8.69196198033571</v>
      </c>
      <c r="J145" s="141"/>
    </row>
    <row r="146" customFormat="false" ht="12.75" hidden="false" customHeight="true" outlineLevel="0" collapsed="false">
      <c r="A146" s="134" t="s">
        <v>204</v>
      </c>
      <c r="B146" s="73" t="n">
        <v>3627.10460520597</v>
      </c>
      <c r="C146" s="73" t="n">
        <v>2857.61032400567</v>
      </c>
      <c r="D146" s="73" t="n">
        <v>769.494281200309</v>
      </c>
      <c r="E146" s="73" t="n">
        <v>77.205074060629</v>
      </c>
      <c r="F146" s="73" t="n">
        <v>0</v>
      </c>
      <c r="G146" s="73" t="n">
        <v>0</v>
      </c>
      <c r="H146" s="73" t="n">
        <v>0</v>
      </c>
      <c r="I146" s="73" t="n">
        <v>8.1806700991395</v>
      </c>
      <c r="J146" s="141"/>
    </row>
    <row r="147" customFormat="false" ht="12.75" hidden="false" customHeight="true" outlineLevel="0" collapsed="false">
      <c r="A147" s="134" t="s">
        <v>205</v>
      </c>
      <c r="B147" s="73" t="n">
        <v>3758.5066186734</v>
      </c>
      <c r="C147" s="73" t="n">
        <v>3049.34477945425</v>
      </c>
      <c r="D147" s="73" t="n">
        <v>709.161839219155</v>
      </c>
      <c r="E147" s="73" t="n">
        <v>76.6937821794328</v>
      </c>
      <c r="F147" s="73" t="n">
        <v>0</v>
      </c>
      <c r="G147" s="73" t="n">
        <v>0</v>
      </c>
      <c r="H147" s="73" t="n">
        <v>0</v>
      </c>
      <c r="I147" s="73" t="n">
        <v>7.15808633674706</v>
      </c>
      <c r="J147" s="141"/>
    </row>
    <row r="148" customFormat="false" ht="12.75" hidden="false" customHeight="true" outlineLevel="0" collapsed="false">
      <c r="A148" s="134" t="s">
        <v>206</v>
      </c>
      <c r="B148" s="73" t="n">
        <v>3787.13896402039</v>
      </c>
      <c r="C148" s="73" t="n">
        <v>3147.00152876273</v>
      </c>
      <c r="D148" s="73" t="n">
        <v>639.626143376469</v>
      </c>
      <c r="E148" s="73" t="n">
        <v>76.6937821794328</v>
      </c>
      <c r="F148" s="73" t="n">
        <v>0</v>
      </c>
      <c r="G148" s="73" t="n">
        <v>0</v>
      </c>
      <c r="H148" s="73" t="n">
        <v>58.2872744563689</v>
      </c>
      <c r="I148" s="73" t="n">
        <v>6.64679445555084</v>
      </c>
      <c r="J148" s="141"/>
    </row>
    <row r="149" customFormat="false" ht="12.75" hidden="false" customHeight="true" outlineLevel="0" collapsed="false">
      <c r="A149" s="134" t="s">
        <v>207</v>
      </c>
      <c r="B149" s="73" t="n">
        <v>3430.76852282663</v>
      </c>
      <c r="C149" s="73" t="n">
        <v>2863.23453469882</v>
      </c>
      <c r="D149" s="73" t="n">
        <v>567.533988127803</v>
      </c>
      <c r="E149" s="73" t="n">
        <v>77.7163659418252</v>
      </c>
      <c r="F149" s="73" t="n">
        <v>0</v>
      </c>
      <c r="G149" s="73" t="n">
        <v>0</v>
      </c>
      <c r="H149" s="73" t="n">
        <v>55.2195231691916</v>
      </c>
      <c r="I149" s="73" t="n">
        <v>6.64679445555084</v>
      </c>
      <c r="J149" s="141"/>
    </row>
    <row r="150" customFormat="false" ht="12.75" hidden="false" customHeight="true" outlineLevel="0" collapsed="false">
      <c r="A150" s="134" t="s">
        <v>208</v>
      </c>
      <c r="B150" s="73" t="n">
        <v>3340.2698598549</v>
      </c>
      <c r="C150" s="73" t="n">
        <v>2859.65549153045</v>
      </c>
      <c r="D150" s="73" t="n">
        <v>480.614368324445</v>
      </c>
      <c r="E150" s="73" t="n">
        <v>66.9792364367046</v>
      </c>
      <c r="F150" s="73" t="n">
        <v>0</v>
      </c>
      <c r="G150" s="73" t="n">
        <v>0</v>
      </c>
      <c r="H150" s="73" t="n">
        <v>12.7822970299055</v>
      </c>
      <c r="I150" s="73" t="n">
        <v>6.13550257435462</v>
      </c>
      <c r="J150" s="141"/>
    </row>
    <row r="151" customFormat="false" ht="12.75" hidden="false" customHeight="true" outlineLevel="0" collapsed="false">
      <c r="A151" s="134" t="s">
        <v>209</v>
      </c>
      <c r="B151" s="73" t="n">
        <v>3217.04851648661</v>
      </c>
      <c r="C151" s="73" t="n">
        <v>2815.17309786638</v>
      </c>
      <c r="D151" s="73" t="n">
        <v>401.875418620228</v>
      </c>
      <c r="E151" s="73" t="n">
        <v>56.7533988127803</v>
      </c>
      <c r="F151" s="73" t="n">
        <v>0</v>
      </c>
      <c r="G151" s="73" t="n">
        <v>0</v>
      </c>
      <c r="H151" s="73" t="n">
        <v>24.5420102974185</v>
      </c>
      <c r="I151" s="73" t="n">
        <v>8.1806700991395</v>
      </c>
      <c r="J151" s="141"/>
    </row>
    <row r="152" customFormat="false" ht="12.75" hidden="false" customHeight="true" outlineLevel="0" collapsed="false">
      <c r="A152" s="134" t="s">
        <v>210</v>
      </c>
      <c r="B152" s="73" t="n">
        <v>2941.97348440304</v>
      </c>
      <c r="C152" s="73" t="n">
        <v>2629.06285311096</v>
      </c>
      <c r="D152" s="73" t="n">
        <v>312.910631292086</v>
      </c>
      <c r="E152" s="73" t="n">
        <v>41.9259342580899</v>
      </c>
      <c r="F152" s="73" t="n">
        <v>0</v>
      </c>
      <c r="G152" s="73" t="n">
        <v>0</v>
      </c>
      <c r="H152" s="73" t="n">
        <v>66.9792364367046</v>
      </c>
      <c r="I152" s="73" t="n">
        <v>4.09033504956975</v>
      </c>
      <c r="J152" s="141"/>
    </row>
    <row r="153" customFormat="false" ht="12.75" hidden="false" customHeight="true" outlineLevel="0" collapsed="false">
      <c r="A153" s="134" t="s">
        <v>211</v>
      </c>
      <c r="B153" s="73" t="n">
        <v>2747.17127766728</v>
      </c>
      <c r="C153" s="73" t="n">
        <v>2522.71414182214</v>
      </c>
      <c r="D153" s="73" t="n">
        <v>224.45713584514</v>
      </c>
      <c r="E153" s="73" t="n">
        <v>31.1888047529693</v>
      </c>
      <c r="F153" s="73" t="n">
        <v>0</v>
      </c>
      <c r="G153" s="73" t="n">
        <v>0</v>
      </c>
      <c r="H153" s="73" t="n">
        <v>8.1806700991395</v>
      </c>
      <c r="I153" s="73" t="n">
        <v>4.09033504956975</v>
      </c>
      <c r="J153" s="141"/>
    </row>
    <row r="154" customFormat="false" ht="12.75" hidden="false" customHeight="true" outlineLevel="0" collapsed="false">
      <c r="A154" s="134" t="s">
        <v>212</v>
      </c>
      <c r="B154" s="73" t="n">
        <v>2646.44677707163</v>
      </c>
      <c r="C154" s="73" t="n">
        <v>2515.0447636042</v>
      </c>
      <c r="D154" s="73" t="n">
        <v>131.402013467428</v>
      </c>
      <c r="E154" s="73" t="n">
        <v>19.9403833666525</v>
      </c>
      <c r="F154" s="73" t="n">
        <v>0</v>
      </c>
      <c r="G154" s="73" t="n">
        <v>0</v>
      </c>
      <c r="H154" s="73" t="n">
        <v>0</v>
      </c>
      <c r="I154" s="73" t="n">
        <v>4.09033504956975</v>
      </c>
      <c r="J154" s="141"/>
    </row>
    <row r="155" customFormat="false" ht="12.75" hidden="false" customHeight="true" outlineLevel="0" collapsed="false">
      <c r="A155" s="134" t="s">
        <v>213</v>
      </c>
      <c r="B155" s="73" t="n">
        <v>2458.29136479142</v>
      </c>
      <c r="C155" s="73" t="n">
        <v>2424.54610063247</v>
      </c>
      <c r="D155" s="73" t="n">
        <v>33.7452641589504</v>
      </c>
      <c r="E155" s="73" t="n">
        <v>9.20325386153193</v>
      </c>
      <c r="F155" s="73" t="n">
        <v>0</v>
      </c>
      <c r="G155" s="73" t="n">
        <v>0</v>
      </c>
      <c r="H155" s="73" t="n">
        <v>0</v>
      </c>
      <c r="I155" s="73" t="n">
        <v>3.06775128717731</v>
      </c>
      <c r="J155" s="141"/>
    </row>
    <row r="156" customFormat="false" ht="12.75" hidden="false" customHeight="true" outlineLevel="0" collapsed="false">
      <c r="A156" s="134" t="s">
        <v>214</v>
      </c>
      <c r="B156" s="73" t="n">
        <v>1928.08168399094</v>
      </c>
      <c r="C156" s="73" t="n">
        <v>1925.01393270376</v>
      </c>
      <c r="D156" s="73" t="n">
        <v>2.55645940598109</v>
      </c>
      <c r="E156" s="73" t="n">
        <v>8.69196198033571</v>
      </c>
      <c r="F156" s="73" t="n">
        <v>0</v>
      </c>
      <c r="G156" s="73" t="n">
        <v>0</v>
      </c>
      <c r="H156" s="73" t="n">
        <v>0</v>
      </c>
      <c r="I156" s="73" t="n">
        <v>2.55645940598109</v>
      </c>
      <c r="J156" s="141"/>
    </row>
    <row r="157" customFormat="false" ht="12.75" hidden="false" customHeight="true" outlineLevel="0" collapsed="false">
      <c r="A157" s="134" t="s">
        <v>215</v>
      </c>
      <c r="B157" s="73" t="n">
        <v>1599.32100438177</v>
      </c>
      <c r="C157" s="73" t="n">
        <v>1599.32100438177</v>
      </c>
      <c r="D157" s="73" t="n">
        <v>0</v>
      </c>
      <c r="E157" s="73" t="n">
        <v>7.66937821794328</v>
      </c>
      <c r="F157" s="73" t="n">
        <v>0</v>
      </c>
      <c r="G157" s="73" t="n">
        <v>0</v>
      </c>
      <c r="H157" s="73" t="n">
        <v>0</v>
      </c>
      <c r="I157" s="73" t="n">
        <v>1.53387564358866</v>
      </c>
      <c r="J157" s="141"/>
    </row>
    <row r="158" customFormat="false" ht="13.5" hidden="false" customHeight="true" outlineLevel="0" collapsed="false">
      <c r="A158" s="134" t="s">
        <v>216</v>
      </c>
      <c r="B158" s="73" t="n">
        <v>1478.14482853827</v>
      </c>
      <c r="C158" s="73" t="n">
        <v>1478.14482853827</v>
      </c>
      <c r="D158" s="73" t="n">
        <v>0</v>
      </c>
      <c r="E158" s="73" t="n">
        <v>7.15808633674706</v>
      </c>
      <c r="F158" s="73" t="n">
        <v>0</v>
      </c>
      <c r="G158" s="73" t="n">
        <v>0</v>
      </c>
      <c r="H158" s="73" t="n">
        <v>0</v>
      </c>
      <c r="I158" s="73" t="n">
        <v>1.02258376239244</v>
      </c>
      <c r="J158" s="141"/>
    </row>
    <row r="159" customFormat="false" ht="13.5" hidden="false" customHeight="true" outlineLevel="0" collapsed="false">
      <c r="A159" s="139"/>
      <c r="B159" s="73"/>
      <c r="C159" s="73"/>
      <c r="D159" s="73"/>
      <c r="E159" s="73"/>
      <c r="F159" s="73"/>
      <c r="G159" s="73"/>
      <c r="H159" s="73"/>
      <c r="I159" s="73"/>
      <c r="J159" s="141"/>
    </row>
    <row r="160" customFormat="false" ht="12.75" hidden="false" customHeight="true" outlineLevel="0" collapsed="false">
      <c r="A160" s="139"/>
      <c r="B160" s="141"/>
      <c r="C160" s="73"/>
      <c r="D160" s="73"/>
      <c r="E160" s="140"/>
      <c r="F160" s="140"/>
      <c r="G160" s="140"/>
      <c r="H160" s="140"/>
      <c r="I160" s="140"/>
      <c r="J160" s="141"/>
    </row>
    <row r="161" customFormat="false" ht="12.75" hidden="false" customHeight="true" outlineLevel="0" collapsed="false">
      <c r="A161" s="139"/>
      <c r="B161" s="145" t="s">
        <v>217</v>
      </c>
      <c r="C161" s="73"/>
      <c r="D161" s="73"/>
      <c r="E161" s="147"/>
      <c r="F161" s="147"/>
      <c r="G161" s="147"/>
      <c r="H161" s="147"/>
      <c r="I161" s="147"/>
      <c r="J161" s="141"/>
    </row>
    <row r="162" customFormat="false" ht="12.75" hidden="false" customHeight="true" outlineLevel="0" collapsed="false">
      <c r="A162" s="139"/>
      <c r="B162" s="73"/>
      <c r="C162" s="73"/>
      <c r="D162" s="73"/>
      <c r="E162" s="73"/>
      <c r="F162" s="73"/>
      <c r="G162" s="73"/>
      <c r="H162" s="73"/>
      <c r="I162" s="73"/>
      <c r="J162" s="141"/>
    </row>
    <row r="163" customFormat="false" ht="12.75" hidden="false" customHeight="true" outlineLevel="0" collapsed="false">
      <c r="A163" s="134" t="s">
        <v>197</v>
      </c>
      <c r="B163" s="73" t="n">
        <v>38.3468910897164</v>
      </c>
      <c r="C163" s="73" t="n">
        <v>38.3468910897164</v>
      </c>
      <c r="D163" s="73" t="n">
        <v>0</v>
      </c>
      <c r="E163" s="73" t="n">
        <v>0</v>
      </c>
      <c r="F163" s="73" t="n">
        <v>0</v>
      </c>
      <c r="G163" s="73" t="n">
        <v>0</v>
      </c>
      <c r="H163" s="73" t="n">
        <v>0</v>
      </c>
      <c r="I163" s="73" t="n">
        <v>0</v>
      </c>
      <c r="J163" s="73"/>
      <c r="K163" s="73"/>
    </row>
    <row r="164" customFormat="false" ht="12.75" hidden="false" customHeight="true" outlineLevel="0" collapsed="false">
      <c r="A164" s="134" t="s">
        <v>198</v>
      </c>
      <c r="B164" s="73" t="n">
        <v>38.3468910897164</v>
      </c>
      <c r="C164" s="73" t="n">
        <v>38.3468910897164</v>
      </c>
      <c r="D164" s="73" t="n">
        <v>0</v>
      </c>
      <c r="E164" s="73" t="n">
        <v>0</v>
      </c>
      <c r="F164" s="73" t="n">
        <v>0</v>
      </c>
      <c r="G164" s="73" t="n">
        <v>0</v>
      </c>
      <c r="H164" s="73" t="n">
        <v>0</v>
      </c>
      <c r="I164" s="73" t="n">
        <v>0</v>
      </c>
      <c r="J164" s="73"/>
    </row>
    <row r="165" customFormat="false" ht="12.75" hidden="false" customHeight="true" outlineLevel="0" collapsed="false">
      <c r="A165" s="134" t="s">
        <v>199</v>
      </c>
      <c r="B165" s="73" t="n">
        <v>38.3468910897164</v>
      </c>
      <c r="C165" s="73" t="n">
        <v>38.3468910897164</v>
      </c>
      <c r="D165" s="73" t="n">
        <v>0</v>
      </c>
      <c r="E165" s="73" t="n">
        <v>0</v>
      </c>
      <c r="F165" s="73" t="n">
        <v>0</v>
      </c>
      <c r="G165" s="73" t="n">
        <v>0</v>
      </c>
      <c r="H165" s="73" t="n">
        <v>0</v>
      </c>
      <c r="I165" s="73" t="n">
        <v>0</v>
      </c>
      <c r="J165" s="73"/>
    </row>
    <row r="166" customFormat="false" ht="12.75" hidden="false" customHeight="true" outlineLevel="0" collapsed="false">
      <c r="A166" s="134" t="s">
        <v>200</v>
      </c>
      <c r="B166" s="73" t="n">
        <v>293.992831687826</v>
      </c>
      <c r="C166" s="73" t="n">
        <v>293.992831687826</v>
      </c>
      <c r="D166" s="73" t="n">
        <v>0</v>
      </c>
      <c r="E166" s="73" t="n">
        <v>0</v>
      </c>
      <c r="F166" s="73" t="n">
        <v>0</v>
      </c>
      <c r="G166" s="73" t="n">
        <v>0</v>
      </c>
      <c r="H166" s="73" t="n">
        <v>0</v>
      </c>
      <c r="I166" s="73" t="n">
        <v>0</v>
      </c>
      <c r="J166" s="73"/>
    </row>
    <row r="167" customFormat="false" ht="12.75" hidden="false" customHeight="true" outlineLevel="0" collapsed="false">
      <c r="A167" s="134" t="s">
        <v>201</v>
      </c>
      <c r="B167" s="73" t="n">
        <v>289.902496638256</v>
      </c>
      <c r="C167" s="73" t="n">
        <v>289.902496638256</v>
      </c>
      <c r="D167" s="73" t="n">
        <v>0</v>
      </c>
      <c r="E167" s="73" t="n">
        <v>0</v>
      </c>
      <c r="F167" s="73" t="n">
        <v>0</v>
      </c>
      <c r="G167" s="73" t="n">
        <v>0</v>
      </c>
      <c r="H167" s="73" t="n">
        <v>0</v>
      </c>
      <c r="I167" s="73" t="n">
        <v>0</v>
      </c>
      <c r="J167" s="73"/>
    </row>
    <row r="168" customFormat="false" ht="12.75" hidden="false" customHeight="true" outlineLevel="0" collapsed="false">
      <c r="A168" s="134" t="s">
        <v>202</v>
      </c>
      <c r="B168" s="73" t="n">
        <v>288.879912875863</v>
      </c>
      <c r="C168" s="73" t="n">
        <v>288.879912875863</v>
      </c>
      <c r="D168" s="73" t="n">
        <v>0</v>
      </c>
      <c r="E168" s="73" t="n">
        <v>0</v>
      </c>
      <c r="F168" s="73" t="n">
        <v>0</v>
      </c>
      <c r="G168" s="73" t="n">
        <v>0</v>
      </c>
      <c r="H168" s="73" t="n">
        <v>0</v>
      </c>
      <c r="I168" s="73" t="n">
        <v>0</v>
      </c>
      <c r="J168" s="73"/>
    </row>
    <row r="169" customFormat="false" ht="12.75" hidden="false" customHeight="true" outlineLevel="0" collapsed="false">
      <c r="A169" s="134" t="s">
        <v>203</v>
      </c>
      <c r="B169" s="73" t="n">
        <v>286.323453469882</v>
      </c>
      <c r="C169" s="73" t="n">
        <v>286.323453469882</v>
      </c>
      <c r="D169" s="73" t="n">
        <v>0</v>
      </c>
      <c r="E169" s="73" t="n">
        <v>0</v>
      </c>
      <c r="F169" s="73" t="n">
        <v>0</v>
      </c>
      <c r="G169" s="73" t="n">
        <v>0</v>
      </c>
      <c r="H169" s="73" t="n">
        <v>0</v>
      </c>
      <c r="I169" s="73" t="n">
        <v>291.436372281845</v>
      </c>
      <c r="J169" s="73"/>
    </row>
    <row r="170" customFormat="false" ht="12.75" hidden="false" customHeight="true" outlineLevel="0" collapsed="false">
      <c r="A170" s="134" t="s">
        <v>204</v>
      </c>
      <c r="B170" s="73" t="n">
        <v>360.97206812453</v>
      </c>
      <c r="C170" s="73" t="n">
        <v>360.97206812453</v>
      </c>
      <c r="D170" s="73" t="n">
        <v>0</v>
      </c>
      <c r="E170" s="73" t="n">
        <v>0</v>
      </c>
      <c r="F170" s="73" t="n">
        <v>0</v>
      </c>
      <c r="G170" s="73" t="n">
        <v>0</v>
      </c>
      <c r="H170" s="73" t="n">
        <v>0</v>
      </c>
      <c r="I170" s="73" t="n">
        <v>240.307184162223</v>
      </c>
      <c r="J170" s="73"/>
    </row>
    <row r="171" customFormat="false" ht="12.75" hidden="false" customHeight="true" outlineLevel="0" collapsed="false">
      <c r="A171" s="134" t="s">
        <v>205</v>
      </c>
      <c r="B171" s="73" t="n">
        <v>549.638772285935</v>
      </c>
      <c r="C171" s="73" t="n">
        <v>549.638772285935</v>
      </c>
      <c r="D171" s="73" t="n">
        <v>0</v>
      </c>
      <c r="E171" s="73" t="n">
        <v>0</v>
      </c>
      <c r="F171" s="73" t="n">
        <v>0</v>
      </c>
      <c r="G171" s="73" t="n">
        <v>0</v>
      </c>
      <c r="H171" s="73" t="n">
        <v>0</v>
      </c>
      <c r="I171" s="73" t="n">
        <v>236.216849112653</v>
      </c>
      <c r="J171" s="73"/>
    </row>
    <row r="172" customFormat="false" ht="12.75" hidden="false" customHeight="true" outlineLevel="0" collapsed="false">
      <c r="A172" s="134" t="s">
        <v>206</v>
      </c>
      <c r="B172" s="73" t="n">
        <v>627.35513822776</v>
      </c>
      <c r="C172" s="73" t="n">
        <v>627.35513822776</v>
      </c>
      <c r="D172" s="73" t="n">
        <v>0</v>
      </c>
      <c r="E172" s="73" t="n">
        <v>0</v>
      </c>
      <c r="F172" s="73" t="n">
        <v>0</v>
      </c>
      <c r="G172" s="73" t="n">
        <v>0</v>
      </c>
      <c r="H172" s="73" t="n">
        <v>0</v>
      </c>
      <c r="I172" s="73" t="n">
        <v>191.734455448582</v>
      </c>
      <c r="J172" s="73"/>
    </row>
    <row r="173" customFormat="false" ht="12.75" hidden="false" customHeight="true" outlineLevel="0" collapsed="false">
      <c r="A173" s="134" t="s">
        <v>207</v>
      </c>
      <c r="B173" s="73" t="n">
        <v>662.634278030299</v>
      </c>
      <c r="C173" s="73" t="n">
        <v>662.634278030299</v>
      </c>
      <c r="D173" s="73" t="n">
        <v>0</v>
      </c>
      <c r="E173" s="73" t="n">
        <v>0</v>
      </c>
      <c r="F173" s="73" t="n">
        <v>0</v>
      </c>
      <c r="G173" s="73" t="n">
        <v>0</v>
      </c>
      <c r="H173" s="73" t="n">
        <v>0</v>
      </c>
      <c r="I173" s="73" t="n">
        <v>195.313498616955</v>
      </c>
      <c r="J173" s="73"/>
    </row>
    <row r="174" customFormat="false" ht="12.75" hidden="false" customHeight="true" outlineLevel="0" collapsed="false">
      <c r="A174" s="134" t="s">
        <v>208</v>
      </c>
      <c r="B174" s="73" t="n">
        <v>697.402125951642</v>
      </c>
      <c r="C174" s="73" t="n">
        <v>697.402125951642</v>
      </c>
      <c r="D174" s="73" t="n">
        <v>0</v>
      </c>
      <c r="E174" s="73" t="n">
        <v>0</v>
      </c>
      <c r="F174" s="73" t="n">
        <v>0</v>
      </c>
      <c r="G174" s="73" t="n">
        <v>0</v>
      </c>
      <c r="H174" s="73" t="n">
        <v>0</v>
      </c>
      <c r="I174" s="73" t="n">
        <v>212.186130696431</v>
      </c>
      <c r="J174" s="73"/>
    </row>
    <row r="175" customFormat="false" ht="12.75" hidden="false" customHeight="true" outlineLevel="0" collapsed="false">
      <c r="A175" s="134" t="s">
        <v>209</v>
      </c>
      <c r="B175" s="73" t="n">
        <v>753.644232883226</v>
      </c>
      <c r="C175" s="73" t="n">
        <v>753.644232883226</v>
      </c>
      <c r="D175" s="73" t="n">
        <v>0</v>
      </c>
      <c r="E175" s="73" t="n">
        <v>0</v>
      </c>
      <c r="F175" s="73" t="n">
        <v>0</v>
      </c>
      <c r="G175" s="73" t="n">
        <v>0</v>
      </c>
      <c r="H175" s="73" t="n">
        <v>0</v>
      </c>
      <c r="I175" s="73" t="n">
        <v>259.224983766483</v>
      </c>
      <c r="J175" s="73"/>
    </row>
    <row r="176" customFormat="false" ht="12.75" hidden="false" customHeight="true" outlineLevel="0" collapsed="false">
      <c r="A176" s="134" t="s">
        <v>210</v>
      </c>
      <c r="B176" s="73" t="n">
        <v>588.496955256848</v>
      </c>
      <c r="C176" s="73" t="n">
        <v>588.496955256848</v>
      </c>
      <c r="D176" s="73" t="n">
        <v>0</v>
      </c>
      <c r="E176" s="73" t="n">
        <v>0</v>
      </c>
      <c r="F176" s="73" t="n">
        <v>0</v>
      </c>
      <c r="G176" s="73" t="n">
        <v>0</v>
      </c>
      <c r="H176" s="73" t="n">
        <v>0</v>
      </c>
      <c r="I176" s="73" t="n">
        <v>272.007280796388</v>
      </c>
      <c r="J176" s="73"/>
    </row>
    <row r="177" customFormat="false" ht="12.75" hidden="false" customHeight="true" outlineLevel="0" collapsed="false">
      <c r="A177" s="134" t="s">
        <v>211</v>
      </c>
      <c r="B177" s="73" t="n">
        <v>591.053414662829</v>
      </c>
      <c r="C177" s="73" t="n">
        <v>591.053414662829</v>
      </c>
      <c r="D177" s="73" t="n">
        <v>0</v>
      </c>
      <c r="E177" s="73" t="n">
        <v>0</v>
      </c>
      <c r="F177" s="73" t="n">
        <v>0</v>
      </c>
      <c r="G177" s="73" t="n">
        <v>0</v>
      </c>
      <c r="H177" s="73" t="n">
        <v>0</v>
      </c>
      <c r="I177" s="73" t="n">
        <v>278.142783370743</v>
      </c>
      <c r="J177" s="73"/>
    </row>
    <row r="178" customFormat="false" ht="12.75" hidden="false" customHeight="true" outlineLevel="0" collapsed="false">
      <c r="A178" s="134" t="s">
        <v>212</v>
      </c>
      <c r="B178" s="73" t="n">
        <v>663.145569911495</v>
      </c>
      <c r="C178" s="73" t="n">
        <v>663.145569911495</v>
      </c>
      <c r="D178" s="73" t="n">
        <v>0</v>
      </c>
      <c r="E178" s="73" t="n">
        <v>0</v>
      </c>
      <c r="F178" s="73" t="n">
        <v>0</v>
      </c>
      <c r="G178" s="73" t="n">
        <v>0</v>
      </c>
      <c r="H178" s="73" t="n">
        <v>0</v>
      </c>
      <c r="I178" s="73" t="n">
        <v>256.157232479306</v>
      </c>
      <c r="J178" s="73"/>
    </row>
    <row r="179" customFormat="false" ht="12.75" hidden="false" customHeight="true" outlineLevel="0" collapsed="false">
      <c r="A179" s="134" t="s">
        <v>213</v>
      </c>
      <c r="B179" s="73" t="n">
        <v>896.294667736971</v>
      </c>
      <c r="C179" s="73" t="n">
        <v>896.294667736971</v>
      </c>
      <c r="D179" s="73" t="n">
        <v>0</v>
      </c>
      <c r="E179" s="73" t="n">
        <v>0</v>
      </c>
      <c r="F179" s="73" t="n">
        <v>0</v>
      </c>
      <c r="G179" s="73" t="n">
        <v>0</v>
      </c>
      <c r="H179" s="73" t="n">
        <v>0</v>
      </c>
      <c r="I179" s="73" t="n">
        <v>241.841059805811</v>
      </c>
      <c r="J179" s="73"/>
    </row>
    <row r="180" customFormat="false" ht="12.75" hidden="false" customHeight="true" outlineLevel="0" collapsed="false">
      <c r="A180" s="134" t="s">
        <v>214</v>
      </c>
      <c r="B180" s="73" t="n">
        <v>835.450933874621</v>
      </c>
      <c r="C180" s="73" t="n">
        <v>835.450933874621</v>
      </c>
      <c r="D180" s="73" t="n">
        <v>0</v>
      </c>
      <c r="E180" s="73" t="n">
        <v>0</v>
      </c>
      <c r="F180" s="73" t="n">
        <v>0</v>
      </c>
      <c r="G180" s="73" t="n">
        <v>0</v>
      </c>
      <c r="H180" s="73" t="n">
        <v>0</v>
      </c>
      <c r="I180" s="73" t="n">
        <v>233.149097825476</v>
      </c>
      <c r="J180" s="73"/>
    </row>
    <row r="181" customFormat="false" ht="12.75" hidden="false" customHeight="true" outlineLevel="0" collapsed="false">
      <c r="A181" s="134" t="s">
        <v>215</v>
      </c>
      <c r="B181" s="73" t="n">
        <v>677.46174258499</v>
      </c>
      <c r="C181" s="73" t="n">
        <v>677.46174258499</v>
      </c>
      <c r="D181" s="73" t="n">
        <v>0</v>
      </c>
      <c r="E181" s="73" t="n">
        <v>0</v>
      </c>
      <c r="F181" s="73" t="n">
        <v>0</v>
      </c>
      <c r="G181" s="73" t="n">
        <v>0</v>
      </c>
      <c r="H181" s="73" t="n">
        <v>0</v>
      </c>
      <c r="I181" s="73" t="n">
        <v>221.389384557963</v>
      </c>
      <c r="J181" s="73"/>
    </row>
    <row r="182" customFormat="false" ht="12.75" hidden="false" customHeight="true" outlineLevel="0" collapsed="false">
      <c r="A182" s="134" t="s">
        <v>216</v>
      </c>
      <c r="B182" s="73" t="n">
        <v>1051.21610773943</v>
      </c>
      <c r="C182" s="73" t="n">
        <v>1051.21610773943</v>
      </c>
      <c r="D182" s="73" t="n">
        <v>0</v>
      </c>
      <c r="E182" s="73" t="n">
        <v>0</v>
      </c>
      <c r="F182" s="73" t="n">
        <v>0</v>
      </c>
      <c r="G182" s="73" t="n">
        <v>0</v>
      </c>
      <c r="H182" s="73" t="n">
        <v>25.5645940598109</v>
      </c>
      <c r="I182" s="73" t="n">
        <v>206.050628122076</v>
      </c>
      <c r="J182" s="73"/>
    </row>
    <row r="183" customFormat="false" ht="12.75" hidden="false" customHeight="true" outlineLevel="0" collapsed="false">
      <c r="A183" s="134" t="s">
        <v>218</v>
      </c>
      <c r="B183" s="73" t="n">
        <v>1636.1340198279</v>
      </c>
      <c r="C183" s="73" t="n">
        <v>1636.1340198279</v>
      </c>
      <c r="D183" s="73" t="n">
        <v>0</v>
      </c>
      <c r="E183" s="73" t="n">
        <v>0</v>
      </c>
      <c r="F183" s="73" t="n">
        <v>0</v>
      </c>
      <c r="G183" s="73" t="n">
        <v>0</v>
      </c>
      <c r="H183" s="73" t="n">
        <v>40.9033504956975</v>
      </c>
      <c r="I183" s="73" t="n">
        <v>170.260196438341</v>
      </c>
      <c r="J183" s="73"/>
    </row>
    <row r="184" customFormat="false" ht="12.75" hidden="false" customHeight="true" outlineLevel="0" collapsed="false">
      <c r="A184" s="134" t="s">
        <v>219</v>
      </c>
      <c r="B184" s="73" t="n">
        <v>2384.66533389916</v>
      </c>
      <c r="C184" s="73" t="n">
        <v>2384.66533389916</v>
      </c>
      <c r="D184" s="73" t="n">
        <v>0</v>
      </c>
      <c r="E184" s="73" t="n">
        <v>0</v>
      </c>
      <c r="F184" s="73" t="n">
        <v>0</v>
      </c>
      <c r="G184" s="73" t="n">
        <v>0</v>
      </c>
      <c r="H184" s="73" t="n">
        <v>25.5645940598109</v>
      </c>
      <c r="I184" s="73" t="n">
        <v>148.274645546903</v>
      </c>
      <c r="J184" s="73"/>
    </row>
    <row r="185" customFormat="false" ht="12.75" hidden="false" customHeight="true" outlineLevel="0" collapsed="false">
      <c r="A185" s="134" t="s">
        <v>220</v>
      </c>
      <c r="B185" s="73" t="n">
        <v>2672.01137113144</v>
      </c>
      <c r="C185" s="73" t="n">
        <v>2672.01137113144</v>
      </c>
      <c r="D185" s="73" t="n">
        <v>0</v>
      </c>
      <c r="E185" s="73" t="n">
        <v>0</v>
      </c>
      <c r="F185" s="73" t="n">
        <v>0</v>
      </c>
      <c r="G185" s="73" t="n">
        <v>0</v>
      </c>
      <c r="H185" s="73" t="n">
        <v>0</v>
      </c>
      <c r="I185" s="73" t="n">
        <v>141.627851091353</v>
      </c>
      <c r="J185" s="73"/>
    </row>
    <row r="186" customFormat="false" ht="12.75" hidden="false" customHeight="true" outlineLevel="0" collapsed="false">
      <c r="A186" s="134" t="s">
        <v>221</v>
      </c>
      <c r="B186" s="73" t="n">
        <v>2859.14419964925</v>
      </c>
      <c r="C186" s="73" t="n">
        <v>2859.14419964925</v>
      </c>
      <c r="D186" s="73" t="n">
        <v>0</v>
      </c>
      <c r="E186" s="73" t="n">
        <v>0</v>
      </c>
      <c r="F186" s="73" t="n">
        <v>0</v>
      </c>
      <c r="G186" s="73" t="n">
        <v>0</v>
      </c>
      <c r="H186" s="73" t="n">
        <v>99.7019168332626</v>
      </c>
      <c r="I186" s="73" t="n">
        <v>348.701062975821</v>
      </c>
      <c r="J186" s="73"/>
    </row>
    <row r="187" customFormat="false" ht="12.75" hidden="false" customHeight="true" outlineLevel="0" collapsed="false">
      <c r="A187" s="134" t="s">
        <v>222</v>
      </c>
      <c r="B187" s="73" t="n">
        <v>3301.92296876518</v>
      </c>
      <c r="C187" s="73" t="n">
        <v>3301.92296876518</v>
      </c>
      <c r="D187" s="73" t="n">
        <v>0</v>
      </c>
      <c r="E187" s="73" t="n">
        <v>0</v>
      </c>
      <c r="F187" s="73" t="n">
        <v>0</v>
      </c>
      <c r="G187" s="73" t="n">
        <v>0</v>
      </c>
      <c r="H187" s="73" t="n">
        <v>51.1291881196219</v>
      </c>
      <c r="I187" s="73" t="n">
        <v>347.678479213429</v>
      </c>
      <c r="J187" s="73"/>
    </row>
    <row r="188" customFormat="false" ht="12.75" hidden="false" customHeight="true" outlineLevel="0" collapsed="false">
      <c r="A188" s="134" t="s">
        <v>223</v>
      </c>
      <c r="B188" s="73" t="n">
        <v>3214.49205708063</v>
      </c>
      <c r="C188" s="73" t="n">
        <v>3214.49205708063</v>
      </c>
      <c r="D188" s="73" t="n">
        <v>0</v>
      </c>
      <c r="E188" s="73" t="n">
        <v>0</v>
      </c>
      <c r="F188" s="73" t="n">
        <v>0</v>
      </c>
      <c r="G188" s="73" t="n">
        <v>0</v>
      </c>
      <c r="H188" s="73" t="n">
        <v>204.516752478487</v>
      </c>
      <c r="I188" s="73" t="n">
        <v>346.14460356984</v>
      </c>
      <c r="J188" s="73"/>
    </row>
    <row r="189" customFormat="false" ht="12.75" hidden="false" customHeight="true" outlineLevel="0" collapsed="false">
      <c r="A189" s="134" t="s">
        <v>224</v>
      </c>
      <c r="B189" s="73" t="n">
        <v>3279.93741787374</v>
      </c>
      <c r="C189" s="73" t="n">
        <v>3279.93741787374</v>
      </c>
      <c r="D189" s="73" t="n">
        <v>0</v>
      </c>
      <c r="E189" s="73" t="n">
        <v>0</v>
      </c>
      <c r="F189" s="73" t="n">
        <v>0</v>
      </c>
      <c r="G189" s="73" t="n">
        <v>0</v>
      </c>
      <c r="H189" s="73" t="n">
        <v>0</v>
      </c>
      <c r="I189" s="73" t="n">
        <v>313.421923173282</v>
      </c>
      <c r="J189" s="73"/>
    </row>
    <row r="190" customFormat="false" ht="12.75" hidden="false" customHeight="true" outlineLevel="0" collapsed="false">
      <c r="A190" s="134" t="s">
        <v>225</v>
      </c>
      <c r="B190" s="73" t="n">
        <v>2921.010517274</v>
      </c>
      <c r="C190" s="73" t="n">
        <v>2921.010517274</v>
      </c>
      <c r="D190" s="73" t="n">
        <v>0</v>
      </c>
      <c r="E190" s="73" t="n">
        <v>0</v>
      </c>
      <c r="F190" s="73" t="n">
        <v>0</v>
      </c>
      <c r="G190" s="73" t="n">
        <v>0</v>
      </c>
      <c r="H190" s="73" t="n">
        <v>102.258376239244</v>
      </c>
      <c r="I190" s="73" t="n">
        <v>311.888047529693</v>
      </c>
      <c r="J190" s="73"/>
    </row>
    <row r="191" customFormat="false" ht="12.75" hidden="false" customHeight="true" outlineLevel="0" collapsed="false">
      <c r="A191" s="134" t="s">
        <v>226</v>
      </c>
      <c r="B191" s="73" t="n">
        <v>3011.50918024573</v>
      </c>
      <c r="C191" s="73" t="n">
        <v>3011.50918024573</v>
      </c>
      <c r="D191" s="73" t="n">
        <v>0</v>
      </c>
      <c r="E191" s="73" t="n">
        <v>0</v>
      </c>
      <c r="F191" s="73" t="n">
        <v>0</v>
      </c>
      <c r="G191" s="73" t="n">
        <v>0</v>
      </c>
      <c r="H191" s="73" t="n">
        <v>40.9033504956975</v>
      </c>
      <c r="I191" s="73" t="n">
        <v>311.888047529693</v>
      </c>
      <c r="J191" s="73"/>
    </row>
    <row r="192" customFormat="false" ht="12.75" hidden="false" customHeight="true" outlineLevel="0" collapsed="false">
      <c r="A192" s="134" t="s">
        <v>227</v>
      </c>
      <c r="B192" s="73" t="n">
        <v>3452.75407371806</v>
      </c>
      <c r="C192" s="73" t="n">
        <v>3452.75407371806</v>
      </c>
      <c r="D192" s="73" t="n">
        <v>0</v>
      </c>
      <c r="E192" s="73" t="n">
        <v>0</v>
      </c>
      <c r="F192" s="73" t="n">
        <v>0</v>
      </c>
      <c r="G192" s="73" t="n">
        <v>0</v>
      </c>
      <c r="H192" s="73" t="n">
        <v>158.500483170828</v>
      </c>
      <c r="I192" s="73" t="n">
        <v>317.512258222852</v>
      </c>
      <c r="J192" s="73"/>
    </row>
    <row r="193" customFormat="false" ht="12.75" hidden="false" customHeight="true" outlineLevel="0" collapsed="false">
      <c r="A193" s="134" t="s">
        <v>228</v>
      </c>
      <c r="B193" s="73" t="n">
        <v>4747.34511690689</v>
      </c>
      <c r="C193" s="73" t="n">
        <v>4747.34511690689</v>
      </c>
      <c r="D193" s="73" t="n">
        <v>0</v>
      </c>
      <c r="E193" s="73" t="n">
        <v>0</v>
      </c>
      <c r="F193" s="73" t="n">
        <v>0</v>
      </c>
      <c r="G193" s="73" t="n">
        <v>0</v>
      </c>
      <c r="H193" s="73" t="n">
        <v>102.258376239244</v>
      </c>
      <c r="I193" s="73" t="n">
        <v>314.444506935674</v>
      </c>
      <c r="J193" s="73"/>
    </row>
    <row r="194" customFormat="false" ht="12.75" hidden="false" customHeight="true" outlineLevel="0" collapsed="false">
      <c r="A194" s="134" t="s">
        <v>229</v>
      </c>
      <c r="B194" s="73" t="n">
        <v>8343.77220924109</v>
      </c>
      <c r="C194" s="73" t="n">
        <v>8343.77220924109</v>
      </c>
      <c r="D194" s="73" t="n">
        <v>0</v>
      </c>
      <c r="E194" s="73" t="n">
        <v>0</v>
      </c>
      <c r="F194" s="73" t="n">
        <v>0</v>
      </c>
      <c r="G194" s="73" t="n">
        <v>0</v>
      </c>
      <c r="H194" s="73" t="n">
        <v>25.0533021786147</v>
      </c>
      <c r="I194" s="73" t="n">
        <v>313.421923173282</v>
      </c>
      <c r="J194" s="73"/>
    </row>
    <row r="195" customFormat="false" ht="12.75" hidden="false" customHeight="true" outlineLevel="0" collapsed="false">
      <c r="A195" s="134" t="s">
        <v>230</v>
      </c>
      <c r="B195" s="73" t="n">
        <v>12403.4297459391</v>
      </c>
      <c r="C195" s="73" t="n">
        <v>12403.4297459391</v>
      </c>
      <c r="D195" s="73" t="n">
        <v>0</v>
      </c>
      <c r="E195" s="73" t="n">
        <v>0</v>
      </c>
      <c r="F195" s="73" t="n">
        <v>0</v>
      </c>
      <c r="G195" s="73" t="n">
        <v>0</v>
      </c>
      <c r="H195" s="73" t="n">
        <v>0</v>
      </c>
      <c r="I195" s="73" t="n">
        <v>312.39933941089</v>
      </c>
      <c r="J195" s="73"/>
    </row>
    <row r="196" customFormat="false" ht="12.75" hidden="false" customHeight="true" outlineLevel="0" collapsed="false">
      <c r="A196" s="134" t="s">
        <v>231</v>
      </c>
      <c r="B196" s="73" t="n">
        <v>14391.8438719112</v>
      </c>
      <c r="C196" s="73" t="n">
        <v>14391.8438719112</v>
      </c>
      <c r="D196" s="73" t="n">
        <v>0</v>
      </c>
      <c r="E196" s="73" t="n">
        <v>0</v>
      </c>
      <c r="F196" s="73" t="n">
        <v>0</v>
      </c>
      <c r="G196" s="73" t="n">
        <v>0</v>
      </c>
      <c r="H196" s="73" t="n">
        <v>0</v>
      </c>
      <c r="I196" s="73" t="n">
        <v>306.775128717731</v>
      </c>
      <c r="J196" s="73"/>
    </row>
    <row r="197" customFormat="false" ht="12.75" hidden="false" customHeight="true" outlineLevel="0" collapsed="false">
      <c r="A197" s="134" t="s">
        <v>232</v>
      </c>
      <c r="B197" s="73" t="n">
        <v>14284.47257686</v>
      </c>
      <c r="C197" s="73" t="n">
        <v>14284.47257686</v>
      </c>
      <c r="D197" s="73" t="n">
        <v>0</v>
      </c>
      <c r="E197" s="73" t="n">
        <v>0</v>
      </c>
      <c r="F197" s="73" t="n">
        <v>0</v>
      </c>
      <c r="G197" s="73" t="n">
        <v>0</v>
      </c>
      <c r="H197" s="73" t="n">
        <v>0</v>
      </c>
      <c r="I197" s="73" t="n">
        <v>289.902496638256</v>
      </c>
      <c r="J197" s="73"/>
    </row>
    <row r="198" customFormat="false" ht="12.75" hidden="false" customHeight="true" outlineLevel="0" collapsed="false">
      <c r="A198" s="134" t="s">
        <v>233</v>
      </c>
      <c r="B198" s="73" t="n">
        <v>17442.722527009</v>
      </c>
      <c r="C198" s="73" t="n">
        <v>17442.722527009</v>
      </c>
      <c r="D198" s="73" t="n">
        <v>0</v>
      </c>
      <c r="E198" s="73" t="n">
        <v>0</v>
      </c>
      <c r="F198" s="73" t="n">
        <v>0</v>
      </c>
      <c r="G198" s="73" t="n">
        <v>0</v>
      </c>
      <c r="H198" s="73" t="n">
        <v>0</v>
      </c>
      <c r="I198" s="73" t="n">
        <v>299.105750499788</v>
      </c>
      <c r="J198" s="73"/>
    </row>
    <row r="199" customFormat="false" ht="12.75" hidden="false" customHeight="true" outlineLevel="0" collapsed="false">
      <c r="A199" s="134" t="s">
        <v>234</v>
      </c>
      <c r="B199" s="73" t="n">
        <v>17406.4208034441</v>
      </c>
      <c r="C199" s="73" t="n">
        <v>17406.4208034441</v>
      </c>
      <c r="D199" s="73" t="n">
        <v>0</v>
      </c>
      <c r="E199" s="73" t="n">
        <v>0</v>
      </c>
      <c r="F199" s="73" t="n">
        <v>0</v>
      </c>
      <c r="G199" s="73" t="n">
        <v>0</v>
      </c>
      <c r="H199" s="73" t="n">
        <v>0</v>
      </c>
      <c r="I199" s="73" t="n">
        <v>299.105750499788</v>
      </c>
      <c r="J199" s="73"/>
    </row>
    <row r="200" customFormat="false" ht="12.75" hidden="false" customHeight="true" outlineLevel="0" collapsed="false">
      <c r="A200" s="134" t="s">
        <v>235</v>
      </c>
      <c r="B200" s="73" t="n">
        <v>17159.4668248263</v>
      </c>
      <c r="C200" s="73" t="n">
        <v>17159.4668248263</v>
      </c>
      <c r="D200" s="73" t="n">
        <v>0</v>
      </c>
      <c r="E200" s="73" t="n">
        <v>0</v>
      </c>
      <c r="F200" s="73" t="n">
        <v>0</v>
      </c>
      <c r="G200" s="73" t="n">
        <v>0</v>
      </c>
      <c r="H200" s="73" t="n">
        <v>0</v>
      </c>
      <c r="I200" s="73" t="n">
        <v>118.619716437523</v>
      </c>
      <c r="J200" s="73"/>
    </row>
    <row r="201" customFormat="false" ht="12.75" hidden="false" customHeight="true" outlineLevel="0" collapsed="false">
      <c r="A201" s="134" t="s">
        <v>236</v>
      </c>
      <c r="B201" s="73" t="n">
        <v>17414.6014735432</v>
      </c>
      <c r="C201" s="73" t="n">
        <v>17414.6014735432</v>
      </c>
      <c r="D201" s="73" t="n">
        <v>0</v>
      </c>
      <c r="E201" s="73" t="n">
        <v>0</v>
      </c>
      <c r="F201" s="73" t="n">
        <v>0</v>
      </c>
      <c r="G201" s="73" t="n">
        <v>0</v>
      </c>
      <c r="H201" s="73" t="n">
        <v>0</v>
      </c>
      <c r="I201" s="73" t="n">
        <v>127.822970299055</v>
      </c>
      <c r="J201" s="73"/>
    </row>
    <row r="202" customFormat="false" ht="12.75" hidden="false" customHeight="true" outlineLevel="0" collapsed="false">
      <c r="A202" s="134" t="s">
        <v>237</v>
      </c>
      <c r="B202" s="73" t="n">
        <v>16027.9778917391</v>
      </c>
      <c r="C202" s="73" t="n">
        <v>16027.9778917391</v>
      </c>
      <c r="D202" s="73" t="n">
        <v>0</v>
      </c>
      <c r="E202" s="73" t="n">
        <v>0</v>
      </c>
      <c r="F202" s="73" t="n">
        <v>0</v>
      </c>
      <c r="G202" s="73" t="n">
        <v>0</v>
      </c>
      <c r="H202" s="73" t="n">
        <v>0</v>
      </c>
      <c r="I202" s="73" t="n">
        <v>125.266510893074</v>
      </c>
      <c r="J202" s="73"/>
    </row>
    <row r="203" customFormat="false" ht="12.75" hidden="false" customHeight="true" outlineLevel="0" collapsed="false">
      <c r="A203" s="134" t="s">
        <v>238</v>
      </c>
      <c r="B203" s="73" t="n">
        <v>18386.056047816</v>
      </c>
      <c r="C203" s="73" t="n">
        <v>18386.056047816</v>
      </c>
      <c r="D203" s="73" t="n">
        <v>0</v>
      </c>
      <c r="E203" s="73" t="n">
        <v>0</v>
      </c>
      <c r="F203" s="73" t="n">
        <v>0</v>
      </c>
      <c r="G203" s="73" t="n">
        <v>0</v>
      </c>
      <c r="H203" s="73" t="n">
        <v>0</v>
      </c>
      <c r="I203" s="73" t="n">
        <v>125.266510893074</v>
      </c>
      <c r="J203" s="73"/>
    </row>
    <row r="204" customFormat="false" ht="12.75" hidden="false" customHeight="true" outlineLevel="0" collapsed="false">
      <c r="A204" s="134" t="s">
        <v>239</v>
      </c>
      <c r="B204" s="73" t="n">
        <v>19161</v>
      </c>
      <c r="C204" s="73" t="n">
        <v>19161</v>
      </c>
      <c r="D204" s="73" t="n">
        <v>0</v>
      </c>
      <c r="E204" s="73" t="n">
        <v>0</v>
      </c>
      <c r="F204" s="73" t="n">
        <v>0</v>
      </c>
      <c r="G204" s="73" t="n">
        <v>0</v>
      </c>
      <c r="H204" s="73" t="n">
        <v>0</v>
      </c>
      <c r="I204" s="73" t="n">
        <v>125</v>
      </c>
      <c r="J204" s="73"/>
    </row>
    <row r="205" customFormat="false" ht="12.75" hidden="false" customHeight="true" outlineLevel="0" collapsed="false">
      <c r="A205" s="134" t="s">
        <v>240</v>
      </c>
      <c r="B205" s="73" t="n">
        <v>19400</v>
      </c>
      <c r="C205" s="73" t="n">
        <v>19400</v>
      </c>
      <c r="D205" s="73" t="n"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135</v>
      </c>
      <c r="J205" s="73"/>
    </row>
    <row r="206" customFormat="false" ht="12.75" hidden="false" customHeight="true" outlineLevel="0" collapsed="false">
      <c r="A206" s="134" t="s">
        <v>241</v>
      </c>
      <c r="B206" s="73" t="n">
        <v>19261</v>
      </c>
      <c r="C206" s="73" t="n">
        <v>19261</v>
      </c>
      <c r="D206" s="73" t="n">
        <v>0</v>
      </c>
      <c r="E206" s="73" t="n">
        <v>0</v>
      </c>
      <c r="F206" s="73" t="n">
        <v>0</v>
      </c>
      <c r="G206" s="73" t="n">
        <v>0</v>
      </c>
      <c r="H206" s="73" t="n">
        <v>0</v>
      </c>
      <c r="I206" s="73" t="n">
        <v>126</v>
      </c>
      <c r="J206" s="73"/>
    </row>
    <row r="207" customFormat="false" ht="12.75" hidden="false" customHeight="true" outlineLevel="0" collapsed="false">
      <c r="A207" s="134" t="s">
        <v>242</v>
      </c>
      <c r="B207" s="73" t="n">
        <v>18200</v>
      </c>
      <c r="C207" s="73" t="n">
        <v>18200</v>
      </c>
      <c r="D207" s="73" t="n">
        <v>0</v>
      </c>
      <c r="E207" s="73" t="n">
        <v>0</v>
      </c>
      <c r="F207" s="73" t="n">
        <v>0</v>
      </c>
      <c r="G207" s="73" t="n">
        <v>0</v>
      </c>
      <c r="H207" s="73" t="n">
        <v>0</v>
      </c>
      <c r="I207" s="73" t="n">
        <v>126</v>
      </c>
      <c r="J207" s="73"/>
    </row>
    <row r="208" customFormat="false" ht="12.75" hidden="false" customHeight="true" outlineLevel="0" collapsed="false">
      <c r="A208" s="134" t="n">
        <v>38717</v>
      </c>
      <c r="B208" s="73" t="n">
        <v>15066</v>
      </c>
      <c r="C208" s="73" t="n">
        <v>15066</v>
      </c>
      <c r="D208" s="73" t="n">
        <v>0</v>
      </c>
      <c r="E208" s="73" t="n">
        <v>0</v>
      </c>
      <c r="F208" s="73" t="n">
        <v>0</v>
      </c>
      <c r="G208" s="73" t="n">
        <v>0</v>
      </c>
      <c r="H208" s="73" t="n">
        <v>0</v>
      </c>
      <c r="I208" s="73" t="n">
        <v>126</v>
      </c>
      <c r="J208" s="73"/>
    </row>
    <row r="209" customFormat="false" ht="12.75" hidden="false" customHeight="true" outlineLevel="0" collapsed="false">
      <c r="A209" s="134" t="s">
        <v>243</v>
      </c>
      <c r="B209" s="73" t="n">
        <v>14357.107</v>
      </c>
      <c r="C209" s="73" t="n">
        <v>14357.107</v>
      </c>
      <c r="D209" s="73" t="n">
        <v>0</v>
      </c>
      <c r="E209" s="73" t="n">
        <v>0</v>
      </c>
      <c r="F209" s="73" t="n">
        <v>0</v>
      </c>
      <c r="G209" s="73" t="n">
        <v>0</v>
      </c>
      <c r="H209" s="73" t="n">
        <v>0</v>
      </c>
      <c r="I209" s="73" t="n">
        <v>126.064</v>
      </c>
      <c r="J209" s="73"/>
    </row>
    <row r="210" customFormat="false" ht="12.75" hidden="false" customHeight="true" outlineLevel="0" collapsed="false">
      <c r="A210" s="139"/>
      <c r="B210" s="73"/>
      <c r="C210" s="73"/>
      <c r="D210" s="73"/>
      <c r="E210" s="73"/>
      <c r="F210" s="73"/>
      <c r="G210" s="73"/>
      <c r="H210" s="73"/>
      <c r="I210" s="73"/>
      <c r="J210" s="73"/>
    </row>
    <row r="211" customFormat="false" ht="12.75" hidden="false" customHeight="true" outlineLevel="0" collapsed="false">
      <c r="A211" s="139"/>
      <c r="B211" s="73"/>
      <c r="C211" s="73"/>
      <c r="D211" s="73"/>
      <c r="E211" s="73"/>
      <c r="F211" s="73"/>
      <c r="G211" s="73"/>
      <c r="H211" s="73"/>
      <c r="I211" s="73"/>
      <c r="J211" s="73"/>
    </row>
    <row r="212" customFormat="false" ht="12.75" hidden="false" customHeight="true" outlineLevel="0" collapsed="false">
      <c r="A212" s="139"/>
      <c r="B212" s="148" t="s">
        <v>244</v>
      </c>
      <c r="C212" s="73"/>
      <c r="D212" s="73"/>
      <c r="E212" s="149"/>
      <c r="F212" s="149"/>
      <c r="G212" s="149"/>
      <c r="H212" s="149"/>
      <c r="I212" s="149"/>
      <c r="J212" s="149"/>
    </row>
    <row r="213" customFormat="false" ht="12.75" hidden="false" customHeight="true" outlineLevel="0" collapsed="false">
      <c r="A213" s="139"/>
      <c r="B213" s="148"/>
      <c r="C213" s="73"/>
      <c r="D213" s="73"/>
      <c r="E213" s="149"/>
      <c r="F213" s="149"/>
      <c r="G213" s="149"/>
      <c r="H213" s="149"/>
      <c r="I213" s="149"/>
      <c r="J213" s="149"/>
    </row>
    <row r="214" customFormat="false" ht="11.25" hidden="false" customHeight="true" outlineLevel="0" collapsed="false">
      <c r="A214" s="134" t="n">
        <v>33238</v>
      </c>
      <c r="B214" s="73" t="n">
        <v>10120.0002045168</v>
      </c>
      <c r="C214" s="73" t="n">
        <v>10120.0002045168</v>
      </c>
      <c r="D214" s="73" t="n">
        <v>0</v>
      </c>
      <c r="E214" s="73" t="n">
        <v>0</v>
      </c>
      <c r="F214" s="73" t="n">
        <v>0</v>
      </c>
      <c r="G214" s="73" t="n">
        <v>0</v>
      </c>
      <c r="H214" s="73" t="n">
        <v>0</v>
      </c>
      <c r="I214" s="73" t="n">
        <v>0</v>
      </c>
      <c r="J214" s="73"/>
    </row>
    <row r="215" customFormat="false" ht="12.75" hidden="false" customHeight="true" outlineLevel="0" collapsed="false">
      <c r="A215" s="134" t="n">
        <v>33603</v>
      </c>
      <c r="B215" s="73" t="n">
        <v>25811.0367465475</v>
      </c>
      <c r="C215" s="73" t="n">
        <v>25811.0367465475</v>
      </c>
      <c r="D215" s="73" t="n">
        <v>0</v>
      </c>
      <c r="E215" s="73" t="n">
        <v>0</v>
      </c>
      <c r="F215" s="73" t="n">
        <v>0</v>
      </c>
      <c r="G215" s="73" t="n">
        <v>0</v>
      </c>
      <c r="H215" s="73" t="n">
        <v>0</v>
      </c>
      <c r="I215" s="73" t="n">
        <v>0</v>
      </c>
      <c r="J215" s="73"/>
    </row>
    <row r="216" customFormat="false" ht="12.75" hidden="false" customHeight="true" outlineLevel="0" collapsed="false">
      <c r="A216" s="134" t="n">
        <v>33969</v>
      </c>
      <c r="B216" s="73" t="n">
        <v>38025.288496444</v>
      </c>
      <c r="C216" s="73" t="n">
        <v>38025.288496444</v>
      </c>
      <c r="D216" s="73" t="n">
        <v>0</v>
      </c>
      <c r="E216" s="73" t="n">
        <v>0</v>
      </c>
      <c r="F216" s="73" t="n">
        <v>0</v>
      </c>
      <c r="G216" s="73" t="n">
        <v>0</v>
      </c>
      <c r="H216" s="73" t="n">
        <v>0</v>
      </c>
      <c r="I216" s="73" t="n">
        <v>0</v>
      </c>
      <c r="J216" s="73"/>
    </row>
    <row r="217" customFormat="false" ht="12.75" hidden="false" customHeight="true" outlineLevel="0" collapsed="false">
      <c r="A217" s="134" t="n">
        <v>34334</v>
      </c>
      <c r="B217" s="73" t="n">
        <v>44828.0269757597</v>
      </c>
      <c r="C217" s="73" t="n">
        <v>44828.0269757597</v>
      </c>
      <c r="D217" s="73" t="n">
        <v>0</v>
      </c>
      <c r="E217" s="73" t="n">
        <v>0</v>
      </c>
      <c r="F217" s="73" t="n">
        <v>0</v>
      </c>
      <c r="G217" s="73" t="n">
        <v>0</v>
      </c>
      <c r="H217" s="73" t="n">
        <v>0</v>
      </c>
      <c r="I217" s="73" t="n">
        <v>0</v>
      </c>
      <c r="J217" s="73"/>
    </row>
    <row r="218" customFormat="false" ht="12.75" hidden="false" customHeight="true" outlineLevel="0" collapsed="false">
      <c r="A218" s="134" t="n">
        <v>34699</v>
      </c>
      <c r="B218" s="73" t="n">
        <v>45751.9314050812</v>
      </c>
      <c r="C218" s="73" t="n">
        <v>45751.9314050812</v>
      </c>
      <c r="D218" s="73" t="n">
        <v>0</v>
      </c>
      <c r="E218" s="73" t="n">
        <v>0</v>
      </c>
      <c r="F218" s="73" t="n">
        <v>0</v>
      </c>
      <c r="G218" s="73" t="n">
        <v>0</v>
      </c>
      <c r="H218" s="73" t="n">
        <v>0</v>
      </c>
      <c r="I218" s="73" t="n">
        <v>0</v>
      </c>
      <c r="J218" s="73"/>
    </row>
    <row r="219" customFormat="false" ht="12.75" hidden="false" customHeight="true" outlineLevel="0" collapsed="false">
      <c r="A219" s="134" t="n">
        <v>35064</v>
      </c>
      <c r="B219" s="73" t="n">
        <v>44557.0422787257</v>
      </c>
      <c r="C219" s="73" t="n">
        <v>44557.0422787257</v>
      </c>
      <c r="D219" s="73" t="n">
        <v>0</v>
      </c>
      <c r="E219" s="73" t="n">
        <v>0</v>
      </c>
      <c r="F219" s="73" t="n">
        <v>0</v>
      </c>
      <c r="G219" s="73" t="n">
        <v>0</v>
      </c>
      <c r="H219" s="73" t="n">
        <v>0</v>
      </c>
      <c r="I219" s="73" t="n">
        <v>0</v>
      </c>
      <c r="J219" s="73"/>
    </row>
    <row r="220" customFormat="false" ht="12.75" hidden="false" customHeight="true" outlineLevel="0" collapsed="false">
      <c r="A220" s="134" t="n">
        <v>35430</v>
      </c>
      <c r="B220" s="73" t="n">
        <v>42716.9027983005</v>
      </c>
      <c r="C220" s="73" t="n">
        <v>42716.9027983005</v>
      </c>
      <c r="D220" s="73" t="n">
        <v>0</v>
      </c>
      <c r="E220" s="73" t="n">
        <v>0</v>
      </c>
      <c r="F220" s="73" t="n">
        <v>0</v>
      </c>
      <c r="G220" s="73" t="n">
        <v>0</v>
      </c>
      <c r="H220" s="73" t="n">
        <v>0</v>
      </c>
      <c r="I220" s="73" t="n">
        <v>0</v>
      </c>
      <c r="J220" s="73"/>
    </row>
    <row r="221" customFormat="false" ht="12.75" hidden="false" customHeight="true" outlineLevel="0" collapsed="false">
      <c r="A221" s="134" t="n">
        <v>35795</v>
      </c>
      <c r="B221" s="73" t="n">
        <v>40731.0451317344</v>
      </c>
      <c r="C221" s="73" t="n">
        <v>40731.0451317344</v>
      </c>
      <c r="D221" s="73" t="n">
        <v>0</v>
      </c>
      <c r="E221" s="73" t="n">
        <v>0</v>
      </c>
      <c r="F221" s="73" t="n">
        <v>0</v>
      </c>
      <c r="G221" s="73" t="n">
        <v>0</v>
      </c>
      <c r="H221" s="73" t="n">
        <v>0</v>
      </c>
      <c r="I221" s="73" t="n">
        <v>0</v>
      </c>
      <c r="J221" s="73"/>
    </row>
    <row r="222" customFormat="false" ht="12.75" hidden="false" customHeight="true" outlineLevel="0" collapsed="false">
      <c r="A222" s="134" t="n">
        <v>36160</v>
      </c>
      <c r="B222" s="73" t="n">
        <v>40274.4614818261</v>
      </c>
      <c r="C222" s="73" t="n">
        <v>40274.4614818261</v>
      </c>
      <c r="D222" s="73" t="n">
        <v>0</v>
      </c>
      <c r="E222" s="73" t="n">
        <v>0</v>
      </c>
      <c r="F222" s="73" t="n">
        <v>0</v>
      </c>
      <c r="G222" s="73" t="n">
        <v>0</v>
      </c>
      <c r="H222" s="73" t="n">
        <v>255.645940598109</v>
      </c>
      <c r="I222" s="73" t="n">
        <v>0</v>
      </c>
      <c r="J222" s="73"/>
    </row>
    <row r="223" customFormat="false" ht="12.75" hidden="false" customHeight="true" outlineLevel="0" collapsed="false">
      <c r="A223" s="134" t="n">
        <v>36525</v>
      </c>
      <c r="B223" s="73" t="n">
        <v>40102.156117863</v>
      </c>
      <c r="C223" s="73" t="n">
        <v>40102.156117863</v>
      </c>
      <c r="D223" s="73" t="n">
        <v>0</v>
      </c>
      <c r="E223" s="73" t="n">
        <v>0</v>
      </c>
      <c r="F223" s="73" t="n">
        <v>0</v>
      </c>
      <c r="G223" s="73" t="n">
        <v>0</v>
      </c>
      <c r="H223" s="73" t="n">
        <v>0</v>
      </c>
      <c r="I223" s="73" t="n">
        <v>0</v>
      </c>
      <c r="J223" s="73"/>
    </row>
    <row r="224" customFormat="false" ht="12.75" hidden="false" customHeight="true" outlineLevel="0" collapsed="false">
      <c r="A224" s="134" t="n">
        <v>36891</v>
      </c>
      <c r="B224" s="73" t="n">
        <v>39680.3403158761</v>
      </c>
      <c r="C224" s="73" t="n">
        <v>39680.3403158761</v>
      </c>
      <c r="D224" s="73" t="n">
        <v>0</v>
      </c>
      <c r="E224" s="73" t="n">
        <v>0</v>
      </c>
      <c r="F224" s="73" t="n">
        <v>0</v>
      </c>
      <c r="G224" s="73" t="n">
        <v>0</v>
      </c>
      <c r="H224" s="73" t="n">
        <v>744.440979021694</v>
      </c>
      <c r="I224" s="73" t="n">
        <v>0</v>
      </c>
      <c r="J224" s="73"/>
    </row>
    <row r="225" customFormat="false" ht="12.75" hidden="false" customHeight="true" outlineLevel="0" collapsed="false">
      <c r="A225" s="134" t="n">
        <v>37256</v>
      </c>
      <c r="B225" s="73" t="n">
        <v>39638</v>
      </c>
      <c r="C225" s="73" t="n">
        <v>39638</v>
      </c>
      <c r="D225" s="73" t="n">
        <v>0</v>
      </c>
      <c r="E225" s="73" t="n">
        <v>0</v>
      </c>
      <c r="F225" s="73" t="n">
        <v>0</v>
      </c>
      <c r="G225" s="73" t="n">
        <v>0</v>
      </c>
      <c r="H225" s="73" t="n">
        <v>0</v>
      </c>
      <c r="I225" s="73" t="n">
        <v>0</v>
      </c>
      <c r="J225" s="73"/>
    </row>
    <row r="226" customFormat="false" ht="12.75" hidden="false" customHeight="true" outlineLevel="0" collapsed="false">
      <c r="A226" s="134" t="n">
        <v>37621</v>
      </c>
      <c r="B226" s="73" t="n">
        <v>39441</v>
      </c>
      <c r="C226" s="73" t="n">
        <v>39441</v>
      </c>
      <c r="D226" s="73" t="n">
        <v>0</v>
      </c>
      <c r="E226" s="73" t="n">
        <v>0</v>
      </c>
      <c r="F226" s="73" t="n">
        <v>0</v>
      </c>
      <c r="G226" s="73" t="n">
        <v>0</v>
      </c>
      <c r="H226" s="73" t="n">
        <v>0</v>
      </c>
      <c r="I226" s="73" t="n">
        <v>0</v>
      </c>
      <c r="J226" s="73"/>
    </row>
    <row r="227" customFormat="false" ht="12.75" hidden="false" customHeight="true" outlineLevel="0" collapsed="false">
      <c r="A227" s="134" t="n">
        <v>37986</v>
      </c>
      <c r="B227" s="73" t="n">
        <v>39099</v>
      </c>
      <c r="C227" s="73" t="n">
        <v>39099</v>
      </c>
      <c r="D227" s="73" t="n">
        <v>0</v>
      </c>
      <c r="E227" s="73" t="n">
        <v>0</v>
      </c>
      <c r="F227" s="73" t="n">
        <v>0</v>
      </c>
      <c r="G227" s="73" t="n">
        <v>0</v>
      </c>
      <c r="H227" s="73" t="n">
        <v>0.124</v>
      </c>
      <c r="I227" s="73" t="n">
        <v>0</v>
      </c>
      <c r="J227" s="73"/>
    </row>
    <row r="228" customFormat="false" ht="12.75" hidden="false" customHeight="true" outlineLevel="0" collapsed="false">
      <c r="A228" s="134" t="n">
        <v>38352</v>
      </c>
      <c r="B228" s="73" t="n">
        <v>38650</v>
      </c>
      <c r="C228" s="73" t="n">
        <v>38650</v>
      </c>
      <c r="D228" s="73" t="n">
        <v>0</v>
      </c>
      <c r="E228" s="73" t="n">
        <v>3</v>
      </c>
      <c r="F228" s="73" t="n">
        <v>0</v>
      </c>
      <c r="G228" s="73" t="n">
        <v>0</v>
      </c>
      <c r="H228" s="73" t="n">
        <v>0</v>
      </c>
      <c r="I228" s="73" t="n">
        <v>0</v>
      </c>
      <c r="J228" s="73"/>
    </row>
    <row r="229" customFormat="false" ht="12.75" hidden="false" customHeight="true" outlineLevel="0" collapsed="false">
      <c r="A229" s="139"/>
      <c r="B229" s="73"/>
      <c r="C229" s="73"/>
      <c r="D229" s="73"/>
      <c r="E229" s="73"/>
      <c r="F229" s="73"/>
      <c r="G229" s="73"/>
      <c r="H229" s="73"/>
      <c r="I229" s="73"/>
      <c r="J229" s="73"/>
    </row>
    <row r="230" customFormat="false" ht="12.75" hidden="false" customHeight="true" outlineLevel="0" collapsed="false">
      <c r="A230" s="139"/>
      <c r="B230" s="150"/>
      <c r="C230" s="73"/>
      <c r="D230" s="73"/>
      <c r="E230" s="151"/>
      <c r="F230" s="151"/>
      <c r="G230" s="151"/>
      <c r="H230" s="151"/>
      <c r="I230" s="151"/>
      <c r="J230" s="152"/>
    </row>
    <row r="231" customFormat="false" ht="12.75" hidden="false" customHeight="true" outlineLevel="0" collapsed="false">
      <c r="A231" s="139"/>
      <c r="B231" s="145" t="s">
        <v>245</v>
      </c>
      <c r="C231" s="73"/>
      <c r="D231" s="73"/>
      <c r="E231" s="153"/>
      <c r="F231" s="153"/>
      <c r="G231" s="153"/>
      <c r="H231" s="153"/>
      <c r="I231" s="153"/>
      <c r="J231" s="145"/>
    </row>
    <row r="232" customFormat="false" ht="12.75" hidden="false" customHeight="true" outlineLevel="0" collapsed="false">
      <c r="A232" s="139"/>
      <c r="B232" s="145"/>
      <c r="C232" s="73"/>
      <c r="D232" s="73"/>
      <c r="E232" s="153"/>
      <c r="F232" s="153"/>
      <c r="G232" s="153"/>
      <c r="H232" s="153"/>
      <c r="I232" s="153"/>
      <c r="J232" s="145"/>
    </row>
    <row r="233" customFormat="false" ht="12.75" hidden="false" customHeight="true" outlineLevel="0" collapsed="false">
      <c r="A233" s="134" t="n">
        <v>33238</v>
      </c>
      <c r="B233" s="73" t="n">
        <v>14129.0398449763</v>
      </c>
      <c r="C233" s="73" t="n">
        <v>14129.0398449763</v>
      </c>
      <c r="D233" s="73" t="n">
        <v>0</v>
      </c>
      <c r="E233" s="73" t="n">
        <v>0</v>
      </c>
      <c r="F233" s="73" t="n">
        <v>0</v>
      </c>
      <c r="G233" s="73" t="n">
        <v>0</v>
      </c>
      <c r="H233" s="73" t="n">
        <v>0</v>
      </c>
      <c r="I233" s="73" t="n">
        <v>0</v>
      </c>
      <c r="J233" s="73"/>
    </row>
    <row r="234" customFormat="false" ht="12.75" hidden="false" customHeight="true" outlineLevel="0" collapsed="false">
      <c r="A234" s="134" t="n">
        <v>33603</v>
      </c>
      <c r="B234" s="73" t="n">
        <v>14046.2105602225</v>
      </c>
      <c r="C234" s="73" t="n">
        <v>14046.2105602225</v>
      </c>
      <c r="D234" s="73" t="n">
        <v>0</v>
      </c>
      <c r="E234" s="73" t="n">
        <v>0</v>
      </c>
      <c r="F234" s="73" t="n">
        <v>0</v>
      </c>
      <c r="G234" s="73" t="n">
        <v>0</v>
      </c>
      <c r="H234" s="73" t="n">
        <v>0</v>
      </c>
      <c r="I234" s="73" t="n">
        <v>0</v>
      </c>
      <c r="J234" s="73"/>
    </row>
    <row r="235" customFormat="false" ht="12.75" hidden="false" customHeight="true" outlineLevel="0" collapsed="false">
      <c r="A235" s="134" t="n">
        <v>33969</v>
      </c>
      <c r="B235" s="73" t="n">
        <v>46909.4962241095</v>
      </c>
      <c r="C235" s="73" t="n">
        <v>13891.8004121013</v>
      </c>
      <c r="D235" s="73" t="n">
        <v>33017.6958120082</v>
      </c>
      <c r="E235" s="73" t="n">
        <v>0</v>
      </c>
      <c r="F235" s="73" t="n">
        <v>0</v>
      </c>
      <c r="G235" s="73" t="n">
        <v>0</v>
      </c>
      <c r="H235" s="73" t="n">
        <v>0</v>
      </c>
      <c r="I235" s="73" t="n">
        <v>0</v>
      </c>
      <c r="J235" s="73"/>
    </row>
    <row r="236" customFormat="false" ht="12.75" hidden="false" customHeight="true" outlineLevel="0" collapsed="false">
      <c r="A236" s="134" t="n">
        <v>34334</v>
      </c>
      <c r="B236" s="73" t="n">
        <v>51758.0771334932</v>
      </c>
      <c r="C236" s="73" t="n">
        <v>13962.8699835875</v>
      </c>
      <c r="D236" s="73" t="n">
        <v>37794.6958580245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0</v>
      </c>
      <c r="J236" s="73"/>
    </row>
    <row r="237" customFormat="false" ht="12.75" hidden="false" customHeight="true" outlineLevel="0" collapsed="false">
      <c r="A237" s="134" t="n">
        <v>34699</v>
      </c>
      <c r="B237" s="73" t="n">
        <v>52435.027584197</v>
      </c>
      <c r="C237" s="73" t="n">
        <v>13960.3135241815</v>
      </c>
      <c r="D237" s="73" t="n">
        <v>38474.7140600154</v>
      </c>
      <c r="E237" s="73" t="n">
        <v>0</v>
      </c>
      <c r="F237" s="73" t="n">
        <v>0</v>
      </c>
      <c r="G237" s="73" t="n">
        <v>0</v>
      </c>
      <c r="H237" s="73" t="n">
        <v>0</v>
      </c>
      <c r="I237" s="73" t="n">
        <v>0</v>
      </c>
      <c r="J237" s="73"/>
    </row>
    <row r="238" customFormat="false" ht="12.75" hidden="false" customHeight="true" outlineLevel="0" collapsed="false">
      <c r="A238" s="139"/>
      <c r="B238" s="73"/>
      <c r="C238" s="73"/>
      <c r="D238" s="73"/>
      <c r="E238" s="73"/>
      <c r="F238" s="73"/>
      <c r="G238" s="73"/>
      <c r="H238" s="73"/>
      <c r="I238" s="73"/>
      <c r="J238" s="73"/>
    </row>
    <row r="239" s="111" customFormat="true" ht="12.75" hidden="false" customHeight="true" outlineLevel="0" collapsed="false">
      <c r="A239" s="139"/>
      <c r="B239" s="154"/>
      <c r="C239" s="73"/>
      <c r="D239" s="73"/>
      <c r="E239" s="154"/>
      <c r="F239" s="67"/>
      <c r="G239" s="67"/>
      <c r="H239" s="67"/>
      <c r="I239" s="67"/>
      <c r="J239" s="67"/>
    </row>
    <row r="240" s="111" customFormat="true" ht="12.75" hidden="false" customHeight="true" outlineLevel="0" collapsed="false">
      <c r="A240" s="139"/>
      <c r="B240" s="148" t="s">
        <v>246</v>
      </c>
      <c r="C240" s="73"/>
      <c r="D240" s="73"/>
      <c r="E240" s="148"/>
      <c r="F240" s="148"/>
      <c r="G240" s="148"/>
      <c r="H240" s="148"/>
      <c r="I240" s="148"/>
      <c r="J240" s="148"/>
    </row>
    <row r="241" s="111" customFormat="true" ht="12.75" hidden="false" customHeight="true" outlineLevel="0" collapsed="false">
      <c r="A241" s="139"/>
      <c r="B241" s="148"/>
      <c r="C241" s="73"/>
      <c r="D241" s="73"/>
      <c r="E241" s="148"/>
      <c r="F241" s="148"/>
      <c r="G241" s="148"/>
      <c r="H241" s="148"/>
      <c r="I241" s="148"/>
      <c r="J241" s="148"/>
    </row>
    <row r="242" customFormat="false" ht="12.75" hidden="false" customHeight="true" outlineLevel="0" collapsed="false">
      <c r="A242" s="134" t="n">
        <v>35064</v>
      </c>
      <c r="B242" s="73" t="n">
        <v>168157.764222862</v>
      </c>
      <c r="C242" s="73" t="n">
        <v>121036.593159937</v>
      </c>
      <c r="D242" s="73" t="n">
        <v>47121.1710629247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  <c r="J242" s="73"/>
    </row>
    <row r="243" customFormat="false" ht="12.75" hidden="false" customHeight="true" outlineLevel="0" collapsed="false">
      <c r="A243" s="134" t="n">
        <v>35430</v>
      </c>
      <c r="B243" s="73" t="n">
        <v>165417.23973965</v>
      </c>
      <c r="C243" s="73" t="n">
        <v>123797.569318397</v>
      </c>
      <c r="D243" s="73" t="n">
        <v>41619.6704212534</v>
      </c>
      <c r="E243" s="73" t="n">
        <v>0</v>
      </c>
      <c r="F243" s="73" t="n">
        <v>0</v>
      </c>
      <c r="G243" s="73" t="n">
        <v>0</v>
      </c>
      <c r="H243" s="73" t="n">
        <v>0</v>
      </c>
      <c r="I243" s="73" t="n">
        <v>0</v>
      </c>
      <c r="J243" s="73"/>
    </row>
    <row r="244" customFormat="false" ht="12.75" hidden="false" customHeight="true" outlineLevel="0" collapsed="false">
      <c r="A244" s="134" t="n">
        <v>35795</v>
      </c>
      <c r="B244" s="73" t="n">
        <v>164652.347085381</v>
      </c>
      <c r="C244" s="73" t="n">
        <v>123378.309975816</v>
      </c>
      <c r="D244" s="73" t="n">
        <v>41273.5258176835</v>
      </c>
      <c r="E244" s="73" t="n">
        <v>0</v>
      </c>
      <c r="F244" s="73" t="n">
        <v>0</v>
      </c>
      <c r="G244" s="73" t="n">
        <v>0</v>
      </c>
      <c r="H244" s="73" t="n">
        <v>0</v>
      </c>
      <c r="I244" s="73" t="n">
        <v>0</v>
      </c>
      <c r="J244" s="73"/>
    </row>
    <row r="245" customFormat="false" ht="12.75" hidden="false" customHeight="true" outlineLevel="0" collapsed="false">
      <c r="A245" s="134" t="n">
        <v>36160</v>
      </c>
      <c r="B245" s="73" t="n">
        <v>155932.77534346</v>
      </c>
      <c r="C245" s="73" t="n">
        <v>115084.133079051</v>
      </c>
      <c r="D245" s="73" t="n">
        <v>40848.6422644095</v>
      </c>
      <c r="E245" s="73" t="n">
        <v>0</v>
      </c>
      <c r="F245" s="73" t="n">
        <v>0</v>
      </c>
      <c r="G245" s="73" t="n">
        <v>0</v>
      </c>
      <c r="H245" s="73" t="n">
        <v>0</v>
      </c>
      <c r="I245" s="73" t="n">
        <v>0</v>
      </c>
      <c r="J245" s="73"/>
    </row>
    <row r="246" customFormat="false" ht="12.75" hidden="false" customHeight="true" outlineLevel="0" collapsed="false">
      <c r="A246" s="139"/>
      <c r="B246" s="73"/>
      <c r="C246" s="73"/>
      <c r="D246" s="73"/>
      <c r="E246" s="73"/>
      <c r="F246" s="73"/>
      <c r="G246" s="73"/>
      <c r="H246" s="73"/>
      <c r="I246" s="73"/>
      <c r="J246" s="73"/>
    </row>
    <row r="247" customFormat="false" ht="12.75" hidden="false" customHeight="true" outlineLevel="0" collapsed="false">
      <c r="A247" s="139"/>
      <c r="B247" s="155"/>
      <c r="C247" s="73"/>
      <c r="D247" s="73"/>
      <c r="E247" s="151"/>
      <c r="F247" s="151"/>
      <c r="G247" s="151"/>
      <c r="H247" s="151"/>
      <c r="I247" s="151"/>
      <c r="J247" s="152"/>
    </row>
    <row r="248" customFormat="false" ht="12.75" hidden="false" customHeight="true" outlineLevel="0" collapsed="false">
      <c r="A248" s="139"/>
      <c r="B248" s="145" t="s">
        <v>247</v>
      </c>
      <c r="C248" s="73"/>
      <c r="D248" s="73"/>
      <c r="E248" s="156"/>
      <c r="F248" s="156"/>
      <c r="G248" s="156"/>
      <c r="H248" s="156"/>
      <c r="I248" s="156"/>
      <c r="J248" s="157"/>
    </row>
    <row r="249" customFormat="false" ht="12.75" hidden="false" customHeight="true" outlineLevel="0" collapsed="false">
      <c r="A249" s="139"/>
      <c r="B249" s="145"/>
      <c r="C249" s="73"/>
      <c r="D249" s="73"/>
      <c r="E249" s="156"/>
      <c r="F249" s="156"/>
      <c r="G249" s="156"/>
      <c r="H249" s="156"/>
      <c r="I249" s="156"/>
      <c r="J249" s="157"/>
    </row>
    <row r="250" customFormat="false" ht="12.75" hidden="false" customHeight="true" outlineLevel="0" collapsed="false">
      <c r="A250" s="134" t="n">
        <v>34699</v>
      </c>
      <c r="B250" s="73" t="n">
        <v>36390.1770603785</v>
      </c>
      <c r="C250" s="73" t="n">
        <v>36390.1770603785</v>
      </c>
      <c r="D250" s="73" t="n">
        <v>0</v>
      </c>
      <c r="E250" s="73" t="n">
        <v>84.3631603973761</v>
      </c>
      <c r="F250" s="73" t="n">
        <v>0</v>
      </c>
      <c r="G250" s="73" t="n">
        <v>0</v>
      </c>
      <c r="H250" s="73" t="n">
        <v>0</v>
      </c>
      <c r="I250" s="73" t="n">
        <v>98.6793330708702</v>
      </c>
      <c r="J250" s="73"/>
    </row>
    <row r="251" customFormat="false" ht="12.75" hidden="false" customHeight="true" outlineLevel="0" collapsed="false">
      <c r="A251" s="134" t="n">
        <v>35064</v>
      </c>
      <c r="B251" s="73" t="n">
        <v>40083.7496101399</v>
      </c>
      <c r="C251" s="73" t="n">
        <v>40083.7496101399</v>
      </c>
      <c r="D251" s="73" t="n">
        <v>0</v>
      </c>
      <c r="E251" s="73" t="n">
        <v>1.53387564358866</v>
      </c>
      <c r="F251" s="73" t="n">
        <v>0</v>
      </c>
      <c r="G251" s="73" t="n">
        <v>0</v>
      </c>
      <c r="H251" s="73" t="n">
        <v>0</v>
      </c>
      <c r="I251" s="73" t="n">
        <v>0</v>
      </c>
      <c r="J251" s="73"/>
    </row>
    <row r="252" customFormat="false" ht="12.75" hidden="false" customHeight="true" outlineLevel="0" collapsed="false">
      <c r="A252" s="134" t="n">
        <v>35430</v>
      </c>
      <c r="B252" s="73" t="n">
        <v>39769.8163950855</v>
      </c>
      <c r="C252" s="73" t="n">
        <v>39769.8163950855</v>
      </c>
      <c r="D252" s="73" t="n">
        <v>0</v>
      </c>
      <c r="E252" s="73" t="n">
        <v>1.02258376239244</v>
      </c>
      <c r="F252" s="73" t="n">
        <v>0</v>
      </c>
      <c r="G252" s="73" t="n">
        <v>0</v>
      </c>
      <c r="H252" s="73" t="n">
        <v>0</v>
      </c>
      <c r="I252" s="73" t="n">
        <v>0</v>
      </c>
      <c r="J252" s="73"/>
    </row>
    <row r="253" customFormat="false" ht="12.75" hidden="false" customHeight="true" outlineLevel="0" collapsed="false">
      <c r="A253" s="134" t="n">
        <v>35795</v>
      </c>
      <c r="B253" s="73" t="n">
        <v>39498.3204061703</v>
      </c>
      <c r="C253" s="73" t="n">
        <v>39498.3204061703</v>
      </c>
      <c r="D253" s="73" t="n">
        <v>0</v>
      </c>
      <c r="E253" s="73" t="n">
        <v>1.02258376239244</v>
      </c>
      <c r="F253" s="73" t="n">
        <v>0</v>
      </c>
      <c r="G253" s="73" t="n">
        <v>0</v>
      </c>
      <c r="H253" s="73" t="n">
        <v>0</v>
      </c>
      <c r="I253" s="73" t="n">
        <v>0</v>
      </c>
      <c r="J253" s="73"/>
    </row>
    <row r="254" customFormat="false" ht="12.75" hidden="false" customHeight="true" outlineLevel="0" collapsed="false">
      <c r="A254" s="134" t="n">
        <v>36160</v>
      </c>
      <c r="B254" s="73" t="n">
        <v>39495.2526548831</v>
      </c>
      <c r="C254" s="73" t="n">
        <v>39495.2526548831</v>
      </c>
      <c r="D254" s="73" t="n">
        <v>0</v>
      </c>
      <c r="E254" s="73" t="n">
        <v>0.511291881196219</v>
      </c>
      <c r="F254" s="73" t="n">
        <v>0</v>
      </c>
      <c r="G254" s="73" t="n">
        <v>0</v>
      </c>
      <c r="H254" s="73" t="n">
        <v>0</v>
      </c>
      <c r="I254" s="73" t="n">
        <v>0</v>
      </c>
      <c r="J254" s="73"/>
    </row>
    <row r="255" customFormat="false" ht="12.75" hidden="false" customHeight="true" outlineLevel="0" collapsed="false">
      <c r="A255" s="139"/>
      <c r="B255" s="73"/>
      <c r="C255" s="73"/>
      <c r="D255" s="73"/>
      <c r="E255" s="73"/>
      <c r="F255" s="73"/>
      <c r="G255" s="73"/>
      <c r="H255" s="73"/>
      <c r="I255" s="73"/>
      <c r="J255" s="73"/>
    </row>
    <row r="256" customFormat="false" ht="12.75" hidden="false" customHeight="true" outlineLevel="0" collapsed="false">
      <c r="A256" s="139"/>
      <c r="B256" s="158"/>
      <c r="C256" s="73"/>
      <c r="D256" s="73"/>
      <c r="E256" s="159"/>
      <c r="F256" s="159"/>
      <c r="G256" s="159"/>
      <c r="H256" s="159"/>
      <c r="I256" s="159"/>
      <c r="J256" s="160"/>
    </row>
    <row r="257" customFormat="false" ht="12.75" hidden="false" customHeight="true" outlineLevel="0" collapsed="false">
      <c r="A257" s="139"/>
      <c r="B257" s="145" t="s">
        <v>248</v>
      </c>
      <c r="C257" s="73"/>
      <c r="D257" s="73"/>
      <c r="E257" s="156"/>
      <c r="F257" s="156"/>
      <c r="G257" s="156"/>
      <c r="H257" s="156"/>
      <c r="I257" s="156"/>
      <c r="J257" s="157"/>
    </row>
    <row r="258" customFormat="false" ht="12.75" hidden="false" customHeight="true" outlineLevel="0" collapsed="false">
      <c r="A258" s="139"/>
      <c r="B258" s="73"/>
      <c r="C258" s="73"/>
      <c r="D258" s="73"/>
      <c r="E258" s="73"/>
      <c r="F258" s="73"/>
      <c r="G258" s="73"/>
      <c r="H258" s="73"/>
      <c r="I258" s="73"/>
      <c r="J258" s="157"/>
    </row>
    <row r="259" customFormat="false" ht="12.75" hidden="false" customHeight="true" outlineLevel="0" collapsed="false">
      <c r="A259" s="134" t="n">
        <v>35064</v>
      </c>
      <c r="B259" s="73" t="n">
        <v>1135.06797625561</v>
      </c>
      <c r="C259" s="73" t="n">
        <v>1135.06797625561</v>
      </c>
      <c r="D259" s="73" t="n">
        <v>0</v>
      </c>
      <c r="E259" s="73" t="n">
        <v>0</v>
      </c>
      <c r="F259" s="73" t="n">
        <v>0</v>
      </c>
      <c r="G259" s="73" t="n">
        <v>0</v>
      </c>
      <c r="H259" s="73" t="n">
        <v>0</v>
      </c>
      <c r="I259" s="73" t="n">
        <v>0</v>
      </c>
      <c r="J259" s="73"/>
    </row>
    <row r="260" customFormat="false" ht="12.75" hidden="false" customHeight="true" outlineLevel="0" collapsed="false">
      <c r="A260" s="134" t="n">
        <v>35430</v>
      </c>
      <c r="B260" s="73" t="n">
        <v>1589.09516675785</v>
      </c>
      <c r="C260" s="73" t="n">
        <v>1589.09516675785</v>
      </c>
      <c r="D260" s="73" t="n">
        <v>0</v>
      </c>
      <c r="E260" s="73" t="n">
        <v>0</v>
      </c>
      <c r="F260" s="73" t="n">
        <v>0</v>
      </c>
      <c r="G260" s="73" t="n">
        <v>0</v>
      </c>
      <c r="H260" s="73" t="n">
        <v>0</v>
      </c>
      <c r="I260" s="73" t="n">
        <v>0</v>
      </c>
      <c r="J260" s="73"/>
    </row>
    <row r="261" customFormat="false" ht="12.75" hidden="false" customHeight="true" outlineLevel="0" collapsed="false">
      <c r="A261" s="134" t="n">
        <v>35795</v>
      </c>
      <c r="B261" s="73" t="n">
        <v>1650.96148438259</v>
      </c>
      <c r="C261" s="73" t="n">
        <v>1650.96148438259</v>
      </c>
      <c r="D261" s="73" t="n">
        <v>0</v>
      </c>
      <c r="E261" s="73" t="n">
        <v>0</v>
      </c>
      <c r="F261" s="73" t="n">
        <v>0</v>
      </c>
      <c r="G261" s="73" t="n">
        <v>0</v>
      </c>
      <c r="H261" s="73" t="n">
        <v>0</v>
      </c>
      <c r="I261" s="73" t="n">
        <v>0</v>
      </c>
      <c r="J261" s="73"/>
    </row>
    <row r="262" customFormat="false" ht="12.75" hidden="false" customHeight="true" outlineLevel="0" collapsed="false">
      <c r="A262" s="134" t="n">
        <v>36160</v>
      </c>
      <c r="B262" s="73" t="n">
        <v>2030.34006023018</v>
      </c>
      <c r="C262" s="73" t="n">
        <v>2030.34006023018</v>
      </c>
      <c r="D262" s="73" t="n">
        <v>0</v>
      </c>
      <c r="E262" s="73" t="n">
        <v>0</v>
      </c>
      <c r="F262" s="73" t="n">
        <v>0</v>
      </c>
      <c r="G262" s="73" t="n">
        <v>0</v>
      </c>
      <c r="H262" s="73" t="n">
        <v>0</v>
      </c>
      <c r="I262" s="73" t="n">
        <v>0</v>
      </c>
      <c r="J262" s="73"/>
    </row>
    <row r="263" customFormat="false" ht="12.75" hidden="false" customHeight="true" outlineLevel="0" collapsed="false">
      <c r="A263" s="139"/>
      <c r="B263" s="73"/>
      <c r="C263" s="73"/>
      <c r="D263" s="73"/>
      <c r="E263" s="73"/>
      <c r="F263" s="73"/>
      <c r="G263" s="73"/>
      <c r="H263" s="73"/>
      <c r="I263" s="73"/>
      <c r="J263" s="73"/>
    </row>
    <row r="264" customFormat="false" ht="12.75" hidden="false" customHeight="true" outlineLevel="0" collapsed="false">
      <c r="A264" s="139"/>
      <c r="B264" s="161"/>
      <c r="C264" s="73"/>
      <c r="D264" s="73"/>
      <c r="E264" s="162"/>
      <c r="F264" s="162"/>
      <c r="G264" s="162"/>
      <c r="H264" s="162"/>
      <c r="I264" s="162"/>
      <c r="J264" s="161"/>
    </row>
    <row r="265" customFormat="false" ht="12.75" hidden="false" customHeight="true" outlineLevel="0" collapsed="false">
      <c r="A265" s="139"/>
      <c r="B265" s="145" t="s">
        <v>249</v>
      </c>
      <c r="C265" s="73"/>
      <c r="D265" s="73"/>
      <c r="E265" s="153"/>
      <c r="F265" s="153"/>
      <c r="G265" s="153"/>
      <c r="H265" s="153"/>
      <c r="I265" s="153"/>
      <c r="J265" s="145"/>
    </row>
    <row r="266" customFormat="false" ht="12.75" hidden="false" customHeight="true" outlineLevel="0" collapsed="false">
      <c r="A266" s="139"/>
      <c r="B266" s="145"/>
      <c r="C266" s="73"/>
      <c r="D266" s="73"/>
      <c r="E266" s="153"/>
      <c r="F266" s="153"/>
      <c r="G266" s="153"/>
      <c r="H266" s="153"/>
      <c r="I266" s="153"/>
      <c r="J266" s="145"/>
    </row>
    <row r="267" customFormat="false" ht="12.75" hidden="false" customHeight="true" outlineLevel="0" collapsed="false">
      <c r="A267" s="134" t="n">
        <v>35430</v>
      </c>
      <c r="B267" s="73" t="n">
        <v>4.60162693076597</v>
      </c>
      <c r="C267" s="73" t="n">
        <v>4.60162693076597</v>
      </c>
      <c r="D267" s="73" t="n">
        <v>0</v>
      </c>
      <c r="E267" s="73" t="n">
        <v>0</v>
      </c>
      <c r="F267" s="73" t="n">
        <v>0</v>
      </c>
      <c r="G267" s="73" t="n">
        <v>0</v>
      </c>
      <c r="H267" s="73" t="n">
        <v>0</v>
      </c>
      <c r="I267" s="73" t="n">
        <v>0</v>
      </c>
      <c r="J267" s="73"/>
    </row>
    <row r="268" customFormat="false" ht="12.75" hidden="false" customHeight="true" outlineLevel="0" collapsed="false">
      <c r="A268" s="134" t="n">
        <v>35795</v>
      </c>
      <c r="B268" s="73" t="n">
        <v>27.6097615845958</v>
      </c>
      <c r="C268" s="73" t="n">
        <v>27.6097615845958</v>
      </c>
      <c r="D268" s="73" t="n">
        <v>0</v>
      </c>
      <c r="E268" s="73" t="n">
        <v>0</v>
      </c>
      <c r="F268" s="73" t="n">
        <v>0</v>
      </c>
      <c r="G268" s="73" t="n">
        <v>0</v>
      </c>
      <c r="H268" s="73" t="n">
        <v>0</v>
      </c>
      <c r="I268" s="73" t="n">
        <v>0</v>
      </c>
      <c r="J268" s="73"/>
    </row>
    <row r="269" customFormat="false" ht="12.75" hidden="false" customHeight="true" outlineLevel="0" collapsed="false">
      <c r="A269" s="134" t="n">
        <v>36160</v>
      </c>
      <c r="B269" s="73" t="n">
        <v>73.1147390110592</v>
      </c>
      <c r="C269" s="73" t="n">
        <v>73.1147390110592</v>
      </c>
      <c r="D269" s="73" t="n">
        <v>0</v>
      </c>
      <c r="E269" s="73" t="n">
        <v>0</v>
      </c>
      <c r="F269" s="73" t="n">
        <v>0</v>
      </c>
      <c r="G269" s="73" t="n">
        <v>0</v>
      </c>
      <c r="H269" s="73" t="n">
        <v>0</v>
      </c>
      <c r="I269" s="73" t="n">
        <v>0</v>
      </c>
      <c r="J269" s="73"/>
    </row>
    <row r="270" customFormat="false" ht="12.75" hidden="false" customHeight="true" outlineLevel="0" collapsed="false">
      <c r="A270" s="134" t="n">
        <v>36525</v>
      </c>
      <c r="B270" s="73" t="n">
        <v>131.913305348624</v>
      </c>
      <c r="C270" s="73" t="n">
        <v>131.913305348624</v>
      </c>
      <c r="D270" s="73" t="n">
        <v>0</v>
      </c>
      <c r="E270" s="73" t="n">
        <v>0</v>
      </c>
      <c r="F270" s="73" t="n">
        <v>0</v>
      </c>
      <c r="G270" s="73" t="n">
        <v>0</v>
      </c>
      <c r="H270" s="73" t="n">
        <v>0</v>
      </c>
      <c r="I270" s="73" t="n">
        <v>0</v>
      </c>
      <c r="J270" s="73"/>
    </row>
    <row r="271" customFormat="false" ht="12.75" hidden="false" customHeight="true" outlineLevel="0" collapsed="false">
      <c r="A271" s="134" t="n">
        <v>36891</v>
      </c>
      <c r="B271" s="73" t="n">
        <v>204.005460597291</v>
      </c>
      <c r="C271" s="73" t="n">
        <v>204.005460597291</v>
      </c>
      <c r="D271" s="73" t="n">
        <v>0</v>
      </c>
      <c r="E271" s="73" t="n">
        <v>0</v>
      </c>
      <c r="F271" s="73" t="n">
        <v>0</v>
      </c>
      <c r="G271" s="73" t="n">
        <v>0</v>
      </c>
      <c r="H271" s="73" t="n">
        <v>0</v>
      </c>
      <c r="I271" s="73" t="n">
        <v>0</v>
      </c>
      <c r="J271" s="73"/>
    </row>
    <row r="272" customFormat="false" ht="12.75" hidden="false" customHeight="true" outlineLevel="0" collapsed="false">
      <c r="A272" s="134" t="n">
        <v>37256</v>
      </c>
      <c r="B272" s="73" t="n">
        <v>285</v>
      </c>
      <c r="C272" s="73" t="n">
        <v>285</v>
      </c>
      <c r="D272" s="73" t="n">
        <v>0</v>
      </c>
      <c r="E272" s="73" t="n">
        <v>0</v>
      </c>
      <c r="F272" s="73" t="n">
        <v>0</v>
      </c>
      <c r="G272" s="73" t="n">
        <v>0</v>
      </c>
      <c r="H272" s="73" t="n">
        <v>0</v>
      </c>
      <c r="I272" s="73" t="n">
        <v>0</v>
      </c>
      <c r="J272" s="73"/>
    </row>
    <row r="273" customFormat="false" ht="12.75" hidden="false" customHeight="true" outlineLevel="0" collapsed="false">
      <c r="A273" s="134" t="n">
        <v>37621</v>
      </c>
      <c r="B273" s="73" t="n">
        <v>369</v>
      </c>
      <c r="C273" s="73" t="n">
        <v>369</v>
      </c>
      <c r="D273" s="73" t="n">
        <v>0</v>
      </c>
      <c r="E273" s="73" t="n">
        <v>0</v>
      </c>
      <c r="F273" s="73" t="n">
        <v>0</v>
      </c>
      <c r="G273" s="73" t="n">
        <v>0</v>
      </c>
      <c r="H273" s="73" t="n">
        <v>0</v>
      </c>
      <c r="I273" s="73" t="n">
        <v>0</v>
      </c>
      <c r="J273" s="73"/>
    </row>
    <row r="274" customFormat="false" ht="12.75" hidden="false" customHeight="true" outlineLevel="0" collapsed="false">
      <c r="A274" s="134" t="n">
        <v>37986</v>
      </c>
      <c r="B274" s="73" t="n">
        <v>469</v>
      </c>
      <c r="C274" s="73" t="n">
        <v>469</v>
      </c>
      <c r="D274" s="73" t="n">
        <v>0</v>
      </c>
      <c r="E274" s="73" t="n">
        <v>0</v>
      </c>
      <c r="F274" s="73" t="n">
        <v>0</v>
      </c>
      <c r="G274" s="73" t="n">
        <v>0</v>
      </c>
      <c r="H274" s="73" t="n">
        <v>0</v>
      </c>
      <c r="I274" s="73" t="n">
        <v>0</v>
      </c>
      <c r="J274" s="73"/>
    </row>
    <row r="275" customFormat="false" ht="12.75" hidden="false" customHeight="true" outlineLevel="0" collapsed="false">
      <c r="A275" s="134" t="n">
        <v>38352</v>
      </c>
      <c r="B275" s="73" t="n">
        <v>400</v>
      </c>
      <c r="C275" s="73" t="n">
        <v>400</v>
      </c>
      <c r="D275" s="73" t="n">
        <v>0</v>
      </c>
      <c r="E275" s="73" t="n">
        <v>0</v>
      </c>
      <c r="F275" s="73" t="n">
        <v>0</v>
      </c>
      <c r="G275" s="73" t="n">
        <v>0</v>
      </c>
      <c r="H275" s="73" t="n">
        <v>0</v>
      </c>
      <c r="I275" s="73" t="n">
        <v>0</v>
      </c>
      <c r="J275" s="73"/>
    </row>
    <row r="276" customFormat="false" ht="12.75" hidden="false" customHeight="true" outlineLevel="0" collapsed="false">
      <c r="A276" s="134" t="n">
        <v>38717</v>
      </c>
      <c r="B276" s="73" t="n">
        <v>300</v>
      </c>
      <c r="C276" s="73" t="n">
        <v>300</v>
      </c>
      <c r="D276" s="73" t="n">
        <v>0</v>
      </c>
      <c r="E276" s="73" t="n">
        <v>0</v>
      </c>
      <c r="F276" s="73" t="n">
        <v>0</v>
      </c>
      <c r="G276" s="73" t="n">
        <v>0</v>
      </c>
      <c r="H276" s="73" t="n">
        <v>0</v>
      </c>
      <c r="I276" s="73" t="n">
        <v>0</v>
      </c>
      <c r="J276" s="73"/>
    </row>
    <row r="277" customFormat="false" ht="12.75" hidden="false" customHeight="true" outlineLevel="0" collapsed="false">
      <c r="A277" s="134" t="n">
        <v>39082</v>
      </c>
      <c r="B277" s="73" t="n">
        <v>199.312</v>
      </c>
      <c r="C277" s="73" t="n">
        <v>199.312</v>
      </c>
      <c r="D277" s="73" t="n">
        <v>0</v>
      </c>
      <c r="E277" s="73" t="n">
        <v>0</v>
      </c>
      <c r="F277" s="73" t="n">
        <v>0</v>
      </c>
      <c r="G277" s="73" t="n">
        <v>0</v>
      </c>
      <c r="H277" s="73" t="n">
        <v>0</v>
      </c>
      <c r="I277" s="73" t="n">
        <v>0</v>
      </c>
      <c r="J277" s="73"/>
    </row>
    <row r="278" customFormat="false" ht="12.75" hidden="false" customHeight="true" outlineLevel="0" collapsed="false">
      <c r="A278" s="134" t="n">
        <v>39447</v>
      </c>
      <c r="B278" s="73" t="n">
        <v>99.913</v>
      </c>
      <c r="C278" s="73" t="n">
        <v>99.913</v>
      </c>
      <c r="D278" s="73" t="n">
        <v>0</v>
      </c>
      <c r="E278" s="73" t="n">
        <v>0</v>
      </c>
      <c r="F278" s="73" t="n">
        <v>0</v>
      </c>
      <c r="G278" s="73" t="n">
        <v>0</v>
      </c>
      <c r="H278" s="73" t="n">
        <v>0</v>
      </c>
      <c r="I278" s="73" t="n">
        <v>0</v>
      </c>
      <c r="J278" s="73"/>
    </row>
    <row r="279" customFormat="false" ht="12.75" hidden="false" customHeight="true" outlineLevel="0" collapsed="false">
      <c r="A279" s="134" t="n">
        <v>39813</v>
      </c>
      <c r="B279" s="73" t="n">
        <v>0.03</v>
      </c>
      <c r="C279" s="73" t="n">
        <v>0.03</v>
      </c>
      <c r="D279" s="73" t="n">
        <v>0</v>
      </c>
      <c r="E279" s="73" t="n">
        <v>0</v>
      </c>
      <c r="F279" s="73" t="n">
        <v>0</v>
      </c>
      <c r="G279" s="73" t="n">
        <v>0</v>
      </c>
      <c r="H279" s="73" t="n">
        <v>0</v>
      </c>
      <c r="I279" s="73" t="n">
        <v>0</v>
      </c>
      <c r="J279" s="73"/>
    </row>
    <row r="280" customFormat="false" ht="12.75" hidden="false" customHeight="true" outlineLevel="0" collapsed="false">
      <c r="A280" s="134" t="n">
        <v>40178</v>
      </c>
      <c r="B280" s="73" t="n">
        <v>0.028</v>
      </c>
      <c r="C280" s="73" t="n">
        <v>0.028</v>
      </c>
      <c r="D280" s="73" t="n">
        <v>0</v>
      </c>
      <c r="E280" s="73" t="n">
        <v>0</v>
      </c>
      <c r="F280" s="73" t="n">
        <v>0</v>
      </c>
      <c r="G280" s="73" t="n">
        <v>0</v>
      </c>
      <c r="H280" s="73" t="n">
        <v>0</v>
      </c>
      <c r="I280" s="73" t="n">
        <v>0</v>
      </c>
      <c r="J280" s="73"/>
    </row>
    <row r="281" customFormat="false" ht="12.75" hidden="false" customHeight="true" outlineLevel="0" collapsed="false">
      <c r="A281" s="139"/>
      <c r="B281" s="140"/>
      <c r="C281" s="73"/>
      <c r="D281" s="73"/>
      <c r="E281" s="140"/>
      <c r="F281" s="140"/>
      <c r="G281" s="140"/>
      <c r="H281" s="140"/>
      <c r="I281" s="140"/>
      <c r="J281" s="141"/>
    </row>
    <row r="282" customFormat="false" ht="12.75" hidden="false" customHeight="true" outlineLevel="0" collapsed="false">
      <c r="A282" s="139"/>
      <c r="B282" s="140"/>
      <c r="C282" s="73"/>
      <c r="D282" s="73"/>
      <c r="E282" s="140"/>
      <c r="F282" s="140"/>
      <c r="G282" s="140"/>
      <c r="H282" s="140"/>
      <c r="I282" s="140"/>
      <c r="J282" s="141"/>
    </row>
    <row r="283" customFormat="false" ht="12.75" hidden="false" customHeight="true" outlineLevel="0" collapsed="false">
      <c r="A283" s="139"/>
      <c r="B283" s="163" t="s">
        <v>250</v>
      </c>
      <c r="C283" s="73"/>
      <c r="D283" s="73"/>
      <c r="E283" s="140"/>
      <c r="F283" s="140"/>
      <c r="G283" s="140"/>
      <c r="H283" s="140"/>
      <c r="I283" s="140"/>
      <c r="J283" s="141"/>
    </row>
    <row r="284" customFormat="false" ht="12.75" hidden="false" customHeight="true" outlineLevel="0" collapsed="false">
      <c r="A284" s="139"/>
      <c r="B284" s="163"/>
      <c r="C284" s="73"/>
      <c r="D284" s="73"/>
      <c r="E284" s="140"/>
      <c r="F284" s="140"/>
      <c r="G284" s="140"/>
      <c r="H284" s="140"/>
      <c r="I284" s="140"/>
      <c r="J284" s="141"/>
    </row>
    <row r="285" customFormat="false" ht="12.75" hidden="false" customHeight="true" outlineLevel="0" collapsed="false">
      <c r="A285" s="134" t="n">
        <v>39813</v>
      </c>
      <c r="B285" s="73" t="n">
        <v>8200</v>
      </c>
      <c r="C285" s="73" t="n">
        <v>8200</v>
      </c>
      <c r="D285" s="73" t="n">
        <v>0</v>
      </c>
      <c r="E285" s="73" t="n">
        <v>0</v>
      </c>
      <c r="F285" s="73" t="n">
        <v>0</v>
      </c>
      <c r="G285" s="73" t="n">
        <v>0</v>
      </c>
      <c r="H285" s="73" t="n">
        <v>0</v>
      </c>
      <c r="I285" s="73" t="n">
        <v>0</v>
      </c>
      <c r="J285" s="73"/>
    </row>
    <row r="286" customFormat="false" ht="12.75" hidden="false" customHeight="true" outlineLevel="0" collapsed="false">
      <c r="A286" s="134" t="n">
        <v>40178</v>
      </c>
      <c r="B286" s="73" t="n">
        <v>36539.694</v>
      </c>
      <c r="C286" s="73" t="n">
        <v>36539.694</v>
      </c>
      <c r="D286" s="73" t="n">
        <v>0</v>
      </c>
      <c r="E286" s="73" t="n">
        <v>0</v>
      </c>
      <c r="F286" s="73" t="n">
        <v>0</v>
      </c>
      <c r="G286" s="73" t="n">
        <v>0</v>
      </c>
      <c r="H286" s="73" t="n">
        <v>0</v>
      </c>
      <c r="I286" s="73" t="n">
        <v>160700</v>
      </c>
      <c r="J286" s="73"/>
    </row>
    <row r="287" customFormat="false" ht="12.75" hidden="false" customHeight="true" outlineLevel="0" collapsed="false">
      <c r="A287" s="139"/>
      <c r="B287" s="140"/>
      <c r="C287" s="73"/>
      <c r="D287" s="73"/>
      <c r="E287" s="140"/>
      <c r="G287" s="140"/>
      <c r="H287" s="140"/>
      <c r="J287" s="141"/>
    </row>
    <row r="288" customFormat="false" ht="12.75" hidden="false" customHeight="true" outlineLevel="0" collapsed="false">
      <c r="A288" s="139"/>
      <c r="B288" s="140"/>
      <c r="C288" s="73"/>
      <c r="D288" s="73"/>
      <c r="E288" s="140"/>
      <c r="G288" s="140"/>
      <c r="H288" s="140"/>
      <c r="J288" s="141"/>
    </row>
    <row r="289" customFormat="false" ht="12.75" hidden="false" customHeight="true" outlineLevel="0" collapsed="false">
      <c r="A289" s="139"/>
      <c r="B289" s="163" t="s">
        <v>251</v>
      </c>
      <c r="C289" s="73"/>
      <c r="D289" s="73"/>
      <c r="E289" s="140"/>
      <c r="F289" s="140"/>
      <c r="G289" s="140"/>
      <c r="H289" s="140"/>
      <c r="I289" s="140"/>
      <c r="J289" s="141"/>
    </row>
    <row r="290" customFormat="false" ht="12.75" hidden="false" customHeight="true" outlineLevel="0" collapsed="false">
      <c r="A290" s="139"/>
      <c r="B290" s="163"/>
      <c r="C290" s="73"/>
      <c r="D290" s="73"/>
      <c r="E290" s="140"/>
      <c r="F290" s="140"/>
      <c r="G290" s="140"/>
      <c r="H290" s="140"/>
      <c r="I290" s="140"/>
      <c r="J290" s="141"/>
    </row>
    <row r="291" customFormat="false" ht="12.75" hidden="false" customHeight="true" outlineLevel="0" collapsed="false">
      <c r="A291" s="134" t="n">
        <v>40178</v>
      </c>
      <c r="B291" s="73" t="n">
        <v>7493.05</v>
      </c>
      <c r="C291" s="73" t="n">
        <v>7493.05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  <c r="J291" s="73"/>
    </row>
    <row r="292" customFormat="false" ht="12.75" hidden="false" customHeight="true" outlineLevel="0" collapsed="false">
      <c r="A292" s="139"/>
      <c r="B292" s="140"/>
      <c r="C292" s="73"/>
      <c r="D292" s="73"/>
      <c r="E292" s="140"/>
      <c r="F292" s="140"/>
      <c r="G292" s="140"/>
      <c r="H292" s="140"/>
      <c r="I292" s="140"/>
      <c r="J292" s="141"/>
    </row>
    <row r="293" customFormat="false" ht="12.75" hidden="false" customHeight="true" outlineLevel="0" collapsed="false">
      <c r="A293" s="139"/>
      <c r="B293" s="141"/>
      <c r="C293" s="73"/>
      <c r="D293" s="73"/>
      <c r="E293" s="140"/>
      <c r="F293" s="140"/>
      <c r="G293" s="140"/>
      <c r="H293" s="140"/>
      <c r="I293" s="140"/>
      <c r="J293" s="141"/>
    </row>
    <row r="294" customFormat="false" ht="12.75" hidden="false" customHeight="true" outlineLevel="0" collapsed="false">
      <c r="A294" s="139"/>
      <c r="B294" s="163" t="s">
        <v>252</v>
      </c>
      <c r="C294" s="73"/>
      <c r="D294" s="73"/>
      <c r="E294" s="140"/>
      <c r="F294" s="140"/>
      <c r="G294" s="140"/>
      <c r="H294" s="140"/>
      <c r="I294" s="140"/>
      <c r="J294" s="141"/>
    </row>
    <row r="295" customFormat="false" ht="12.75" hidden="false" customHeight="true" outlineLevel="0" collapsed="false">
      <c r="A295" s="139"/>
      <c r="B295" s="163"/>
      <c r="C295" s="73"/>
      <c r="D295" s="73"/>
      <c r="E295" s="140"/>
      <c r="F295" s="140"/>
      <c r="G295" s="140"/>
      <c r="H295" s="140"/>
      <c r="I295" s="140"/>
      <c r="J295" s="141"/>
    </row>
    <row r="296" customFormat="false" ht="12.75" hidden="false" customHeight="true" outlineLevel="0" collapsed="false">
      <c r="A296" s="134" t="n">
        <v>39082</v>
      </c>
      <c r="B296" s="73" t="n">
        <f aca="false">15500000000/1000000</f>
        <v>15500</v>
      </c>
      <c r="C296" s="73" t="n">
        <f aca="false">15500000000/1000000</f>
        <v>15500</v>
      </c>
      <c r="D296" s="73" t="n">
        <v>0</v>
      </c>
      <c r="E296" s="73" t="n">
        <f aca="false">11115319/1000000</f>
        <v>11.115319</v>
      </c>
      <c r="F296" s="73" t="s">
        <v>115</v>
      </c>
      <c r="G296" s="73" t="s">
        <v>115</v>
      </c>
      <c r="H296" s="73" t="n">
        <f aca="false">977976472/1000000</f>
        <v>977.976472</v>
      </c>
      <c r="I296" s="73" t="s">
        <v>115</v>
      </c>
      <c r="J296" s="73"/>
    </row>
    <row r="297" customFormat="false" ht="12.75" hidden="false" customHeight="true" outlineLevel="0" collapsed="false">
      <c r="A297" s="134" t="n">
        <v>39447</v>
      </c>
      <c r="B297" s="73" t="n">
        <f aca="false">15500000000/1000000</f>
        <v>15500</v>
      </c>
      <c r="C297" s="73" t="n">
        <f aca="false">15500000000/1000000</f>
        <v>15500</v>
      </c>
      <c r="D297" s="73" t="n">
        <v>0</v>
      </c>
      <c r="E297" s="73" t="n">
        <v>11.37468735</v>
      </c>
      <c r="F297" s="73" t="s">
        <v>115</v>
      </c>
      <c r="G297" s="73" t="s">
        <v>115</v>
      </c>
      <c r="H297" s="73" t="n">
        <v>1482.585903</v>
      </c>
      <c r="I297" s="73" t="s">
        <v>115</v>
      </c>
      <c r="J297" s="73"/>
    </row>
    <row r="298" customFormat="false" ht="12.75" hidden="false" customHeight="true" outlineLevel="0" collapsed="false">
      <c r="A298" s="134" t="n">
        <v>39813</v>
      </c>
      <c r="B298" s="73" t="n">
        <v>15500</v>
      </c>
      <c r="C298" s="73" t="n">
        <v>15500</v>
      </c>
      <c r="D298" s="73" t="n">
        <v>0</v>
      </c>
      <c r="E298" s="73" t="n">
        <v>11.388664</v>
      </c>
      <c r="F298" s="73" t="s">
        <v>115</v>
      </c>
      <c r="G298" s="73" t="s">
        <v>115</v>
      </c>
      <c r="H298" s="73" t="n">
        <v>2131.483516</v>
      </c>
      <c r="I298" s="73" t="s">
        <v>115</v>
      </c>
      <c r="J298" s="73"/>
    </row>
    <row r="299" customFormat="false" ht="12.75" hidden="false" customHeight="true" outlineLevel="0" collapsed="false">
      <c r="A299" s="134" t="n">
        <v>40178</v>
      </c>
      <c r="B299" s="73" t="n">
        <v>15500</v>
      </c>
      <c r="C299" s="73" t="n">
        <v>15500</v>
      </c>
      <c r="D299" s="73" t="n">
        <v>0</v>
      </c>
      <c r="E299" s="73" t="n">
        <v>11.36</v>
      </c>
      <c r="F299" s="73" t="s">
        <v>115</v>
      </c>
      <c r="G299" s="73" t="s">
        <v>115</v>
      </c>
      <c r="H299" s="73" t="n">
        <v>2997.675</v>
      </c>
      <c r="I299" s="73" t="s">
        <v>115</v>
      </c>
      <c r="J299" s="73"/>
    </row>
    <row r="300" customFormat="false" ht="12.75" hidden="false" customHeight="true" outlineLevel="0" collapsed="false">
      <c r="A300" s="139"/>
      <c r="B300" s="140"/>
      <c r="C300" s="73"/>
      <c r="D300" s="73"/>
      <c r="E300" s="140"/>
      <c r="G300" s="140"/>
      <c r="H300" s="140"/>
      <c r="J300" s="141"/>
    </row>
    <row r="301" customFormat="false" ht="12.75" hidden="false" customHeight="true" outlineLevel="0" collapsed="false">
      <c r="A301" s="139"/>
      <c r="B301" s="140"/>
      <c r="C301" s="73"/>
      <c r="D301" s="73"/>
      <c r="E301" s="140"/>
      <c r="G301" s="140"/>
      <c r="H301" s="140"/>
      <c r="J301" s="141"/>
    </row>
    <row r="302" customFormat="false" ht="12.75" hidden="false" customHeight="true" outlineLevel="0" collapsed="false">
      <c r="A302" s="139"/>
      <c r="B302" s="163" t="s">
        <v>253</v>
      </c>
      <c r="C302" s="73"/>
      <c r="D302" s="73"/>
      <c r="E302" s="140"/>
      <c r="F302" s="140"/>
      <c r="G302" s="140"/>
      <c r="H302" s="140"/>
      <c r="I302" s="140"/>
      <c r="J302" s="141"/>
    </row>
    <row r="303" customFormat="false" ht="12.75" hidden="false" customHeight="true" outlineLevel="0" collapsed="false">
      <c r="A303" s="139"/>
      <c r="B303" s="163"/>
      <c r="C303" s="73"/>
      <c r="D303" s="73"/>
      <c r="E303" s="140"/>
      <c r="F303" s="140"/>
      <c r="G303" s="140"/>
      <c r="H303" s="140"/>
      <c r="I303" s="140"/>
      <c r="J303" s="141"/>
    </row>
    <row r="304" customFormat="false" ht="12.75" hidden="false" customHeight="true" outlineLevel="0" collapsed="false">
      <c r="A304" s="134" t="n">
        <v>40178</v>
      </c>
      <c r="B304" s="73" t="n">
        <v>0</v>
      </c>
      <c r="C304" s="73" t="n">
        <v>0</v>
      </c>
      <c r="D304" s="73" t="n">
        <v>0</v>
      </c>
      <c r="E304" s="73" t="n">
        <v>576.8</v>
      </c>
      <c r="F304" s="73" t="s">
        <v>115</v>
      </c>
      <c r="G304" s="73" t="s">
        <v>115</v>
      </c>
      <c r="H304" s="73" t="n">
        <v>0</v>
      </c>
      <c r="I304" s="73" t="s">
        <v>115</v>
      </c>
      <c r="J304" s="73"/>
    </row>
    <row r="305" customFormat="false" ht="12.75" hidden="false" customHeight="false" outlineLevel="0" collapsed="false">
      <c r="C305" s="73"/>
      <c r="D305" s="73"/>
    </row>
    <row r="306" customFormat="false" ht="12.75" hidden="false" customHeight="false" outlineLevel="0" collapsed="false">
      <c r="C306" s="73"/>
      <c r="D306" s="73"/>
    </row>
    <row r="307" customFormat="false" ht="12.75" hidden="false" customHeight="true" outlineLevel="0" collapsed="false">
      <c r="A307" s="139"/>
      <c r="B307" s="148" t="s">
        <v>254</v>
      </c>
      <c r="C307" s="73"/>
      <c r="D307" s="73"/>
      <c r="E307" s="148"/>
      <c r="F307" s="148"/>
      <c r="G307" s="148"/>
      <c r="H307" s="148"/>
      <c r="I307" s="148"/>
      <c r="J307" s="148"/>
    </row>
    <row r="308" customFormat="false" ht="12.75" hidden="false" customHeight="true" outlineLevel="0" collapsed="false">
      <c r="A308" s="139"/>
      <c r="B308" s="148"/>
      <c r="C308" s="73"/>
      <c r="D308" s="73"/>
      <c r="E308" s="148"/>
      <c r="F308" s="148"/>
      <c r="G308" s="148"/>
      <c r="H308" s="148"/>
      <c r="I308" s="148"/>
      <c r="J308" s="148"/>
    </row>
    <row r="309" customFormat="false" ht="12.75" hidden="false" customHeight="true" outlineLevel="0" collapsed="false">
      <c r="A309" s="134" t="n">
        <v>18353</v>
      </c>
      <c r="B309" s="73" t="n">
        <v>6040.40228445213</v>
      </c>
      <c r="C309" s="73" t="n">
        <v>492.885373473155</v>
      </c>
      <c r="D309" s="73" t="n">
        <v>5547.51691097897</v>
      </c>
      <c r="E309" s="73" t="n">
        <v>48.5727287136408</v>
      </c>
      <c r="F309" s="73" t="n">
        <v>0</v>
      </c>
      <c r="G309" s="73" t="n">
        <v>0</v>
      </c>
      <c r="H309" s="73" t="n">
        <v>0</v>
      </c>
      <c r="I309" s="73" t="n">
        <v>0</v>
      </c>
      <c r="J309" s="73"/>
    </row>
    <row r="310" customFormat="false" ht="12.75" hidden="false" customHeight="true" outlineLevel="0" collapsed="false">
      <c r="A310" s="134" t="s">
        <v>188</v>
      </c>
      <c r="B310" s="73" t="n">
        <v>7799.24635576712</v>
      </c>
      <c r="C310" s="73" t="n">
        <v>1412.69946774515</v>
      </c>
      <c r="D310" s="73" t="n">
        <v>6386.54688802197</v>
      </c>
      <c r="E310" s="73" t="n">
        <v>3731.9194408512</v>
      </c>
      <c r="F310" s="73" t="n">
        <v>1.02258376239244</v>
      </c>
      <c r="G310" s="73" t="n">
        <v>0</v>
      </c>
      <c r="H310" s="73" t="n">
        <v>0</v>
      </c>
      <c r="I310" s="73" t="n">
        <v>0</v>
      </c>
      <c r="J310" s="73"/>
    </row>
    <row r="311" customFormat="false" ht="12.75" hidden="false" customHeight="true" outlineLevel="0" collapsed="false">
      <c r="A311" s="134" t="n">
        <v>20545</v>
      </c>
      <c r="B311" s="73" t="n">
        <v>8089.66014428657</v>
      </c>
      <c r="C311" s="73" t="n">
        <v>1677.0373703236</v>
      </c>
      <c r="D311" s="73" t="n">
        <v>6412.11148208178</v>
      </c>
      <c r="E311" s="73" t="n">
        <v>4300.47601274139</v>
      </c>
      <c r="F311" s="73" t="n">
        <v>0.511291881196219</v>
      </c>
      <c r="G311" s="73" t="n">
        <v>0</v>
      </c>
      <c r="H311" s="73" t="n">
        <v>0</v>
      </c>
      <c r="I311" s="73" t="n">
        <v>0</v>
      </c>
      <c r="J311" s="73"/>
    </row>
    <row r="312" customFormat="false" ht="12.75" hidden="false" customHeight="true" outlineLevel="0" collapsed="false">
      <c r="A312" s="134" t="n">
        <v>20910</v>
      </c>
      <c r="B312" s="73" t="n">
        <v>8357.57709003339</v>
      </c>
      <c r="C312" s="73" t="n">
        <v>1992.50446102166</v>
      </c>
      <c r="D312" s="73" t="n">
        <v>6365.07262901172</v>
      </c>
      <c r="E312" s="73" t="n">
        <v>5046.96215928787</v>
      </c>
      <c r="F312" s="73" t="n">
        <v>6.64679445555084</v>
      </c>
      <c r="G312" s="73" t="n">
        <v>0</v>
      </c>
      <c r="H312" s="73" t="n">
        <v>0</v>
      </c>
      <c r="I312" s="73" t="n">
        <v>0</v>
      </c>
      <c r="J312" s="73"/>
    </row>
    <row r="313" customFormat="false" ht="12.75" hidden="false" customHeight="true" outlineLevel="0" collapsed="false">
      <c r="A313" s="134" t="n">
        <v>21275</v>
      </c>
      <c r="B313" s="73" t="n">
        <v>7516.50194546561</v>
      </c>
      <c r="C313" s="73" t="n">
        <v>2534.47385508966</v>
      </c>
      <c r="D313" s="73" t="n">
        <v>4982.02809037595</v>
      </c>
      <c r="E313" s="73" t="n">
        <v>5542.91528404821</v>
      </c>
      <c r="F313" s="73" t="n">
        <v>7.15808633674706</v>
      </c>
      <c r="G313" s="73" t="n">
        <v>0</v>
      </c>
      <c r="H313" s="73" t="n">
        <v>0</v>
      </c>
      <c r="I313" s="73" t="n">
        <v>0</v>
      </c>
      <c r="J313" s="73"/>
    </row>
    <row r="314" customFormat="false" ht="12.75" hidden="false" customHeight="true" outlineLevel="0" collapsed="false">
      <c r="A314" s="134" t="n">
        <v>21640</v>
      </c>
      <c r="B314" s="73" t="n">
        <v>7786.46405873721</v>
      </c>
      <c r="C314" s="73" t="n">
        <v>2891.86688004581</v>
      </c>
      <c r="D314" s="73" t="n">
        <v>4894.5971786914</v>
      </c>
      <c r="E314" s="73" t="n">
        <v>6311.38698148612</v>
      </c>
      <c r="F314" s="73" t="n">
        <v>7.15808633674706</v>
      </c>
      <c r="G314" s="73" t="n">
        <v>0</v>
      </c>
      <c r="H314" s="73" t="n">
        <v>0</v>
      </c>
      <c r="I314" s="73" t="n">
        <v>0</v>
      </c>
      <c r="J314" s="73"/>
    </row>
    <row r="315" customFormat="false" ht="12.75" hidden="false" customHeight="true" outlineLevel="0" collapsed="false">
      <c r="A315" s="134" t="s">
        <v>189</v>
      </c>
      <c r="B315" s="73" t="n">
        <v>7782.88501556884</v>
      </c>
      <c r="C315" s="73" t="n">
        <v>2963.44774341328</v>
      </c>
      <c r="D315" s="73" t="n">
        <v>4819.43727215556</v>
      </c>
      <c r="E315" s="73" t="n">
        <v>8125.4505759703</v>
      </c>
      <c r="F315" s="73" t="n">
        <v>8.1806700991395</v>
      </c>
      <c r="G315" s="73" t="n">
        <v>0</v>
      </c>
      <c r="H315" s="73" t="n">
        <v>0</v>
      </c>
      <c r="I315" s="73" t="n">
        <v>3612.78843253248</v>
      </c>
      <c r="J315" s="73"/>
    </row>
    <row r="316" customFormat="false" ht="12.75" hidden="false" customHeight="true" outlineLevel="0" collapsed="false">
      <c r="A316" s="134" t="s">
        <v>198</v>
      </c>
      <c r="B316" s="73" t="n">
        <v>7473.04213556393</v>
      </c>
      <c r="C316" s="73" t="n">
        <v>2744.6148182613</v>
      </c>
      <c r="D316" s="73" t="n">
        <v>4728.93860918383</v>
      </c>
      <c r="E316" s="73" t="n">
        <v>8479.77584963928</v>
      </c>
      <c r="F316" s="73" t="n">
        <v>9.20325386153193</v>
      </c>
      <c r="G316" s="73" t="n">
        <v>0</v>
      </c>
      <c r="H316" s="73" t="n">
        <v>2.55645940598109</v>
      </c>
      <c r="I316" s="73" t="n">
        <v>4046.36394778687</v>
      </c>
      <c r="J316" s="73"/>
    </row>
    <row r="317" customFormat="false" ht="12.75" hidden="false" customHeight="true" outlineLevel="0" collapsed="false">
      <c r="A317" s="134" t="s">
        <v>199</v>
      </c>
      <c r="B317" s="73" t="n">
        <v>7253.18662664956</v>
      </c>
      <c r="C317" s="73" t="n">
        <v>2595.8288808332</v>
      </c>
      <c r="D317" s="73" t="n">
        <v>4657.35774581635</v>
      </c>
      <c r="E317" s="73" t="n">
        <v>8937.3820833099</v>
      </c>
      <c r="F317" s="73" t="n">
        <v>11.2484213863168</v>
      </c>
      <c r="G317" s="73" t="n">
        <v>0</v>
      </c>
      <c r="H317" s="73" t="n">
        <v>0</v>
      </c>
      <c r="I317" s="73" t="n">
        <v>4380.7488380892</v>
      </c>
      <c r="J317" s="73"/>
    </row>
    <row r="318" customFormat="false" ht="12.75" hidden="false" customHeight="true" outlineLevel="0" collapsed="false">
      <c r="A318" s="134" t="s">
        <v>200</v>
      </c>
      <c r="B318" s="73" t="n">
        <v>7037.42145278475</v>
      </c>
      <c r="C318" s="73" t="n">
        <v>2435.79452201879</v>
      </c>
      <c r="D318" s="73" t="n">
        <v>4601.62693076597</v>
      </c>
      <c r="E318" s="73" t="n">
        <v>9853.10584253233</v>
      </c>
      <c r="F318" s="73" t="n">
        <v>11.759713267513</v>
      </c>
      <c r="G318" s="73" t="n">
        <v>0</v>
      </c>
      <c r="H318" s="73" t="n">
        <v>0</v>
      </c>
      <c r="I318" s="73" t="n">
        <v>4829.66310977948</v>
      </c>
      <c r="J318" s="73"/>
    </row>
    <row r="319" customFormat="false" ht="12.75" hidden="false" customHeight="true" outlineLevel="0" collapsed="false">
      <c r="A319" s="134" t="s">
        <v>201</v>
      </c>
      <c r="B319" s="73" t="n">
        <v>7608.53448408093</v>
      </c>
      <c r="C319" s="73" t="n">
        <v>3097.91750816789</v>
      </c>
      <c r="D319" s="73" t="n">
        <v>4510.10568403184</v>
      </c>
      <c r="E319" s="73" t="n">
        <v>10269.297433826</v>
      </c>
      <c r="F319" s="73" t="n">
        <v>13.2935889111017</v>
      </c>
      <c r="G319" s="73" t="n">
        <v>0</v>
      </c>
      <c r="H319" s="73" t="n">
        <v>69.5356958426857</v>
      </c>
      <c r="I319" s="73" t="n">
        <v>5433.49882147221</v>
      </c>
      <c r="J319" s="73"/>
    </row>
    <row r="320" customFormat="false" ht="12.75" hidden="false" customHeight="true" outlineLevel="0" collapsed="false">
      <c r="A320" s="134" t="s">
        <v>202</v>
      </c>
      <c r="B320" s="73" t="n">
        <v>8686.84906152375</v>
      </c>
      <c r="C320" s="73" t="n">
        <v>4245.2564895722</v>
      </c>
      <c r="D320" s="73" t="n">
        <v>4441.59257195155</v>
      </c>
      <c r="E320" s="73" t="n">
        <v>10855.2379296769</v>
      </c>
      <c r="F320" s="73" t="n">
        <v>13.8048807922979</v>
      </c>
      <c r="G320" s="73" t="n">
        <v>0</v>
      </c>
      <c r="H320" s="73" t="n">
        <v>290.413788519452</v>
      </c>
      <c r="I320" s="73" t="n">
        <v>6271.50621475282</v>
      </c>
      <c r="J320" s="73"/>
    </row>
    <row r="321" customFormat="false" ht="12.75" hidden="false" customHeight="true" outlineLevel="0" collapsed="false">
      <c r="A321" s="134" t="s">
        <v>203</v>
      </c>
      <c r="B321" s="73" t="n">
        <v>9943.09321362286</v>
      </c>
      <c r="C321" s="73" t="n">
        <v>5582.79605078151</v>
      </c>
      <c r="D321" s="73" t="n">
        <v>4360.29716284135</v>
      </c>
      <c r="E321" s="73" t="n">
        <v>10864.4411835384</v>
      </c>
      <c r="F321" s="73" t="n">
        <v>14.8274645546903</v>
      </c>
      <c r="G321" s="73" t="n">
        <v>0</v>
      </c>
      <c r="H321" s="73" t="n">
        <v>488.283746542389</v>
      </c>
      <c r="I321" s="73" t="n">
        <v>6991.91647535829</v>
      </c>
      <c r="J321" s="73"/>
    </row>
    <row r="322" customFormat="false" ht="12.75" hidden="false" customHeight="true" outlineLevel="0" collapsed="false">
      <c r="A322" s="134" t="s">
        <v>204</v>
      </c>
      <c r="B322" s="73" t="n">
        <v>12264.3583542537</v>
      </c>
      <c r="C322" s="73" t="n">
        <v>7976.66463854221</v>
      </c>
      <c r="D322" s="73" t="n">
        <v>4287.18242383029</v>
      </c>
      <c r="E322" s="73" t="n">
        <v>10705.9407003676</v>
      </c>
      <c r="F322" s="73" t="n">
        <v>15.3387564358866</v>
      </c>
      <c r="G322" s="73" t="n">
        <v>0</v>
      </c>
      <c r="H322" s="73" t="n">
        <v>183.042493468246</v>
      </c>
      <c r="I322" s="73" t="n">
        <v>7501.16318902972</v>
      </c>
      <c r="J322" s="73"/>
    </row>
    <row r="323" customFormat="false" ht="12.75" hidden="false" customHeight="true" outlineLevel="0" collapsed="false">
      <c r="A323" s="134" t="s">
        <v>205</v>
      </c>
      <c r="B323" s="73" t="n">
        <v>13446.9764754605</v>
      </c>
      <c r="C323" s="73" t="n">
        <v>9254.89434153275</v>
      </c>
      <c r="D323" s="73" t="n">
        <v>4192.0821339278</v>
      </c>
      <c r="E323" s="73" t="n">
        <v>10876.200896806</v>
      </c>
      <c r="F323" s="73" t="n">
        <v>24.0307184162223</v>
      </c>
      <c r="G323" s="73" t="n">
        <v>0</v>
      </c>
      <c r="H323" s="73" t="n">
        <v>19.4290914854563</v>
      </c>
      <c r="I323" s="73" t="n">
        <v>8135.16512171303</v>
      </c>
      <c r="J323" s="73"/>
    </row>
    <row r="324" customFormat="false" ht="12.75" hidden="false" customHeight="true" outlineLevel="0" collapsed="false">
      <c r="A324" s="134" t="s">
        <v>206</v>
      </c>
      <c r="B324" s="73" t="n">
        <v>13187.2401998129</v>
      </c>
      <c r="C324" s="73" t="n">
        <v>9132.18429004566</v>
      </c>
      <c r="D324" s="73" t="n">
        <v>4055.56720164841</v>
      </c>
      <c r="E324" s="73" t="n">
        <v>10850.125010865</v>
      </c>
      <c r="F324" s="73" t="n">
        <v>23.5194265350261</v>
      </c>
      <c r="G324" s="73" t="n">
        <v>0</v>
      </c>
      <c r="H324" s="73" t="n">
        <v>39.3694748521088</v>
      </c>
      <c r="I324" s="73" t="n">
        <v>9394.98831698051</v>
      </c>
      <c r="J324" s="73"/>
    </row>
    <row r="325" customFormat="false" ht="12.75" hidden="false" customHeight="true" outlineLevel="0" collapsed="false">
      <c r="A325" s="134" t="s">
        <v>207</v>
      </c>
      <c r="B325" s="73" t="n">
        <v>14015.0217554695</v>
      </c>
      <c r="C325" s="73" t="n">
        <v>10064.7806813476</v>
      </c>
      <c r="D325" s="73" t="n">
        <v>3950.24107412198</v>
      </c>
      <c r="E325" s="73" t="n">
        <v>10745.3101752197</v>
      </c>
      <c r="F325" s="73" t="n">
        <v>24.0307184162223</v>
      </c>
      <c r="G325" s="73" t="n">
        <v>0</v>
      </c>
      <c r="H325" s="73" t="n">
        <v>162.590818220398</v>
      </c>
      <c r="I325" s="73" t="n">
        <v>10456.4302623439</v>
      </c>
      <c r="J325" s="73"/>
    </row>
    <row r="326" customFormat="false" ht="12.75" hidden="false" customHeight="true" outlineLevel="0" collapsed="false">
      <c r="A326" s="134" t="s">
        <v>208</v>
      </c>
      <c r="B326" s="73" t="n">
        <v>16388.9499598636</v>
      </c>
      <c r="C326" s="73" t="n">
        <v>12524.0946299014</v>
      </c>
      <c r="D326" s="73" t="n">
        <v>3864.85532996222</v>
      </c>
      <c r="E326" s="73" t="n">
        <v>10685.4890251198</v>
      </c>
      <c r="F326" s="73" t="n">
        <v>22.4968427726336</v>
      </c>
      <c r="G326" s="73" t="n">
        <v>0</v>
      </c>
      <c r="H326" s="73" t="n">
        <v>471.92240634411</v>
      </c>
      <c r="I326" s="73" t="n">
        <v>12218.342084946</v>
      </c>
      <c r="J326" s="73"/>
    </row>
    <row r="327" customFormat="false" ht="12.75" hidden="false" customHeight="true" outlineLevel="0" collapsed="false">
      <c r="A327" s="134" t="s">
        <v>209</v>
      </c>
      <c r="B327" s="73" t="n">
        <v>18837.5267789123</v>
      </c>
      <c r="C327" s="73" t="n">
        <v>15054.4781499415</v>
      </c>
      <c r="D327" s="73" t="n">
        <v>3783.04862897082</v>
      </c>
      <c r="E327" s="73" t="n">
        <v>10677.3083550206</v>
      </c>
      <c r="F327" s="73" t="n">
        <v>22.4968427726336</v>
      </c>
      <c r="G327" s="73" t="n">
        <v>0</v>
      </c>
      <c r="H327" s="73" t="n">
        <v>38.8581829709126</v>
      </c>
      <c r="I327" s="73" t="n">
        <v>11570.0239795892</v>
      </c>
      <c r="J327" s="73"/>
    </row>
    <row r="328" customFormat="false" ht="12.75" hidden="false" customHeight="true" outlineLevel="0" collapsed="false">
      <c r="A328" s="134" t="s">
        <v>210</v>
      </c>
      <c r="B328" s="73" t="n">
        <v>20116.7790656652</v>
      </c>
      <c r="C328" s="73" t="n">
        <v>16424.7403915473</v>
      </c>
      <c r="D328" s="73" t="n">
        <v>3692.03867411789</v>
      </c>
      <c r="E328" s="73" t="n">
        <v>10810.7555360128</v>
      </c>
      <c r="F328" s="73" t="n">
        <v>55.2195231691916</v>
      </c>
      <c r="G328" s="73" t="n">
        <v>0</v>
      </c>
      <c r="H328" s="73" t="n">
        <v>2.04516752478487</v>
      </c>
      <c r="I328" s="73" t="n">
        <v>12784.8534893114</v>
      </c>
      <c r="J328" s="73"/>
    </row>
    <row r="329" customFormat="false" ht="12.75" hidden="false" customHeight="true" outlineLevel="0" collapsed="false">
      <c r="A329" s="134" t="s">
        <v>211</v>
      </c>
      <c r="B329" s="73" t="n">
        <v>24051.1700914701</v>
      </c>
      <c r="C329" s="73" t="n">
        <v>20439.4042427</v>
      </c>
      <c r="D329" s="73" t="n">
        <v>3611.25455688889</v>
      </c>
      <c r="E329" s="73" t="n">
        <v>10970.7898948273</v>
      </c>
      <c r="F329" s="73" t="n">
        <v>57.7759825751727</v>
      </c>
      <c r="G329" s="73" t="n">
        <v>328.249387727972</v>
      </c>
      <c r="H329" s="73" t="n">
        <v>75.1599065358441</v>
      </c>
      <c r="I329" s="73" t="n">
        <v>14902.6244612262</v>
      </c>
      <c r="J329" s="73"/>
    </row>
    <row r="330" customFormat="false" ht="12.75" hidden="false" customHeight="true" outlineLevel="0" collapsed="false">
      <c r="A330" s="134" t="s">
        <v>212</v>
      </c>
      <c r="B330" s="73" t="n">
        <v>33856.21449717</v>
      </c>
      <c r="C330" s="73" t="n">
        <v>30331.8795600845</v>
      </c>
      <c r="D330" s="73" t="n">
        <v>3524.33493708553</v>
      </c>
      <c r="E330" s="73" t="n">
        <v>11142.072675028</v>
      </c>
      <c r="F330" s="73" t="n">
        <v>59.3098582187614</v>
      </c>
      <c r="G330" s="73" t="n">
        <v>81.806700991395</v>
      </c>
      <c r="H330" s="73" t="n">
        <v>190.71187168619</v>
      </c>
      <c r="I330" s="73" t="n">
        <v>16059.166696492</v>
      </c>
      <c r="J330" s="73"/>
    </row>
    <row r="331" customFormat="false" ht="12.75" hidden="false" customHeight="true" outlineLevel="0" collapsed="false">
      <c r="A331" s="134" t="s">
        <v>213</v>
      </c>
      <c r="B331" s="73" t="n">
        <v>41743.4030565029</v>
      </c>
      <c r="C331" s="73" t="n">
        <v>38313.6571174386</v>
      </c>
      <c r="D331" s="73" t="n">
        <v>3429.74593906423</v>
      </c>
      <c r="E331" s="73" t="n">
        <v>11395.6734481013</v>
      </c>
      <c r="F331" s="73" t="n">
        <v>58.7985663375651</v>
      </c>
      <c r="G331" s="73" t="n">
        <v>11.2484213863168</v>
      </c>
      <c r="H331" s="73" t="n">
        <v>220.878092676766</v>
      </c>
      <c r="I331" s="73" t="n">
        <v>16552.0520699652</v>
      </c>
      <c r="J331" s="73"/>
    </row>
    <row r="332" customFormat="false" ht="12.75" hidden="false" customHeight="true" outlineLevel="0" collapsed="false">
      <c r="A332" s="134" t="s">
        <v>214</v>
      </c>
      <c r="B332" s="73" t="n">
        <v>45822.4896846863</v>
      </c>
      <c r="C332" s="73" t="n">
        <v>42489.8892030493</v>
      </c>
      <c r="D332" s="73" t="n">
        <v>3332.60048163695</v>
      </c>
      <c r="E332" s="73" t="n">
        <v>11536.7900073115</v>
      </c>
      <c r="F332" s="73" t="n">
        <v>62.8889013871349</v>
      </c>
      <c r="G332" s="73" t="n">
        <v>11.759713267513</v>
      </c>
      <c r="H332" s="73" t="n">
        <v>30.1662209905769</v>
      </c>
      <c r="I332" s="73" t="n">
        <v>16876.7224145248</v>
      </c>
      <c r="J332" s="73"/>
    </row>
    <row r="333" customFormat="false" ht="12.75" hidden="false" customHeight="true" outlineLevel="0" collapsed="false">
      <c r="A333" s="134" t="s">
        <v>215</v>
      </c>
      <c r="B333" s="73" t="n">
        <v>52071.4990566665</v>
      </c>
      <c r="C333" s="73" t="n">
        <v>48838.0891999816</v>
      </c>
      <c r="D333" s="73" t="n">
        <v>3233.40985668489</v>
      </c>
      <c r="E333" s="73" t="n">
        <v>11550.0835962226</v>
      </c>
      <c r="F333" s="73" t="n">
        <v>59.8211500999576</v>
      </c>
      <c r="G333" s="73" t="n">
        <v>319.557425747637</v>
      </c>
      <c r="H333" s="73" t="n">
        <v>27.0984697033996</v>
      </c>
      <c r="I333" s="73" t="n">
        <v>16683.4540834326</v>
      </c>
      <c r="J333" s="73"/>
    </row>
    <row r="334" customFormat="false" ht="12.75" hidden="false" customHeight="true" outlineLevel="0" collapsed="false">
      <c r="A334" s="134" t="s">
        <v>216</v>
      </c>
      <c r="B334" s="73" t="n">
        <v>59190.2159185614</v>
      </c>
      <c r="C334" s="73" t="n">
        <v>56059.575729997</v>
      </c>
      <c r="D334" s="73" t="n">
        <v>3130.64018856445</v>
      </c>
      <c r="E334" s="73" t="n">
        <v>11761.2471431566</v>
      </c>
      <c r="F334" s="73" t="n">
        <v>58.2872744563689</v>
      </c>
      <c r="G334" s="73" t="n">
        <v>324.159052678403</v>
      </c>
      <c r="H334" s="73" t="n">
        <v>171.794072081929</v>
      </c>
      <c r="I334" s="73" t="n">
        <v>15714.5559685658</v>
      </c>
      <c r="J334" s="73"/>
    </row>
    <row r="335" customFormat="false" ht="12.75" hidden="false" customHeight="true" outlineLevel="0" collapsed="false">
      <c r="A335" s="134" t="s">
        <v>218</v>
      </c>
      <c r="B335" s="73" t="n">
        <v>69500.9279947644</v>
      </c>
      <c r="C335" s="73" t="n">
        <v>66476.6365174888</v>
      </c>
      <c r="D335" s="73" t="n">
        <v>3024.29147727563</v>
      </c>
      <c r="E335" s="73" t="n">
        <v>12029.6753807846</v>
      </c>
      <c r="F335" s="73" t="n">
        <v>51.1291881196219</v>
      </c>
      <c r="G335" s="73" t="n">
        <v>289.39120475706</v>
      </c>
      <c r="H335" s="73" t="n">
        <v>913.678591697642</v>
      </c>
      <c r="I335" s="73" t="n">
        <v>15237.5206434097</v>
      </c>
      <c r="J335" s="73"/>
    </row>
    <row r="336" customFormat="false" ht="12.75" hidden="false" customHeight="true" outlineLevel="0" collapsed="false">
      <c r="A336" s="134" t="s">
        <v>219</v>
      </c>
      <c r="B336" s="73" t="n">
        <v>83024.5982524044</v>
      </c>
      <c r="C336" s="73" t="n">
        <v>80107.6780701799</v>
      </c>
      <c r="D336" s="73" t="n">
        <v>2916.92018222443</v>
      </c>
      <c r="E336" s="73" t="n">
        <v>12496.996160198</v>
      </c>
      <c r="F336" s="73" t="n">
        <v>48.0614368324445</v>
      </c>
      <c r="G336" s="73" t="n">
        <v>240.307184162223</v>
      </c>
      <c r="H336" s="73" t="n">
        <v>1272.09420041619</v>
      </c>
      <c r="I336" s="73" t="n">
        <v>16359.2950307542</v>
      </c>
      <c r="J336" s="73"/>
    </row>
    <row r="337" customFormat="false" ht="12.75" hidden="false" customHeight="true" outlineLevel="0" collapsed="false">
      <c r="A337" s="134" t="s">
        <v>220</v>
      </c>
      <c r="B337" s="73" t="n">
        <v>95660.1545124065</v>
      </c>
      <c r="C337" s="73" t="n">
        <v>92854.6959602828</v>
      </c>
      <c r="D337" s="73" t="n">
        <v>2804.94726024246</v>
      </c>
      <c r="E337" s="73" t="n">
        <v>12880.9763629763</v>
      </c>
      <c r="F337" s="73" t="n">
        <v>46.5275611888559</v>
      </c>
      <c r="G337" s="73" t="n">
        <v>321.602593272421</v>
      </c>
      <c r="H337" s="73" t="n">
        <v>1657.09698695694</v>
      </c>
      <c r="I337" s="73" t="n">
        <v>16642.0394410557</v>
      </c>
      <c r="J337" s="73"/>
    </row>
    <row r="338" customFormat="false" ht="12.75" hidden="false" customHeight="true" outlineLevel="0" collapsed="false">
      <c r="A338" s="134" t="s">
        <v>221</v>
      </c>
      <c r="B338" s="73" t="n">
        <v>107321.188446849</v>
      </c>
      <c r="C338" s="73" t="n">
        <v>104631.281859875</v>
      </c>
      <c r="D338" s="73" t="n">
        <v>2689.90658697331</v>
      </c>
      <c r="E338" s="73" t="n">
        <v>13185.7063241693</v>
      </c>
      <c r="F338" s="73" t="n">
        <v>46.0162693076597</v>
      </c>
      <c r="G338" s="73" t="n">
        <v>291.436372281845</v>
      </c>
      <c r="H338" s="73" t="n">
        <v>967.364239223245</v>
      </c>
      <c r="I338" s="73" t="n">
        <v>16593.4667123421</v>
      </c>
      <c r="J338" s="73"/>
    </row>
    <row r="339" customFormat="false" ht="12.75" hidden="false" customHeight="true" outlineLevel="0" collapsed="false">
      <c r="A339" s="134" t="s">
        <v>222</v>
      </c>
      <c r="B339" s="73" t="n">
        <v>117156.399073539</v>
      </c>
      <c r="C339" s="73" t="n">
        <v>114585.112203003</v>
      </c>
      <c r="D339" s="73" t="n">
        <v>2571</v>
      </c>
      <c r="E339" s="73" t="n">
        <v>13698.0207891279</v>
      </c>
      <c r="F339" s="73" t="n">
        <v>44.482393664071</v>
      </c>
      <c r="G339" s="73" t="n">
        <v>371.709197629651</v>
      </c>
      <c r="H339" s="73" t="n">
        <v>675.416575060205</v>
      </c>
      <c r="I339" s="73" t="n">
        <v>17443.2338188902</v>
      </c>
      <c r="J339" s="73"/>
    </row>
    <row r="340" customFormat="false" ht="12.75" hidden="false" customHeight="true" outlineLevel="0" collapsed="false">
      <c r="A340" s="134" t="s">
        <v>223</v>
      </c>
      <c r="B340" s="73" t="n">
        <v>125871.88048041</v>
      </c>
      <c r="C340" s="73" t="n">
        <v>123422.79236948</v>
      </c>
      <c r="D340" s="73" t="n">
        <v>2449.08811092989</v>
      </c>
      <c r="E340" s="73" t="n">
        <v>14250.2160208198</v>
      </c>
      <c r="F340" s="73" t="n">
        <v>42.9485180204824</v>
      </c>
      <c r="G340" s="73" t="n">
        <v>439.711017828748</v>
      </c>
      <c r="H340" s="73" t="n">
        <v>521.517718820143</v>
      </c>
      <c r="I340" s="73" t="n">
        <v>17922.314311571</v>
      </c>
      <c r="J340" s="73"/>
    </row>
    <row r="341" customFormat="false" ht="12.75" hidden="false" customHeight="true" outlineLevel="0" collapsed="false">
      <c r="A341" s="134" t="s">
        <v>224</v>
      </c>
      <c r="B341" s="73" t="n">
        <v>133887.403301923</v>
      </c>
      <c r="C341" s="73" t="n">
        <v>131565.11557753</v>
      </c>
      <c r="D341" s="73" t="n">
        <v>2322.28772439322</v>
      </c>
      <c r="E341" s="73" t="n">
        <v>14753.8385237981</v>
      </c>
      <c r="F341" s="73" t="n">
        <v>41.9259342580899</v>
      </c>
      <c r="G341" s="73" t="n">
        <v>765.915238031935</v>
      </c>
      <c r="H341" s="73" t="n">
        <v>1187.21974813762</v>
      </c>
      <c r="I341" s="73" t="n">
        <v>17805.2284707771</v>
      </c>
      <c r="J341" s="73"/>
    </row>
    <row r="342" customFormat="false" ht="12.75" hidden="false" customHeight="true" outlineLevel="0" collapsed="false">
      <c r="A342" s="134" t="s">
        <v>225</v>
      </c>
      <c r="B342" s="73" t="n">
        <v>144318.780262088</v>
      </c>
      <c r="C342" s="73" t="n">
        <v>142127.383259281</v>
      </c>
      <c r="D342" s="73" t="n">
        <v>2191.39700280699</v>
      </c>
      <c r="E342" s="73" t="n">
        <v>15115.3218838038</v>
      </c>
      <c r="F342" s="73" t="n">
        <v>36.3017235649315</v>
      </c>
      <c r="G342" s="73" t="n">
        <v>471.411114462914</v>
      </c>
      <c r="H342" s="73" t="n">
        <v>1163.1890297214</v>
      </c>
      <c r="I342" s="73" t="n">
        <v>17920.7804359275</v>
      </c>
      <c r="J342" s="73"/>
    </row>
    <row r="343" customFormat="false" ht="12.75" hidden="false" customHeight="true" outlineLevel="0" collapsed="false">
      <c r="A343" s="134" t="s">
        <v>226</v>
      </c>
      <c r="B343" s="73" t="n">
        <v>153573.674603621</v>
      </c>
      <c r="C343" s="73" t="n">
        <v>151517.769949331</v>
      </c>
      <c r="D343" s="73" t="n">
        <v>2055.90465428999</v>
      </c>
      <c r="E343" s="73" t="n">
        <v>15545.3183558898</v>
      </c>
      <c r="F343" s="73" t="n">
        <v>35.2791398025391</v>
      </c>
      <c r="G343" s="73" t="n">
        <v>372.731781392043</v>
      </c>
      <c r="H343" s="73" t="n">
        <v>1091.60816635393</v>
      </c>
      <c r="I343" s="73" t="n">
        <v>17936.1191923633</v>
      </c>
      <c r="J343" s="73"/>
    </row>
    <row r="344" customFormat="false" ht="12.75" hidden="false" customHeight="true" outlineLevel="0" collapsed="false">
      <c r="A344" s="134" t="s">
        <v>227</v>
      </c>
      <c r="B344" s="73" t="n">
        <v>157263.156818333</v>
      </c>
      <c r="C344" s="73" t="n">
        <v>155346.834847609</v>
      </c>
      <c r="D344" s="73" t="n">
        <v>1916.32197072343</v>
      </c>
      <c r="E344" s="73" t="n">
        <v>15686.9462069812</v>
      </c>
      <c r="F344" s="73" t="n">
        <v>53.1743556444067</v>
      </c>
      <c r="G344" s="73" t="n">
        <v>714.786049912314</v>
      </c>
      <c r="H344" s="73" t="n">
        <v>1112.05984160178</v>
      </c>
      <c r="I344" s="73" t="n">
        <v>17692.7442569139</v>
      </c>
      <c r="J344" s="73"/>
    </row>
    <row r="345" customFormat="false" ht="12.75" hidden="false" customHeight="true" outlineLevel="0" collapsed="false">
      <c r="A345" s="134" t="s">
        <v>228</v>
      </c>
      <c r="B345" s="73" t="n">
        <v>166905.610405812</v>
      </c>
      <c r="C345" s="73" t="n">
        <v>165133.472745586</v>
      </c>
      <c r="D345" s="73" t="n">
        <v>1772.13766022609</v>
      </c>
      <c r="E345" s="73" t="n">
        <v>15751.3689840119</v>
      </c>
      <c r="F345" s="73" t="n">
        <v>39.880766733305</v>
      </c>
      <c r="G345" s="73" t="n">
        <v>1007.24500595655</v>
      </c>
      <c r="H345" s="73" t="n">
        <v>1096.20979328469</v>
      </c>
      <c r="I345" s="73" t="n">
        <v>17399.7740089885</v>
      </c>
      <c r="J345" s="73"/>
    </row>
    <row r="346" customFormat="false" ht="9.95" hidden="false" customHeight="true" outlineLevel="0" collapsed="false">
      <c r="A346" s="134"/>
      <c r="B346" s="73"/>
      <c r="C346" s="73"/>
      <c r="D346" s="73"/>
      <c r="E346" s="73"/>
      <c r="F346" s="73"/>
      <c r="G346" s="73"/>
      <c r="H346" s="73"/>
      <c r="I346" s="73"/>
      <c r="J346" s="73"/>
    </row>
    <row r="347" customFormat="false" ht="12.75" hidden="false" customHeight="true" outlineLevel="0" collapsed="false">
      <c r="A347" s="134" t="n">
        <v>33603</v>
      </c>
      <c r="B347" s="73" t="n">
        <v>178058.931502227</v>
      </c>
      <c r="C347" s="73" t="n">
        <v>176435.579779429</v>
      </c>
      <c r="D347" s="73" t="n">
        <v>1623.35172279799</v>
      </c>
      <c r="E347" s="73" t="n">
        <v>15730.9173087641</v>
      </c>
      <c r="F347" s="73" t="n">
        <v>48.0614368324445</v>
      </c>
      <c r="G347" s="73" t="n">
        <v>1493.48358497415</v>
      </c>
      <c r="H347" s="73" t="n">
        <v>1999.66254735841</v>
      </c>
      <c r="I347" s="73" t="n">
        <v>17602.7568858234</v>
      </c>
      <c r="J347" s="73"/>
    </row>
    <row r="348" customFormat="false" ht="12.75" hidden="false" customHeight="true" outlineLevel="0" collapsed="false">
      <c r="A348" s="134" t="s">
        <v>255</v>
      </c>
      <c r="B348" s="73" t="n">
        <v>196342.217881922</v>
      </c>
      <c r="C348" s="73" t="n">
        <v>194872.765015364</v>
      </c>
      <c r="D348" s="73" t="n">
        <v>1469.45286655793</v>
      </c>
      <c r="E348" s="73" t="n">
        <v>15658.3138616342</v>
      </c>
      <c r="F348" s="73" t="n">
        <v>54.1969394067992</v>
      </c>
      <c r="G348" s="73" t="n">
        <v>2266.55690934284</v>
      </c>
      <c r="H348" s="73" t="n">
        <v>2821.81989232193</v>
      </c>
      <c r="I348" s="73" t="n">
        <v>18239.3152779127</v>
      </c>
      <c r="J348" s="73"/>
    </row>
    <row r="349" customFormat="false" ht="12.75" hidden="false" customHeight="true" outlineLevel="0" collapsed="false">
      <c r="A349" s="134" t="s">
        <v>231</v>
      </c>
      <c r="B349" s="73" t="n">
        <v>219135.098653768</v>
      </c>
      <c r="C349" s="73" t="n">
        <v>217825.168854144</v>
      </c>
      <c r="D349" s="73" t="n">
        <v>1309.92979962471</v>
      </c>
      <c r="E349" s="73" t="n">
        <v>15537.6489776719</v>
      </c>
      <c r="F349" s="73" t="n">
        <v>112.484213863168</v>
      </c>
      <c r="G349" s="73" t="n">
        <v>1591.14033428263</v>
      </c>
      <c r="H349" s="73" t="n">
        <v>2656.67261469555</v>
      </c>
      <c r="I349" s="73" t="n">
        <v>20550.3545809196</v>
      </c>
      <c r="J349" s="73"/>
    </row>
    <row r="350" customFormat="false" ht="12.75" hidden="false" customHeight="true" outlineLevel="0" collapsed="false">
      <c r="A350" s="134" t="s">
        <v>232</v>
      </c>
      <c r="B350" s="73" t="n">
        <v>235541.943829474</v>
      </c>
      <c r="C350" s="73" t="n">
        <v>234386.935469852</v>
      </c>
      <c r="D350" s="73" t="n">
        <v>1155.00835962226</v>
      </c>
      <c r="E350" s="73" t="n">
        <v>15354.0951923224</v>
      </c>
      <c r="F350" s="73" t="n">
        <v>205.028044359684</v>
      </c>
      <c r="G350" s="73" t="n">
        <v>777.163659418252</v>
      </c>
      <c r="H350" s="73" t="n">
        <v>5190.12388602281</v>
      </c>
      <c r="I350" s="73" t="n">
        <v>30276.1487450341</v>
      </c>
      <c r="J350" s="73"/>
    </row>
    <row r="351" customFormat="false" ht="12.75" hidden="false" customHeight="true" outlineLevel="0" collapsed="false">
      <c r="A351" s="134" t="s">
        <v>233</v>
      </c>
      <c r="B351" s="73" t="n">
        <v>257336.271557344</v>
      </c>
      <c r="C351" s="73" t="n">
        <v>257336.271557344</v>
      </c>
      <c r="D351" s="73" t="n">
        <v>0</v>
      </c>
      <c r="E351" s="73" t="n">
        <v>14848.9388137006</v>
      </c>
      <c r="F351" s="73" t="n">
        <v>256.668524360502</v>
      </c>
      <c r="G351" s="73" t="n">
        <v>367.107570698885</v>
      </c>
      <c r="H351" s="73" t="n">
        <v>4385.86175690116</v>
      </c>
      <c r="I351" s="73" t="n">
        <v>31180.112790989</v>
      </c>
      <c r="J351" s="73"/>
    </row>
    <row r="352" customFormat="false" ht="12.75" hidden="false" customHeight="true" outlineLevel="0" collapsed="false">
      <c r="A352" s="134" t="s">
        <v>234</v>
      </c>
      <c r="B352" s="73" t="n">
        <v>279864.303134731</v>
      </c>
      <c r="C352" s="73" t="n">
        <v>279864.303134731</v>
      </c>
      <c r="D352" s="73" t="n">
        <v>0</v>
      </c>
      <c r="E352" s="73" t="n">
        <v>14598.9170837956</v>
      </c>
      <c r="F352" s="73" t="n">
        <v>259.224983766483</v>
      </c>
      <c r="G352" s="73" t="n">
        <v>536.856475256029</v>
      </c>
      <c r="H352" s="73" t="n">
        <v>6145.21712009735</v>
      </c>
      <c r="I352" s="73" t="n">
        <v>39581.6609828053</v>
      </c>
      <c r="J352" s="73"/>
    </row>
    <row r="353" customFormat="false" ht="12.75" hidden="false" customHeight="true" outlineLevel="0" collapsed="false">
      <c r="A353" s="134" t="s">
        <v>235</v>
      </c>
      <c r="B353" s="73" t="n">
        <v>299743.842767521</v>
      </c>
      <c r="C353" s="73" t="n">
        <v>299743.842767521</v>
      </c>
      <c r="D353" s="73" t="n">
        <v>0</v>
      </c>
      <c r="E353" s="73" t="n">
        <v>14298.2774576523</v>
      </c>
      <c r="F353" s="73" t="n">
        <v>274.563740202369</v>
      </c>
      <c r="G353" s="73" t="n">
        <v>1119.21792793852</v>
      </c>
      <c r="H353" s="73" t="n">
        <v>4609.80760086511</v>
      </c>
      <c r="I353" s="73" t="n">
        <v>47503.6173900595</v>
      </c>
      <c r="J353" s="73"/>
    </row>
    <row r="354" customFormat="false" ht="12.75" hidden="false" customHeight="true" outlineLevel="0" collapsed="false">
      <c r="A354" s="134" t="s">
        <v>236</v>
      </c>
      <c r="B354" s="73" t="n">
        <v>314764.575653303</v>
      </c>
      <c r="C354" s="73" t="n">
        <v>314764.575653303</v>
      </c>
      <c r="D354" s="73" t="n">
        <v>0</v>
      </c>
      <c r="E354" s="73" t="n">
        <v>13983.3216588354</v>
      </c>
      <c r="F354" s="73" t="n">
        <v>1229.14568239571</v>
      </c>
      <c r="G354" s="73" t="n">
        <v>757.2232760516</v>
      </c>
      <c r="H354" s="73" t="n">
        <v>4008.01705669716</v>
      </c>
      <c r="I354" s="73" t="n">
        <v>52147.6815469647</v>
      </c>
      <c r="J354" s="73"/>
    </row>
    <row r="355" customFormat="false" ht="12.75" hidden="false" customHeight="true" outlineLevel="0" collapsed="false">
      <c r="A355" s="134" t="s">
        <v>237</v>
      </c>
      <c r="B355" s="73" t="n">
        <v>322672.215887884</v>
      </c>
      <c r="C355" s="73" t="n">
        <v>322672.215887884</v>
      </c>
      <c r="D355" s="73" t="n">
        <v>0</v>
      </c>
      <c r="E355" s="73" t="n">
        <v>13901.514957844</v>
      </c>
      <c r="F355" s="73" t="n">
        <v>1061.95323724455</v>
      </c>
      <c r="G355" s="73" t="n">
        <v>1344.18635566486</v>
      </c>
      <c r="H355" s="73" t="n">
        <v>4657.35774581635</v>
      </c>
      <c r="I355" s="73" t="n">
        <v>58348.1181902313</v>
      </c>
      <c r="J355" s="73"/>
    </row>
    <row r="356" customFormat="false" ht="12.75" hidden="false" customHeight="true" outlineLevel="0" collapsed="false">
      <c r="A356" s="134" t="s">
        <v>238</v>
      </c>
      <c r="B356" s="73" t="n">
        <v>333186.933424684</v>
      </c>
      <c r="C356" s="73" t="n">
        <v>333186.933424684</v>
      </c>
      <c r="D356" s="73" t="n">
        <v>0</v>
      </c>
      <c r="E356" s="73" t="n">
        <v>13158.0965625847</v>
      </c>
      <c r="F356" s="73" t="n">
        <v>1020.53859486765</v>
      </c>
      <c r="G356" s="73" t="n">
        <v>1617.21622022364</v>
      </c>
      <c r="H356" s="73" t="n">
        <v>4886.41650859226</v>
      </c>
      <c r="I356" s="73" t="n">
        <v>60117.1880991702</v>
      </c>
      <c r="J356" s="73"/>
    </row>
    <row r="357" customFormat="false" ht="12.75" hidden="false" customHeight="true" outlineLevel="0" collapsed="false">
      <c r="A357" s="134" t="s">
        <v>239</v>
      </c>
      <c r="B357" s="73" t="n">
        <v>357684</v>
      </c>
      <c r="C357" s="73" t="n">
        <v>357684</v>
      </c>
      <c r="D357" s="73" t="n">
        <v>0</v>
      </c>
      <c r="E357" s="73" t="n">
        <v>12970</v>
      </c>
      <c r="F357" s="73" t="n">
        <v>1069</v>
      </c>
      <c r="G357" s="73" t="n">
        <v>2236</v>
      </c>
      <c r="H357" s="73" t="n">
        <v>6813</v>
      </c>
      <c r="I357" s="73" t="n">
        <v>60553</v>
      </c>
      <c r="J357" s="73"/>
    </row>
    <row r="358" customFormat="false" ht="12.75" hidden="false" customHeight="true" outlineLevel="0" collapsed="false">
      <c r="A358" s="134" t="s">
        <v>240</v>
      </c>
      <c r="B358" s="73" t="n">
        <v>384773</v>
      </c>
      <c r="C358" s="73" t="n">
        <v>384773</v>
      </c>
      <c r="D358" s="73" t="n">
        <v>0</v>
      </c>
      <c r="E358" s="73" t="n">
        <v>12513</v>
      </c>
      <c r="F358" s="73" t="n">
        <v>995</v>
      </c>
      <c r="G358" s="73" t="n">
        <v>1509</v>
      </c>
      <c r="H358" s="73" t="n">
        <v>7350</v>
      </c>
      <c r="I358" s="73" t="n">
        <v>82069</v>
      </c>
      <c r="J358" s="73"/>
    </row>
    <row r="359" customFormat="false" ht="12.75" hidden="false" customHeight="true" outlineLevel="0" collapsed="false">
      <c r="A359" s="134" t="s">
        <v>241</v>
      </c>
      <c r="B359" s="73" t="n">
        <v>414952</v>
      </c>
      <c r="C359" s="73" t="n">
        <v>414952</v>
      </c>
      <c r="D359" s="73" t="n">
        <v>0</v>
      </c>
      <c r="E359" s="73" t="n">
        <v>12060</v>
      </c>
      <c r="F359" s="73" t="n">
        <v>978</v>
      </c>
      <c r="G359" s="73" t="n">
        <v>1483.729</v>
      </c>
      <c r="H359" s="73" t="n">
        <v>8714</v>
      </c>
      <c r="I359" s="73" t="n">
        <v>84107</v>
      </c>
      <c r="J359" s="73"/>
    </row>
    <row r="360" customFormat="false" ht="12.75" hidden="false" customHeight="true" outlineLevel="0" collapsed="false">
      <c r="A360" s="134" t="s">
        <v>242</v>
      </c>
      <c r="B360" s="73" t="n">
        <v>442922</v>
      </c>
      <c r="C360" s="73" t="n">
        <v>442922</v>
      </c>
      <c r="D360" s="73" t="n">
        <v>0</v>
      </c>
      <c r="E360" s="73" t="n">
        <v>11469</v>
      </c>
      <c r="F360" s="73" t="n">
        <v>794</v>
      </c>
      <c r="G360" s="73" t="n">
        <v>720</v>
      </c>
      <c r="H360" s="73" t="n">
        <v>5700</v>
      </c>
      <c r="I360" s="73" t="n">
        <v>83971</v>
      </c>
      <c r="J360" s="73"/>
    </row>
    <row r="361" customFormat="false" ht="12.75" hidden="false" customHeight="true" outlineLevel="0" collapsed="false">
      <c r="A361" s="134" t="n">
        <v>38717</v>
      </c>
      <c r="B361" s="73" t="n">
        <v>468214</v>
      </c>
      <c r="C361" s="73" t="n">
        <v>468214</v>
      </c>
      <c r="D361" s="73" t="n">
        <v>0</v>
      </c>
      <c r="E361" s="73" t="n">
        <v>11039</v>
      </c>
      <c r="F361" s="73" t="n">
        <v>665</v>
      </c>
      <c r="G361" s="73" t="n">
        <v>731</v>
      </c>
      <c r="H361" s="73" t="n">
        <v>3125</v>
      </c>
      <c r="I361" s="73" t="n">
        <v>86636</v>
      </c>
      <c r="J361" s="73"/>
    </row>
    <row r="362" customFormat="false" ht="12.75" hidden="false" customHeight="true" outlineLevel="0" collapsed="false">
      <c r="A362" s="134" t="s">
        <v>243</v>
      </c>
      <c r="B362" s="73" t="n">
        <v>479454.264</v>
      </c>
      <c r="C362" s="73" t="n">
        <v>479454.264</v>
      </c>
      <c r="D362" s="73" t="n">
        <v>0</v>
      </c>
      <c r="E362" s="73" t="n">
        <v>10479.377</v>
      </c>
      <c r="F362" s="73" t="n">
        <v>561.815</v>
      </c>
      <c r="G362" s="73" t="n">
        <v>1298.716</v>
      </c>
      <c r="H362" s="73" t="n">
        <v>2332.699</v>
      </c>
      <c r="I362" s="73" t="n">
        <v>54712.65</v>
      </c>
      <c r="J362" s="73"/>
    </row>
    <row r="363" customFormat="false" ht="12.75" hidden="false" customHeight="true" outlineLevel="0" collapsed="false">
      <c r="A363" s="134" t="s">
        <v>256</v>
      </c>
      <c r="B363" s="73" t="n">
        <v>480941.116</v>
      </c>
      <c r="C363" s="73" t="n">
        <v>480941.116</v>
      </c>
      <c r="D363" s="73" t="n">
        <v>0</v>
      </c>
      <c r="E363" s="73" t="n">
        <v>10617.248</v>
      </c>
      <c r="F363" s="73" t="n">
        <v>799.467</v>
      </c>
      <c r="G363" s="73" t="n">
        <v>2727.659</v>
      </c>
      <c r="H363" s="73" t="n">
        <v>2410.162</v>
      </c>
      <c r="I363" s="73" t="n">
        <v>83283.312</v>
      </c>
      <c r="J363" s="73"/>
    </row>
    <row r="364" customFormat="false" ht="12.75" hidden="false" customHeight="true" outlineLevel="0" collapsed="false">
      <c r="A364" s="134" t="s">
        <v>257</v>
      </c>
      <c r="B364" s="73" t="n">
        <v>478737.709</v>
      </c>
      <c r="C364" s="73" t="n">
        <v>478737.709</v>
      </c>
      <c r="D364" s="73" t="n">
        <v>0</v>
      </c>
      <c r="E364" s="73" t="n">
        <v>11167.615</v>
      </c>
      <c r="F364" s="73" t="n">
        <v>723.204</v>
      </c>
      <c r="G364" s="73" t="n">
        <v>3593.915</v>
      </c>
      <c r="H364" s="73" t="n">
        <v>3179.749</v>
      </c>
      <c r="I364" s="73" t="n">
        <v>89979.086</v>
      </c>
      <c r="J364" s="73"/>
    </row>
    <row r="365" customFormat="false" ht="12.75" hidden="false" customHeight="true" outlineLevel="0" collapsed="false">
      <c r="A365" s="134" t="n">
        <v>40178</v>
      </c>
      <c r="B365" s="73" t="n">
        <v>503009.239</v>
      </c>
      <c r="C365" s="73" t="n">
        <v>503009.239</v>
      </c>
      <c r="D365" s="73" t="n">
        <v>0</v>
      </c>
      <c r="E365" s="73" t="n">
        <v>11542.826</v>
      </c>
      <c r="F365" s="73" t="n">
        <v>377.926</v>
      </c>
      <c r="G365" s="73" t="n">
        <v>1869.602</v>
      </c>
      <c r="H365" s="73" t="n">
        <v>2336.578</v>
      </c>
      <c r="I365" s="73" t="n">
        <v>112105.682</v>
      </c>
      <c r="J365" s="73"/>
    </row>
    <row r="366" customFormat="false" ht="12.75" hidden="false" customHeight="true" outlineLevel="0" collapsed="false">
      <c r="A366" s="139"/>
      <c r="B366" s="73"/>
      <c r="C366" s="73"/>
      <c r="D366" s="73"/>
      <c r="E366" s="73"/>
      <c r="F366" s="73"/>
      <c r="G366" s="73"/>
      <c r="H366" s="73"/>
      <c r="I366" s="73"/>
      <c r="J366" s="73"/>
    </row>
    <row r="367" customFormat="false" ht="12.75" hidden="false" customHeight="true" outlineLevel="0" collapsed="false">
      <c r="A367" s="139"/>
      <c r="B367" s="67"/>
      <c r="C367" s="73"/>
      <c r="D367" s="73"/>
      <c r="E367" s="60"/>
      <c r="F367" s="60"/>
      <c r="G367" s="60"/>
      <c r="H367" s="60"/>
      <c r="I367" s="60"/>
      <c r="J367" s="67"/>
    </row>
    <row r="368" customFormat="false" ht="12.75" hidden="false" customHeight="true" outlineLevel="0" collapsed="false">
      <c r="A368" s="139"/>
      <c r="B368" s="148" t="s">
        <v>258</v>
      </c>
      <c r="C368" s="73"/>
      <c r="D368" s="73"/>
      <c r="E368" s="60"/>
      <c r="F368" s="60"/>
      <c r="G368" s="60"/>
      <c r="I368" s="60"/>
      <c r="J368" s="67"/>
    </row>
    <row r="369" customFormat="false" ht="12.75" hidden="false" customHeight="true" outlineLevel="0" collapsed="false">
      <c r="A369" s="139"/>
      <c r="B369" s="73"/>
      <c r="C369" s="73"/>
      <c r="D369" s="73"/>
      <c r="E369" s="73"/>
      <c r="F369" s="73"/>
      <c r="G369" s="73"/>
      <c r="H369" s="73"/>
      <c r="I369" s="73"/>
      <c r="J369" s="67"/>
    </row>
    <row r="370" customFormat="false" ht="12.75" hidden="false" customHeight="true" outlineLevel="0" collapsed="false">
      <c r="A370" s="134" t="n">
        <v>39082</v>
      </c>
      <c r="B370" s="73" t="n">
        <v>986.061</v>
      </c>
      <c r="C370" s="73" t="n">
        <v>986.061</v>
      </c>
      <c r="D370" s="73" t="n">
        <v>0</v>
      </c>
      <c r="E370" s="73" t="n">
        <v>2083.553</v>
      </c>
      <c r="F370" s="73" t="s">
        <v>115</v>
      </c>
      <c r="G370" s="73" t="s">
        <v>115</v>
      </c>
      <c r="H370" s="73" t="n">
        <v>9.905</v>
      </c>
      <c r="I370" s="73" t="s">
        <v>115</v>
      </c>
      <c r="J370" s="73"/>
    </row>
    <row r="371" customFormat="false" ht="12.75" hidden="false" customHeight="true" outlineLevel="0" collapsed="false">
      <c r="A371" s="134" t="n">
        <v>39447</v>
      </c>
      <c r="B371" s="73" t="n">
        <v>1123.733</v>
      </c>
      <c r="C371" s="73" t="n">
        <v>1123.733</v>
      </c>
      <c r="D371" s="73" t="n">
        <v>0</v>
      </c>
      <c r="E371" s="73" t="n">
        <v>1928.025</v>
      </c>
      <c r="F371" s="73" t="s">
        <v>115</v>
      </c>
      <c r="G371" s="73" t="s">
        <v>115</v>
      </c>
      <c r="H371" s="73" t="n">
        <v>0</v>
      </c>
      <c r="I371" s="73" t="s">
        <v>115</v>
      </c>
      <c r="J371" s="73"/>
    </row>
    <row r="372" customFormat="false" ht="12.75" hidden="false" customHeight="true" outlineLevel="0" collapsed="false">
      <c r="A372" s="134" t="n">
        <v>39813</v>
      </c>
      <c r="B372" s="73" t="n">
        <v>1325.344</v>
      </c>
      <c r="C372" s="73" t="n">
        <v>1325.344</v>
      </c>
      <c r="D372" s="73" t="n">
        <v>0</v>
      </c>
      <c r="E372" s="73" t="n">
        <v>1825.804</v>
      </c>
      <c r="F372" s="73" t="s">
        <v>115</v>
      </c>
      <c r="G372" s="73" t="s">
        <v>115</v>
      </c>
      <c r="H372" s="73" t="n">
        <v>25.157</v>
      </c>
      <c r="I372" s="73" t="s">
        <v>115</v>
      </c>
      <c r="J372" s="73"/>
    </row>
    <row r="373" customFormat="false" ht="12.75" hidden="false" customHeight="true" outlineLevel="0" collapsed="false">
      <c r="A373" s="134" t="n">
        <v>40178</v>
      </c>
      <c r="B373" s="73" t="n">
        <v>20827.436</v>
      </c>
      <c r="C373" s="73" t="n">
        <v>20827.436</v>
      </c>
      <c r="D373" s="73" t="n">
        <v>0</v>
      </c>
      <c r="E373" s="73" t="n">
        <v>6349.892</v>
      </c>
      <c r="F373" s="73" t="s">
        <v>115</v>
      </c>
      <c r="G373" s="73" t="s">
        <v>115</v>
      </c>
      <c r="H373" s="73" t="n">
        <v>571.451</v>
      </c>
      <c r="I373" s="73" t="s">
        <v>115</v>
      </c>
      <c r="J373" s="73"/>
    </row>
    <row r="374" customFormat="false" ht="12.75" hidden="false" customHeight="true" outlineLevel="0" collapsed="false">
      <c r="A374" s="139"/>
      <c r="B374" s="67"/>
      <c r="C374" s="73"/>
      <c r="D374" s="73"/>
      <c r="E374" s="60"/>
      <c r="F374" s="60"/>
      <c r="G374" s="60"/>
      <c r="H374" s="60"/>
      <c r="I374" s="60"/>
      <c r="J374" s="67"/>
    </row>
    <row r="375" customFormat="false" ht="12.75" hidden="false" customHeight="true" outlineLevel="0" collapsed="false">
      <c r="A375" s="139"/>
      <c r="B375" s="67"/>
      <c r="C375" s="73"/>
      <c r="D375" s="73"/>
      <c r="E375" s="60"/>
      <c r="F375" s="60"/>
      <c r="G375" s="60"/>
      <c r="H375" s="60"/>
      <c r="I375" s="60"/>
      <c r="J375" s="67"/>
    </row>
    <row r="376" customFormat="false" ht="12.75" hidden="false" customHeight="true" outlineLevel="0" collapsed="false">
      <c r="A376" s="139"/>
      <c r="B376" s="145" t="s">
        <v>259</v>
      </c>
      <c r="C376" s="73"/>
      <c r="D376" s="73"/>
      <c r="E376" s="164"/>
      <c r="F376" s="164"/>
      <c r="G376" s="164"/>
      <c r="H376" s="164"/>
      <c r="I376" s="164"/>
      <c r="J376" s="165"/>
    </row>
    <row r="377" customFormat="false" ht="12.75" hidden="false" customHeight="true" outlineLevel="0" collapsed="false">
      <c r="A377" s="139"/>
      <c r="B377" s="145"/>
      <c r="C377" s="73"/>
      <c r="D377" s="73"/>
      <c r="E377" s="164"/>
      <c r="F377" s="164"/>
      <c r="G377" s="164"/>
      <c r="H377" s="164"/>
      <c r="I377" s="164"/>
      <c r="J377" s="165"/>
    </row>
    <row r="378" customFormat="false" ht="12.75" hidden="false" customHeight="true" outlineLevel="0" collapsed="false">
      <c r="A378" s="134" t="n">
        <v>18353</v>
      </c>
      <c r="B378" s="73" t="n">
        <v>105.837419407617</v>
      </c>
      <c r="C378" s="73" t="n">
        <v>105.837419407617</v>
      </c>
      <c r="D378" s="73" t="n">
        <v>0</v>
      </c>
      <c r="E378" s="73" t="n">
        <v>70.5582796050782</v>
      </c>
      <c r="F378" s="73" t="n">
        <v>5.6242106931584</v>
      </c>
      <c r="G378" s="73" t="n">
        <v>0</v>
      </c>
      <c r="H378" s="73" t="n">
        <v>0</v>
      </c>
      <c r="I378" s="73" t="n">
        <v>0</v>
      </c>
      <c r="J378" s="73"/>
    </row>
    <row r="379" customFormat="false" ht="12.75" hidden="false" customHeight="true" outlineLevel="0" collapsed="false">
      <c r="A379" s="134" t="n">
        <v>20179</v>
      </c>
      <c r="B379" s="73" t="n">
        <v>2015.51259567549</v>
      </c>
      <c r="C379" s="73" t="n">
        <v>2015.51259567549</v>
      </c>
      <c r="D379" s="73" t="n">
        <v>0</v>
      </c>
      <c r="E379" s="73" t="n">
        <v>508.735421790237</v>
      </c>
      <c r="F379" s="73" t="n">
        <v>36.3017235649315</v>
      </c>
      <c r="G379" s="73" t="n">
        <v>0</v>
      </c>
      <c r="H379" s="73" t="n">
        <v>0</v>
      </c>
      <c r="I379" s="73" t="n">
        <v>0</v>
      </c>
      <c r="J379" s="73"/>
    </row>
    <row r="380" customFormat="false" ht="12.75" hidden="false" customHeight="true" outlineLevel="0" collapsed="false">
      <c r="A380" s="134" t="n">
        <v>20545</v>
      </c>
      <c r="B380" s="73" t="n">
        <v>2625.99510182378</v>
      </c>
      <c r="C380" s="73" t="n">
        <v>2625.99510182378</v>
      </c>
      <c r="D380" s="73" t="n">
        <v>0</v>
      </c>
      <c r="E380" s="73" t="n">
        <v>607.414754861108</v>
      </c>
      <c r="F380" s="73" t="n">
        <v>28.6323453469882</v>
      </c>
      <c r="G380" s="73" t="n">
        <v>0</v>
      </c>
      <c r="H380" s="73" t="n">
        <v>0</v>
      </c>
      <c r="I380" s="73" t="n">
        <v>0</v>
      </c>
      <c r="J380" s="73"/>
    </row>
    <row r="381" customFormat="false" ht="12.75" hidden="false" customHeight="true" outlineLevel="0" collapsed="false">
      <c r="A381" s="134" t="n">
        <v>20910</v>
      </c>
      <c r="B381" s="73" t="n">
        <v>3151.09186381229</v>
      </c>
      <c r="C381" s="73" t="n">
        <v>3151.09186381229</v>
      </c>
      <c r="D381" s="73" t="n">
        <v>0</v>
      </c>
      <c r="E381" s="73" t="n">
        <v>735.237725160162</v>
      </c>
      <c r="F381" s="73" t="n">
        <v>26.0758859410071</v>
      </c>
      <c r="G381" s="73" t="n">
        <v>0</v>
      </c>
      <c r="H381" s="73" t="n">
        <v>0</v>
      </c>
      <c r="I381" s="73" t="n">
        <v>0</v>
      </c>
      <c r="J381" s="73"/>
    </row>
    <row r="382" customFormat="false" ht="12.75" hidden="false" customHeight="true" outlineLevel="0" collapsed="false">
      <c r="A382" s="134" t="n">
        <v>21275</v>
      </c>
      <c r="B382" s="73" t="n">
        <v>3995.23475966725</v>
      </c>
      <c r="C382" s="73" t="n">
        <v>3995.23475966725</v>
      </c>
      <c r="D382" s="73" t="n">
        <v>0</v>
      </c>
      <c r="E382" s="73" t="n">
        <v>857.436484766059</v>
      </c>
      <c r="F382" s="73" t="n">
        <v>28.6323453469882</v>
      </c>
      <c r="G382" s="73" t="n">
        <v>0</v>
      </c>
      <c r="H382" s="73" t="n">
        <v>0</v>
      </c>
      <c r="I382" s="73" t="n">
        <v>0</v>
      </c>
      <c r="J382" s="73"/>
    </row>
    <row r="383" customFormat="false" ht="12.75" hidden="false" customHeight="true" outlineLevel="0" collapsed="false">
      <c r="A383" s="134" t="n">
        <v>21640</v>
      </c>
      <c r="B383" s="73" t="n">
        <v>4607.76243334032</v>
      </c>
      <c r="C383" s="73" t="n">
        <v>4607.76243334032</v>
      </c>
      <c r="D383" s="73" t="n">
        <v>0</v>
      </c>
      <c r="E383" s="73" t="n">
        <v>970.943282391619</v>
      </c>
      <c r="F383" s="73" t="n">
        <v>29.1436372281845</v>
      </c>
      <c r="G383" s="73" t="n">
        <v>0</v>
      </c>
      <c r="H383" s="73" t="n">
        <v>0</v>
      </c>
      <c r="I383" s="73" t="n">
        <v>0</v>
      </c>
      <c r="J383" s="73"/>
    </row>
    <row r="384" customFormat="false" ht="12.75" hidden="false" customHeight="true" outlineLevel="0" collapsed="false">
      <c r="A384" s="134" t="s">
        <v>189</v>
      </c>
      <c r="B384" s="73" t="n">
        <v>5903.88735217274</v>
      </c>
      <c r="C384" s="73" t="n">
        <v>5903.88735217274</v>
      </c>
      <c r="D384" s="73" t="n">
        <v>0</v>
      </c>
      <c r="E384" s="73" t="n">
        <v>1138.13572754278</v>
      </c>
      <c r="F384" s="73" t="n">
        <v>33.2339722777542</v>
      </c>
      <c r="G384" s="73" t="n">
        <v>549.638772285935</v>
      </c>
      <c r="H384" s="73" t="n">
        <v>0</v>
      </c>
      <c r="I384" s="73" t="n">
        <v>1090.58558259153</v>
      </c>
      <c r="J384" s="73"/>
    </row>
    <row r="385" customFormat="false" ht="12.75" hidden="false" customHeight="true" outlineLevel="0" collapsed="false">
      <c r="A385" s="134" t="s">
        <v>198</v>
      </c>
      <c r="B385" s="73" t="n">
        <v>6717.35273515592</v>
      </c>
      <c r="C385" s="73" t="n">
        <v>6717.35273515592</v>
      </c>
      <c r="D385" s="73" t="n">
        <v>0</v>
      </c>
      <c r="E385" s="73" t="n">
        <v>1210.22788279145</v>
      </c>
      <c r="F385" s="73" t="n">
        <v>46.5275611888559</v>
      </c>
      <c r="G385" s="73" t="n">
        <v>654.45360793116</v>
      </c>
      <c r="H385" s="73" t="n">
        <v>18.4065077230639</v>
      </c>
      <c r="I385" s="73" t="n">
        <v>1216.874677247</v>
      </c>
      <c r="J385" s="73"/>
    </row>
    <row r="386" customFormat="false" ht="12.75" hidden="false" customHeight="true" outlineLevel="0" collapsed="false">
      <c r="A386" s="134" t="s">
        <v>199</v>
      </c>
      <c r="B386" s="73" t="n">
        <v>7872.87238665937</v>
      </c>
      <c r="C386" s="73" t="n">
        <v>7872.87238665937</v>
      </c>
      <c r="D386" s="73" t="n">
        <v>0</v>
      </c>
      <c r="E386" s="73" t="n">
        <v>1293.56845942643</v>
      </c>
      <c r="F386" s="73" t="n">
        <v>51.1291881196219</v>
      </c>
      <c r="G386" s="73" t="n">
        <v>804.262129121652</v>
      </c>
      <c r="H386" s="73" t="n">
        <v>18.9177996042601</v>
      </c>
      <c r="I386" s="73" t="n">
        <v>1417.30109467592</v>
      </c>
      <c r="J386" s="73"/>
    </row>
    <row r="387" customFormat="false" ht="12.75" hidden="false" customHeight="true" outlineLevel="0" collapsed="false">
      <c r="A387" s="134" t="s">
        <v>200</v>
      </c>
      <c r="B387" s="73" t="n">
        <v>8944.54016964665</v>
      </c>
      <c r="C387" s="73" t="n">
        <v>8944.54016964665</v>
      </c>
      <c r="D387" s="73" t="n">
        <v>0</v>
      </c>
      <c r="E387" s="73" t="n">
        <v>1684.19545666034</v>
      </c>
      <c r="F387" s="73" t="n">
        <v>76.6937821794328</v>
      </c>
      <c r="G387" s="73" t="n">
        <v>838.518685161798</v>
      </c>
      <c r="H387" s="73" t="n">
        <v>21.4742590102412</v>
      </c>
      <c r="I387" s="73" t="n">
        <v>1696.97775369025</v>
      </c>
      <c r="J387" s="73"/>
    </row>
    <row r="388" customFormat="false" ht="12.75" hidden="false" customHeight="true" outlineLevel="0" collapsed="false">
      <c r="A388" s="134" t="s">
        <v>201</v>
      </c>
      <c r="B388" s="73" t="n">
        <v>10747.8666346257</v>
      </c>
      <c r="C388" s="73" t="n">
        <v>10747.8666346257</v>
      </c>
      <c r="D388" s="73" t="n">
        <v>0</v>
      </c>
      <c r="E388" s="73" t="n">
        <v>1857.01211250467</v>
      </c>
      <c r="F388" s="73" t="n">
        <v>83.3405766349836</v>
      </c>
      <c r="G388" s="73" t="n">
        <v>804.262129121652</v>
      </c>
      <c r="H388" s="73" t="n">
        <v>40.9033504956975</v>
      </c>
      <c r="I388" s="73" t="n">
        <v>1898.42675488156</v>
      </c>
      <c r="J388" s="73"/>
    </row>
    <row r="389" customFormat="false" ht="12.75" hidden="false" customHeight="true" outlineLevel="0" collapsed="false">
      <c r="A389" s="134" t="s">
        <v>202</v>
      </c>
      <c r="B389" s="73" t="n">
        <v>13065.5527320882</v>
      </c>
      <c r="C389" s="73" t="n">
        <v>13065.5527320882</v>
      </c>
      <c r="D389" s="73" t="n">
        <v>0</v>
      </c>
      <c r="E389" s="73" t="n">
        <v>2000.17383923961</v>
      </c>
      <c r="F389" s="73" t="n">
        <v>89.4760792093382</v>
      </c>
      <c r="G389" s="73" t="n">
        <v>856.925192884862</v>
      </c>
      <c r="H389" s="73" t="n">
        <v>58.2872744563689</v>
      </c>
      <c r="I389" s="73" t="n">
        <v>2113.68063686517</v>
      </c>
      <c r="J389" s="73"/>
    </row>
    <row r="390" customFormat="false" ht="12.75" hidden="false" customHeight="true" outlineLevel="0" collapsed="false">
      <c r="A390" s="134" t="s">
        <v>203</v>
      </c>
      <c r="B390" s="73" t="n">
        <v>14893.4212073646</v>
      </c>
      <c r="C390" s="73" t="n">
        <v>14893.4212073646</v>
      </c>
      <c r="D390" s="73" t="n">
        <v>0</v>
      </c>
      <c r="E390" s="73" t="n">
        <v>2085.55958339938</v>
      </c>
      <c r="F390" s="73" t="n">
        <v>100.213208714459</v>
      </c>
      <c r="G390" s="73" t="n">
        <v>900.385002786541</v>
      </c>
      <c r="H390" s="73" t="n">
        <v>72.0921552486668</v>
      </c>
      <c r="I390" s="73" t="n">
        <v>2426.59126815725</v>
      </c>
      <c r="J390" s="73"/>
    </row>
    <row r="391" customFormat="false" ht="12.75" hidden="false" customHeight="true" outlineLevel="0" collapsed="false">
      <c r="A391" s="134" t="s">
        <v>204</v>
      </c>
      <c r="B391" s="73" t="n">
        <v>16176.252537286</v>
      </c>
      <c r="C391" s="73" t="n">
        <v>16176.252537286</v>
      </c>
      <c r="D391" s="73" t="n">
        <v>0</v>
      </c>
      <c r="E391" s="73" t="n">
        <v>2193.44217033178</v>
      </c>
      <c r="F391" s="73" t="n">
        <v>109.927754457187</v>
      </c>
      <c r="G391" s="73" t="n">
        <v>899.362419024148</v>
      </c>
      <c r="H391" s="73" t="n">
        <v>67.4905283179008</v>
      </c>
      <c r="I391" s="73" t="n">
        <v>2614.74668043746</v>
      </c>
      <c r="J391" s="73"/>
    </row>
    <row r="392" customFormat="false" ht="12.75" hidden="false" customHeight="true" outlineLevel="0" collapsed="false">
      <c r="A392" s="134" t="s">
        <v>205</v>
      </c>
      <c r="B392" s="73" t="n">
        <v>17315.9221404723</v>
      </c>
      <c r="C392" s="73" t="n">
        <v>17315.9221404723</v>
      </c>
      <c r="D392" s="73" t="n">
        <v>0</v>
      </c>
      <c r="E392" s="73" t="n">
        <v>2357.56686419576</v>
      </c>
      <c r="F392" s="73" t="n">
        <v>107.371295051206</v>
      </c>
      <c r="G392" s="73" t="n">
        <v>935.152850707884</v>
      </c>
      <c r="H392" s="73" t="n">
        <v>51.1291881196219</v>
      </c>
      <c r="I392" s="73" t="n">
        <v>2738.99060756814</v>
      </c>
      <c r="J392" s="73"/>
    </row>
    <row r="393" customFormat="false" ht="12.75" hidden="false" customHeight="true" outlineLevel="0" collapsed="false">
      <c r="A393" s="134" t="s">
        <v>206</v>
      </c>
      <c r="B393" s="73" t="n">
        <v>18583.4147139578</v>
      </c>
      <c r="C393" s="73" t="n">
        <v>18583.4147139578</v>
      </c>
      <c r="D393" s="73" t="n">
        <v>0</v>
      </c>
      <c r="E393" s="73" t="n">
        <v>2612.19022103148</v>
      </c>
      <c r="F393" s="73" t="n">
        <v>112.484213863168</v>
      </c>
      <c r="G393" s="73" t="n">
        <v>999.575627738607</v>
      </c>
      <c r="H393" s="73" t="n">
        <v>47.0388530700521</v>
      </c>
      <c r="I393" s="73" t="n">
        <v>2855.05386459968</v>
      </c>
      <c r="J393" s="73"/>
    </row>
    <row r="394" customFormat="false" ht="12.75" hidden="false" customHeight="true" outlineLevel="0" collapsed="false">
      <c r="A394" s="134" t="s">
        <v>207</v>
      </c>
      <c r="B394" s="73" t="n">
        <v>20393.8992652736</v>
      </c>
      <c r="C394" s="73" t="n">
        <v>20393.8992652736</v>
      </c>
      <c r="D394" s="73" t="n">
        <v>0</v>
      </c>
      <c r="E394" s="73" t="n">
        <v>2796.25529826212</v>
      </c>
      <c r="F394" s="73" t="n">
        <v>119.642300199915</v>
      </c>
      <c r="G394" s="73" t="n">
        <v>1081.38232873</v>
      </c>
      <c r="H394" s="73" t="n">
        <v>85.8970360409647</v>
      </c>
      <c r="I394" s="73" t="n">
        <v>2958.84611648252</v>
      </c>
      <c r="J394" s="73"/>
    </row>
    <row r="395" customFormat="false" ht="12.75" hidden="false" customHeight="true" outlineLevel="0" collapsed="false">
      <c r="A395" s="134" t="s">
        <v>208</v>
      </c>
      <c r="B395" s="73" t="n">
        <v>24234.2125849384</v>
      </c>
      <c r="C395" s="73" t="n">
        <v>24234.2125849384</v>
      </c>
      <c r="D395" s="73" t="n">
        <v>0</v>
      </c>
      <c r="E395" s="73" t="n">
        <v>2846.36190261935</v>
      </c>
      <c r="F395" s="73" t="n">
        <v>127.311678417858</v>
      </c>
      <c r="G395" s="73" t="n">
        <v>1187.21974813762</v>
      </c>
      <c r="H395" s="73" t="n">
        <v>139.071391685371</v>
      </c>
      <c r="I395" s="73" t="n">
        <v>3286.58421232929</v>
      </c>
      <c r="J395" s="73"/>
    </row>
    <row r="396" customFormat="false" ht="12.75" hidden="false" customHeight="true" outlineLevel="0" collapsed="false">
      <c r="A396" s="134" t="s">
        <v>209</v>
      </c>
      <c r="B396" s="73" t="n">
        <v>28350.1122285679</v>
      </c>
      <c r="C396" s="73" t="n">
        <v>28350.1122285679</v>
      </c>
      <c r="D396" s="73" t="n">
        <v>0</v>
      </c>
      <c r="E396" s="73" t="n">
        <v>2924.07826856117</v>
      </c>
      <c r="F396" s="73" t="n">
        <v>133.958472873409</v>
      </c>
      <c r="G396" s="73" t="n">
        <v>1220.45372041537</v>
      </c>
      <c r="H396" s="73" t="n">
        <v>136.51493227939</v>
      </c>
      <c r="I396" s="73" t="n">
        <v>3871.50212441777</v>
      </c>
      <c r="J396" s="73"/>
    </row>
    <row r="397" customFormat="false" ht="12.75" hidden="false" customHeight="true" outlineLevel="0" collapsed="false">
      <c r="A397" s="134" t="s">
        <v>210</v>
      </c>
      <c r="B397" s="73" t="n">
        <v>31927.6215212979</v>
      </c>
      <c r="C397" s="73" t="n">
        <v>31927.6215212979</v>
      </c>
      <c r="D397" s="73" t="n">
        <v>0</v>
      </c>
      <c r="E397" s="73" t="n">
        <v>2966.51549470046</v>
      </c>
      <c r="F397" s="73" t="n">
        <v>125.77780277427</v>
      </c>
      <c r="G397" s="73" t="n">
        <v>1178.52778615728</v>
      </c>
      <c r="H397" s="73" t="n">
        <v>156.966607527239</v>
      </c>
      <c r="I397" s="73" t="n">
        <v>4480.45075492246</v>
      </c>
      <c r="J397" s="73"/>
    </row>
    <row r="398" customFormat="false" ht="12.75" hidden="false" customHeight="true" outlineLevel="0" collapsed="false">
      <c r="A398" s="134" t="n">
        <v>27394</v>
      </c>
      <c r="B398" s="73" t="n">
        <v>30886.6312511824</v>
      </c>
      <c r="C398" s="73" t="n">
        <v>30886.6312511824</v>
      </c>
      <c r="D398" s="73" t="n">
        <v>0</v>
      </c>
      <c r="E398" s="73" t="n">
        <v>3409.29426381639</v>
      </c>
      <c r="F398" s="73" t="n">
        <v>136.51493227939</v>
      </c>
      <c r="G398" s="73" t="n">
        <v>322.113885153618</v>
      </c>
      <c r="H398" s="73" t="n">
        <v>308.30900436132</v>
      </c>
      <c r="I398" s="73" t="n">
        <v>4763.19516522397</v>
      </c>
      <c r="J398" s="73"/>
    </row>
    <row r="399" customFormat="false" ht="12.75" hidden="false" customHeight="true" outlineLevel="0" collapsed="false">
      <c r="A399" s="134" t="n">
        <v>27759</v>
      </c>
      <c r="B399" s="73" t="n">
        <v>34492.2615973781</v>
      </c>
      <c r="C399" s="73" t="n">
        <v>34492.2615973781</v>
      </c>
      <c r="D399" s="73" t="n">
        <v>0</v>
      </c>
      <c r="E399" s="73" t="n">
        <v>3618.41264322564</v>
      </c>
      <c r="F399" s="73" t="n">
        <v>147.763353665707</v>
      </c>
      <c r="G399" s="73" t="n">
        <v>284.278285945098</v>
      </c>
      <c r="H399" s="73" t="n">
        <v>557.819442385074</v>
      </c>
      <c r="I399" s="73" t="n">
        <v>4815.85822898718</v>
      </c>
      <c r="J399" s="73"/>
    </row>
    <row r="400" customFormat="false" ht="12.75" hidden="false" customHeight="true" outlineLevel="0" collapsed="false">
      <c r="A400" s="134" t="s">
        <v>213</v>
      </c>
      <c r="B400" s="73" t="n">
        <v>37213.3569891044</v>
      </c>
      <c r="C400" s="73" t="n">
        <v>37213.3569891044</v>
      </c>
      <c r="D400" s="73" t="n">
        <v>0</v>
      </c>
      <c r="E400" s="73" t="n">
        <v>4028.46873194501</v>
      </c>
      <c r="F400" s="73" t="n">
        <v>161.056942576809</v>
      </c>
      <c r="G400" s="73" t="n">
        <v>277.12019960835</v>
      </c>
      <c r="H400" s="73" t="n">
        <v>587.474371494455</v>
      </c>
      <c r="I400" s="73" t="n">
        <v>5302.09680800479</v>
      </c>
      <c r="J400" s="73"/>
    </row>
    <row r="401" customFormat="false" ht="12.75" hidden="false" customHeight="true" outlineLevel="0" collapsed="false">
      <c r="A401" s="134" t="s">
        <v>214</v>
      </c>
      <c r="B401" s="73" t="n">
        <v>38560.6110960564</v>
      </c>
      <c r="C401" s="73" t="n">
        <v>38560.6110960564</v>
      </c>
      <c r="D401" s="73" t="n">
        <v>0</v>
      </c>
      <c r="E401" s="73" t="n">
        <v>4089.31246580736</v>
      </c>
      <c r="F401" s="73" t="n">
        <v>145.718186140922</v>
      </c>
      <c r="G401" s="73" t="n">
        <v>232.637805944279</v>
      </c>
      <c r="H401" s="73" t="n">
        <v>575.203366345746</v>
      </c>
      <c r="I401" s="73" t="n">
        <v>5412.02456246197</v>
      </c>
      <c r="J401" s="73"/>
    </row>
    <row r="402" customFormat="false" ht="12.75" hidden="false" customHeight="true" outlineLevel="0" collapsed="false">
      <c r="A402" s="134" t="s">
        <v>215</v>
      </c>
      <c r="B402" s="73" t="n">
        <v>40205.4370778646</v>
      </c>
      <c r="C402" s="73" t="n">
        <v>40205.4370778646</v>
      </c>
      <c r="D402" s="73" t="n">
        <v>0</v>
      </c>
      <c r="E402" s="73" t="n">
        <v>4145.04328085774</v>
      </c>
      <c r="F402" s="73" t="n">
        <v>151.342396834081</v>
      </c>
      <c r="G402" s="73" t="n">
        <v>192.245747329778</v>
      </c>
      <c r="H402" s="73" t="n">
        <v>577.759825751727</v>
      </c>
      <c r="I402" s="73" t="n">
        <v>5236.14015533047</v>
      </c>
      <c r="J402" s="73"/>
    </row>
    <row r="403" customFormat="false" ht="12.75" hidden="false" customHeight="true" outlineLevel="0" collapsed="false">
      <c r="A403" s="134" t="s">
        <v>216</v>
      </c>
      <c r="B403" s="73" t="n">
        <v>42059.3814390821</v>
      </c>
      <c r="C403" s="73" t="n">
        <v>42059.3814390821</v>
      </c>
      <c r="D403" s="73" t="n">
        <v>0</v>
      </c>
      <c r="E403" s="73" t="n">
        <v>4190.54825828421</v>
      </c>
      <c r="F403" s="73" t="n">
        <v>143.161726734941</v>
      </c>
      <c r="G403" s="73" t="n">
        <v>161.056942576809</v>
      </c>
      <c r="H403" s="73" t="n">
        <v>460.673984957793</v>
      </c>
      <c r="I403" s="73" t="n">
        <v>5472.35700444313</v>
      </c>
      <c r="J403" s="73"/>
    </row>
    <row r="404" customFormat="false" ht="12.75" hidden="false" customHeight="true" outlineLevel="0" collapsed="false">
      <c r="A404" s="134" t="s">
        <v>218</v>
      </c>
      <c r="B404" s="73" t="n">
        <v>44358.6610288215</v>
      </c>
      <c r="C404" s="73" t="n">
        <v>44358.6610288215</v>
      </c>
      <c r="D404" s="73" t="n">
        <v>0</v>
      </c>
      <c r="E404" s="73" t="n">
        <v>4264.68558105766</v>
      </c>
      <c r="F404" s="73" t="n">
        <v>141.116559210156</v>
      </c>
      <c r="G404" s="73" t="n">
        <v>167.70373703236</v>
      </c>
      <c r="H404" s="73" t="n">
        <v>562.42106931584</v>
      </c>
      <c r="I404" s="73" t="n">
        <v>5335.33078028254</v>
      </c>
      <c r="J404" s="73"/>
    </row>
    <row r="405" customFormat="false" ht="12.75" hidden="false" customHeight="true" outlineLevel="0" collapsed="false">
      <c r="A405" s="134" t="s">
        <v>219</v>
      </c>
      <c r="B405" s="73" t="n">
        <v>47364.5459983741</v>
      </c>
      <c r="C405" s="73" t="n">
        <v>47364.5459983741</v>
      </c>
      <c r="D405" s="73" t="n">
        <v>0</v>
      </c>
      <c r="E405" s="73" t="n">
        <v>4293.82921828584</v>
      </c>
      <c r="F405" s="73" t="n">
        <v>137.537516041783</v>
      </c>
      <c r="G405" s="73" t="n">
        <v>187.644120399012</v>
      </c>
      <c r="H405" s="73" t="n">
        <v>1115.63888477015</v>
      </c>
      <c r="I405" s="73" t="n">
        <v>5724.93519375406</v>
      </c>
      <c r="J405" s="73"/>
    </row>
    <row r="406" customFormat="false" ht="12.75" hidden="false" customHeight="true" outlineLevel="0" collapsed="false">
      <c r="A406" s="134" t="s">
        <v>220</v>
      </c>
      <c r="B406" s="73" t="n">
        <v>50659.3108808025</v>
      </c>
      <c r="C406" s="73" t="n">
        <v>50659.3108808025</v>
      </c>
      <c r="D406" s="73" t="n">
        <v>0</v>
      </c>
      <c r="E406" s="73" t="n">
        <v>4357.74070343537</v>
      </c>
      <c r="F406" s="73" t="n">
        <v>141.627851091353</v>
      </c>
      <c r="G406" s="73" t="n">
        <v>201.960293072506</v>
      </c>
      <c r="H406" s="73" t="n">
        <v>1241.41668754442</v>
      </c>
      <c r="I406" s="73" t="n">
        <v>5811.85481355742</v>
      </c>
      <c r="J406" s="73"/>
    </row>
    <row r="407" customFormat="false" ht="12.75" hidden="false" customHeight="true" outlineLevel="0" collapsed="false">
      <c r="A407" s="134" t="s">
        <v>221</v>
      </c>
      <c r="B407" s="73" t="n">
        <v>51987.1358962691</v>
      </c>
      <c r="C407" s="73" t="n">
        <v>51987.1358962691</v>
      </c>
      <c r="D407" s="73" t="n">
        <v>0</v>
      </c>
      <c r="E407" s="73" t="n">
        <v>4310.19055848412</v>
      </c>
      <c r="F407" s="73" t="n">
        <v>134.469764754605</v>
      </c>
      <c r="G407" s="73" t="n">
        <v>305.241253074142</v>
      </c>
      <c r="H407" s="73" t="n">
        <v>1104.90175526503</v>
      </c>
      <c r="I407" s="73" t="n">
        <v>6459.66162703302</v>
      </c>
      <c r="J407" s="73"/>
    </row>
    <row r="408" customFormat="false" ht="12.75" hidden="false" customHeight="true" outlineLevel="0" collapsed="false">
      <c r="A408" s="134" t="s">
        <v>222</v>
      </c>
      <c r="B408" s="73" t="n">
        <v>52559.7828032089</v>
      </c>
      <c r="C408" s="73" t="n">
        <v>52559.7828032089</v>
      </c>
      <c r="D408" s="73" t="n">
        <v>0</v>
      </c>
      <c r="E408" s="73" t="n">
        <v>4331.66481749436</v>
      </c>
      <c r="F408" s="73" t="n">
        <v>132.935889111017</v>
      </c>
      <c r="G408" s="73" t="n">
        <v>163.102110101594</v>
      </c>
      <c r="H408" s="73" t="n">
        <v>888.625289519028</v>
      </c>
      <c r="I408" s="73" t="n">
        <v>6034.26678187777</v>
      </c>
      <c r="J408" s="73"/>
    </row>
    <row r="409" customFormat="false" ht="12.75" hidden="false" customHeight="true" outlineLevel="0" collapsed="false">
      <c r="A409" s="134" t="s">
        <v>223</v>
      </c>
      <c r="B409" s="73" t="n">
        <v>53012.7874099487</v>
      </c>
      <c r="C409" s="73" t="n">
        <v>53012.7874099487</v>
      </c>
      <c r="D409" s="73" t="n">
        <v>0</v>
      </c>
      <c r="E409" s="73" t="n">
        <v>4456.42003650624</v>
      </c>
      <c r="F409" s="73" t="n">
        <v>131.913305348624</v>
      </c>
      <c r="G409" s="73" t="n">
        <v>168.726320794752</v>
      </c>
      <c r="H409" s="73" t="n">
        <v>841.075144567779</v>
      </c>
      <c r="I409" s="73" t="n">
        <v>6182.03013554348</v>
      </c>
      <c r="J409" s="73"/>
    </row>
    <row r="410" customFormat="false" ht="12.75" hidden="false" customHeight="true" outlineLevel="0" collapsed="false">
      <c r="A410" s="134" t="s">
        <v>224</v>
      </c>
      <c r="B410" s="73" t="n">
        <v>53799.1543232285</v>
      </c>
      <c r="C410" s="73" t="n">
        <v>53799.1543232285</v>
      </c>
      <c r="D410" s="73" t="n">
        <v>0</v>
      </c>
      <c r="E410" s="73" t="n">
        <v>4745.2999493821</v>
      </c>
      <c r="F410" s="73" t="n">
        <v>136.51493227939</v>
      </c>
      <c r="G410" s="73" t="n">
        <v>162.590818220398</v>
      </c>
      <c r="H410" s="73" t="n">
        <v>933.107683183099</v>
      </c>
      <c r="I410" s="73" t="n">
        <v>6987.82614030872</v>
      </c>
      <c r="J410" s="73"/>
    </row>
    <row r="411" customFormat="false" ht="12.75" hidden="false" customHeight="true" outlineLevel="0" collapsed="false">
      <c r="A411" s="134" t="s">
        <v>225</v>
      </c>
      <c r="B411" s="73" t="n">
        <v>55225.1473798848</v>
      </c>
      <c r="C411" s="73" t="n">
        <v>55225.1473798848</v>
      </c>
      <c r="D411" s="73" t="n">
        <v>0</v>
      </c>
      <c r="E411" s="73" t="n">
        <v>4803.58722383847</v>
      </c>
      <c r="F411" s="73" t="n">
        <v>160.034358814416</v>
      </c>
      <c r="G411" s="73" t="n">
        <v>157.477899408435</v>
      </c>
      <c r="H411" s="73" t="n">
        <v>841.075144567779</v>
      </c>
      <c r="I411" s="73" t="n">
        <v>7681.64922309199</v>
      </c>
      <c r="J411" s="73"/>
    </row>
    <row r="412" customFormat="false" ht="12.75" hidden="false" customHeight="true" outlineLevel="0" collapsed="false">
      <c r="A412" s="134" t="s">
        <v>226</v>
      </c>
      <c r="B412" s="73" t="n">
        <v>56046.2821410859</v>
      </c>
      <c r="C412" s="73" t="n">
        <v>56046.2821410859</v>
      </c>
      <c r="D412" s="73" t="n">
        <v>0</v>
      </c>
      <c r="E412" s="73" t="n">
        <v>5053.09766186223</v>
      </c>
      <c r="F412" s="73" t="n">
        <v>139.582683566568</v>
      </c>
      <c r="G412" s="73" t="n">
        <v>154.921440002454</v>
      </c>
      <c r="H412" s="73" t="n">
        <v>741.373227734517</v>
      </c>
      <c r="I412" s="73" t="n">
        <v>6970.44221634805</v>
      </c>
      <c r="J412" s="73"/>
    </row>
    <row r="413" customFormat="false" ht="12.75" hidden="false" customHeight="true" outlineLevel="0" collapsed="false">
      <c r="A413" s="134" t="s">
        <v>227</v>
      </c>
      <c r="B413" s="73" t="n">
        <v>57013.1350884279</v>
      </c>
      <c r="C413" s="73" t="n">
        <v>57013.1350884279</v>
      </c>
      <c r="D413" s="73" t="n">
        <v>0</v>
      </c>
      <c r="E413" s="73" t="n">
        <v>5293.40484602445</v>
      </c>
      <c r="F413" s="73" t="n">
        <v>144.184310497334</v>
      </c>
      <c r="G413" s="73" t="n">
        <v>160.034358814416</v>
      </c>
      <c r="H413" s="73" t="n">
        <v>582.872744563689</v>
      </c>
      <c r="I413" s="73" t="n">
        <v>7507.80998348527</v>
      </c>
      <c r="J413" s="73"/>
    </row>
    <row r="414" customFormat="false" ht="12.75" hidden="false" customHeight="true" outlineLevel="0" collapsed="false">
      <c r="A414" s="134" t="s">
        <v>228</v>
      </c>
      <c r="B414" s="73" t="n">
        <v>58505.0847977585</v>
      </c>
      <c r="C414" s="73" t="n">
        <v>58505.0847977585</v>
      </c>
      <c r="D414" s="73" t="n">
        <v>0</v>
      </c>
      <c r="E414" s="73" t="n">
        <v>5334.81948840134</v>
      </c>
      <c r="F414" s="73" t="n">
        <v>198.381249904133</v>
      </c>
      <c r="G414" s="73" t="n">
        <v>178.952158418676</v>
      </c>
      <c r="H414" s="73" t="n">
        <v>865.105862984002</v>
      </c>
      <c r="I414" s="73" t="n">
        <v>8722.63949320749</v>
      </c>
      <c r="J414" s="73"/>
    </row>
    <row r="415" customFormat="false" ht="9.95" hidden="false" customHeight="true" outlineLevel="0" collapsed="false">
      <c r="A415" s="134"/>
      <c r="B415" s="73"/>
      <c r="C415" s="73"/>
      <c r="D415" s="73"/>
      <c r="E415" s="73"/>
      <c r="F415" s="73"/>
      <c r="G415" s="73"/>
      <c r="H415" s="73"/>
      <c r="I415" s="73"/>
      <c r="J415" s="73"/>
    </row>
    <row r="416" customFormat="false" ht="12.75" hidden="false" customHeight="true" outlineLevel="0" collapsed="false">
      <c r="A416" s="134" t="n">
        <v>33603</v>
      </c>
      <c r="B416" s="73" t="n">
        <v>65060.3580065752</v>
      </c>
      <c r="C416" s="73" t="n">
        <v>65060.3580065752</v>
      </c>
      <c r="D416" s="73" t="n">
        <v>0</v>
      </c>
      <c r="E416" s="73" t="n">
        <v>5487.69576087901</v>
      </c>
      <c r="F416" s="73" t="n">
        <v>319.04613386644</v>
      </c>
      <c r="G416" s="73" t="n">
        <v>201.960293072506</v>
      </c>
      <c r="H416" s="73" t="n">
        <v>1484.28033111262</v>
      </c>
      <c r="I416" s="73" t="n">
        <v>11217.2325815638</v>
      </c>
      <c r="J416" s="73"/>
    </row>
    <row r="417" customFormat="false" ht="12.75" hidden="false" customHeight="true" outlineLevel="0" collapsed="false">
      <c r="A417" s="134" t="n">
        <v>33969</v>
      </c>
      <c r="B417" s="73" t="n">
        <v>70172.254234775</v>
      </c>
      <c r="C417" s="73" t="n">
        <v>70172.254234775</v>
      </c>
      <c r="D417" s="73" t="n">
        <v>0</v>
      </c>
      <c r="E417" s="73" t="n">
        <v>5278.06608958856</v>
      </c>
      <c r="F417" s="73" t="n">
        <v>237.750724756242</v>
      </c>
      <c r="G417" s="73" t="n">
        <v>209.118379409253</v>
      </c>
      <c r="H417" s="73" t="n">
        <v>1389.69133309132</v>
      </c>
      <c r="I417" s="73" t="n">
        <v>11745.9083867207</v>
      </c>
      <c r="J417" s="73"/>
    </row>
    <row r="418" customFormat="false" ht="12.75" hidden="false" customHeight="true" outlineLevel="0" collapsed="false">
      <c r="A418" s="134" t="s">
        <v>231</v>
      </c>
      <c r="B418" s="73" t="n">
        <v>77002.6024756753</v>
      </c>
      <c r="C418" s="73" t="n">
        <v>77002.6024756753</v>
      </c>
      <c r="D418" s="73" t="n">
        <v>0</v>
      </c>
      <c r="E418" s="73" t="n">
        <v>4664.00454027191</v>
      </c>
      <c r="F418" s="73" t="n">
        <v>242.863643568204</v>
      </c>
      <c r="G418" s="73" t="n">
        <v>272.518572677585</v>
      </c>
      <c r="H418" s="73" t="n">
        <v>1670.90186774924</v>
      </c>
      <c r="I418" s="73" t="n">
        <v>12440.2427613852</v>
      </c>
      <c r="J418" s="73"/>
    </row>
    <row r="419" customFormat="false" ht="12.75" hidden="false" customHeight="true" outlineLevel="0" collapsed="false">
      <c r="A419" s="134" t="s">
        <v>232</v>
      </c>
      <c r="B419" s="73" t="n">
        <v>80641.97808603</v>
      </c>
      <c r="C419" s="73" t="n">
        <v>80641.97808603</v>
      </c>
      <c r="D419" s="73" t="n">
        <v>0</v>
      </c>
      <c r="E419" s="73" t="n">
        <v>4431.87802620882</v>
      </c>
      <c r="F419" s="73" t="n">
        <v>690.244039614895</v>
      </c>
      <c r="G419" s="73" t="n">
        <v>304.729961192946</v>
      </c>
      <c r="H419" s="73" t="n">
        <v>2664.3419929135</v>
      </c>
      <c r="I419" s="73" t="n">
        <v>13886.6874932893</v>
      </c>
      <c r="J419" s="73"/>
    </row>
    <row r="420" customFormat="false" ht="12.75" hidden="false" customHeight="true" outlineLevel="0" collapsed="false">
      <c r="A420" s="134" t="s">
        <v>233</v>
      </c>
      <c r="B420" s="73" t="n">
        <v>83742.963345485</v>
      </c>
      <c r="C420" s="73" t="n">
        <v>83742.963345485</v>
      </c>
      <c r="D420" s="73" t="n">
        <v>0</v>
      </c>
      <c r="E420" s="73" t="n">
        <v>4331.66481749436</v>
      </c>
      <c r="F420" s="73" t="n">
        <v>488.283746542389</v>
      </c>
      <c r="G420" s="73" t="n">
        <v>332.339722777542</v>
      </c>
      <c r="H420" s="73" t="n">
        <v>3673.63216639483</v>
      </c>
      <c r="I420" s="73" t="n">
        <v>16477.9147471917</v>
      </c>
      <c r="J420" s="73"/>
    </row>
    <row r="421" customFormat="false" ht="12.75" hidden="false" customHeight="true" outlineLevel="0" collapsed="false">
      <c r="A421" s="134" t="s">
        <v>234</v>
      </c>
      <c r="B421" s="73" t="n">
        <v>85395.9699973924</v>
      </c>
      <c r="C421" s="73" t="n">
        <v>85395.9699973924</v>
      </c>
      <c r="D421" s="73" t="n">
        <v>0</v>
      </c>
      <c r="E421" s="73" t="n">
        <v>4445.17161511992</v>
      </c>
      <c r="F421" s="73" t="n">
        <v>1162.6777378402</v>
      </c>
      <c r="G421" s="73" t="n">
        <v>339.497809114289</v>
      </c>
      <c r="H421" s="73" t="n">
        <v>4090.84634145094</v>
      </c>
      <c r="I421" s="73" t="n">
        <v>17666.1570790917</v>
      </c>
      <c r="J421" s="73"/>
    </row>
    <row r="422" customFormat="false" ht="12.75" hidden="false" customHeight="true" outlineLevel="0" collapsed="false">
      <c r="A422" s="134" t="s">
        <v>235</v>
      </c>
      <c r="B422" s="73" t="n">
        <v>85598.4415823461</v>
      </c>
      <c r="C422" s="73" t="n">
        <v>85598.4415823461</v>
      </c>
      <c r="D422" s="73" t="n">
        <v>0</v>
      </c>
      <c r="E422" s="73" t="n">
        <v>4514.19601908141</v>
      </c>
      <c r="F422" s="73" t="n">
        <v>1228.63439051451</v>
      </c>
      <c r="G422" s="73" t="n">
        <v>440.222309709944</v>
      </c>
      <c r="H422" s="73" t="n">
        <v>5245.34340919201</v>
      </c>
      <c r="I422" s="73" t="n">
        <v>17926.9159385018</v>
      </c>
      <c r="J422" s="73"/>
    </row>
    <row r="423" customFormat="false" ht="12.75" hidden="false" customHeight="true" outlineLevel="0" collapsed="false">
      <c r="A423" s="134" t="s">
        <v>236</v>
      </c>
      <c r="B423" s="73" t="n">
        <v>84826.3908417398</v>
      </c>
      <c r="C423" s="73" t="n">
        <v>84826.3908417398</v>
      </c>
      <c r="D423" s="73" t="n">
        <v>0</v>
      </c>
      <c r="E423" s="73" t="n">
        <v>4548.45257512156</v>
      </c>
      <c r="F423" s="73" t="n">
        <v>1301.74912952557</v>
      </c>
      <c r="G423" s="73" t="n">
        <v>469.365946938129</v>
      </c>
      <c r="H423" s="73" t="n">
        <v>5831.79519692407</v>
      </c>
      <c r="I423" s="73" t="n">
        <v>20234.8874902215</v>
      </c>
      <c r="J423" s="73"/>
    </row>
    <row r="424" customFormat="false" ht="12.75" hidden="false" customHeight="true" outlineLevel="0" collapsed="false">
      <c r="A424" s="134" t="s">
        <v>237</v>
      </c>
      <c r="B424" s="73" t="n">
        <v>83936.2316765772</v>
      </c>
      <c r="C424" s="73" t="n">
        <v>83936.2316765772</v>
      </c>
      <c r="D424" s="73" t="n">
        <v>0</v>
      </c>
      <c r="E424" s="73" t="n">
        <v>4400.68922145585</v>
      </c>
      <c r="F424" s="73" t="n">
        <v>944.867396450612</v>
      </c>
      <c r="G424" s="73" t="n">
        <v>615.595424960247</v>
      </c>
      <c r="H424" s="73" t="n">
        <v>5980.58113435217</v>
      </c>
      <c r="I424" s="73" t="n">
        <v>24145.2477976102</v>
      </c>
      <c r="J424" s="73"/>
    </row>
    <row r="425" customFormat="false" ht="12.75" hidden="false" customHeight="true" outlineLevel="0" collapsed="false">
      <c r="A425" s="134" t="s">
        <v>238</v>
      </c>
      <c r="B425" s="73" t="n">
        <v>82991.3642801266</v>
      </c>
      <c r="C425" s="73" t="n">
        <v>82991.3642801266</v>
      </c>
      <c r="D425" s="73" t="n">
        <v>0</v>
      </c>
      <c r="E425" s="73" t="n">
        <v>4468.17974977375</v>
      </c>
      <c r="F425" s="73" t="n">
        <v>1327.31372358538</v>
      </c>
      <c r="G425" s="73" t="n">
        <v>617.129300603836</v>
      </c>
      <c r="H425" s="73" t="n">
        <v>6879.43226149512</v>
      </c>
      <c r="I425" s="73" t="n">
        <v>22414.524779761</v>
      </c>
      <c r="J425" s="73"/>
    </row>
    <row r="426" customFormat="false" ht="12.75" hidden="false" customHeight="true" outlineLevel="0" collapsed="false">
      <c r="A426" s="134" t="s">
        <v>239</v>
      </c>
      <c r="B426" s="73" t="n">
        <v>82669</v>
      </c>
      <c r="C426" s="73" t="n">
        <v>82669</v>
      </c>
      <c r="D426" s="73" t="n">
        <v>0</v>
      </c>
      <c r="E426" s="73" t="n">
        <v>4429</v>
      </c>
      <c r="F426" s="73" t="n">
        <v>1286</v>
      </c>
      <c r="G426" s="73" t="n">
        <v>604</v>
      </c>
      <c r="H426" s="73" t="n">
        <v>8957</v>
      </c>
      <c r="I426" s="73" t="n">
        <v>22857</v>
      </c>
      <c r="J426" s="73"/>
    </row>
    <row r="427" customFormat="false" ht="12.75" hidden="false" customHeight="true" outlineLevel="0" collapsed="false">
      <c r="A427" s="134" t="s">
        <v>240</v>
      </c>
      <c r="B427" s="73" t="n">
        <v>82662</v>
      </c>
      <c r="C427" s="73" t="n">
        <v>82662</v>
      </c>
      <c r="D427" s="73" t="n">
        <v>0</v>
      </c>
      <c r="E427" s="73" t="n">
        <v>4480</v>
      </c>
      <c r="F427" s="73" t="n">
        <f aca="false">189+114+1413</f>
        <v>1716</v>
      </c>
      <c r="G427" s="73" t="n">
        <v>585</v>
      </c>
      <c r="H427" s="73" t="n">
        <v>10670</v>
      </c>
      <c r="I427" s="73" t="n">
        <v>23598</v>
      </c>
      <c r="J427" s="73"/>
    </row>
    <row r="428" customFormat="false" ht="12.75" hidden="false" customHeight="true" outlineLevel="0" collapsed="false">
      <c r="A428" s="134" t="s">
        <v>241</v>
      </c>
      <c r="B428" s="73" t="n">
        <v>84069</v>
      </c>
      <c r="C428" s="73" t="n">
        <v>84069</v>
      </c>
      <c r="D428" s="73" t="n">
        <v>0</v>
      </c>
      <c r="E428" s="73" t="n">
        <v>4692</v>
      </c>
      <c r="F428" s="73" t="n">
        <v>1872</v>
      </c>
      <c r="G428" s="73" t="n">
        <v>1009</v>
      </c>
      <c r="H428" s="73" t="n">
        <v>15964</v>
      </c>
      <c r="I428" s="73" t="n">
        <v>37999</v>
      </c>
      <c r="J428" s="73"/>
    </row>
    <row r="429" customFormat="false" ht="12.75" hidden="false" customHeight="true" outlineLevel="0" collapsed="false">
      <c r="A429" s="134" t="s">
        <v>242</v>
      </c>
      <c r="B429" s="73" t="n">
        <v>84257</v>
      </c>
      <c r="C429" s="73" t="n">
        <v>84257</v>
      </c>
      <c r="D429" s="73" t="n">
        <v>0</v>
      </c>
      <c r="E429" s="73" t="n">
        <v>4713</v>
      </c>
      <c r="F429" s="73" t="n">
        <v>1659</v>
      </c>
      <c r="G429" s="73" t="n">
        <v>1062</v>
      </c>
      <c r="H429" s="73" t="n">
        <v>19936</v>
      </c>
      <c r="I429" s="73" t="n">
        <v>25444</v>
      </c>
      <c r="J429" s="73"/>
    </row>
    <row r="430" customFormat="false" ht="12.75" hidden="false" customHeight="true" outlineLevel="0" collapsed="false">
      <c r="A430" s="134" t="n">
        <v>38717</v>
      </c>
      <c r="B430" s="73" t="n">
        <v>83804</v>
      </c>
      <c r="C430" s="73" t="n">
        <v>83804</v>
      </c>
      <c r="D430" s="73" t="n">
        <v>0</v>
      </c>
      <c r="E430" s="73" t="n">
        <v>4828</v>
      </c>
      <c r="F430" s="73" t="n">
        <v>1591</v>
      </c>
      <c r="G430" s="73" t="n">
        <v>960</v>
      </c>
      <c r="H430" s="73" t="n">
        <v>23882</v>
      </c>
      <c r="I430" s="73" t="n">
        <v>26314</v>
      </c>
      <c r="J430" s="73"/>
    </row>
    <row r="431" customFormat="false" ht="12.75" hidden="false" customHeight="true" outlineLevel="0" collapsed="false">
      <c r="A431" s="134" t="s">
        <v>243</v>
      </c>
      <c r="B431" s="73" t="n">
        <v>81876.552</v>
      </c>
      <c r="C431" s="73" t="n">
        <v>81876.552</v>
      </c>
      <c r="D431" s="73" t="n">
        <v>0</v>
      </c>
      <c r="E431" s="73" t="n">
        <v>4702.995</v>
      </c>
      <c r="F431" s="73" t="n">
        <v>1824.854</v>
      </c>
      <c r="G431" s="73" t="n">
        <v>888.258</v>
      </c>
      <c r="H431" s="73" t="n">
        <v>27664.126</v>
      </c>
      <c r="I431" s="73" t="n">
        <v>29639.109</v>
      </c>
      <c r="J431" s="73"/>
    </row>
    <row r="432" customFormat="false" ht="12.75" hidden="false" customHeight="true" outlineLevel="0" collapsed="false">
      <c r="A432" s="134" t="s">
        <v>256</v>
      </c>
      <c r="B432" s="73" t="n">
        <v>79238.886</v>
      </c>
      <c r="C432" s="73" t="n">
        <v>79238.886</v>
      </c>
      <c r="D432" s="73" t="n">
        <v>0</v>
      </c>
      <c r="E432" s="73" t="n">
        <v>4650.475</v>
      </c>
      <c r="F432" s="73" t="n">
        <v>1405.389</v>
      </c>
      <c r="G432" s="73" t="n">
        <v>851.326</v>
      </c>
      <c r="H432" s="73" t="n">
        <v>28775.745</v>
      </c>
      <c r="I432" s="73" t="n">
        <v>31122.227</v>
      </c>
      <c r="J432" s="73"/>
    </row>
    <row r="433" customFormat="false" ht="12.75" hidden="false" customHeight="true" outlineLevel="0" collapsed="false">
      <c r="A433" s="134" t="s">
        <v>257</v>
      </c>
      <c r="B433" s="73" t="n">
        <v>76380.824</v>
      </c>
      <c r="C433" s="73" t="n">
        <v>76380.824</v>
      </c>
      <c r="D433" s="73" t="n">
        <v>0</v>
      </c>
      <c r="E433" s="73" t="n">
        <v>4573.539</v>
      </c>
      <c r="F433" s="73" t="n">
        <v>1767.433</v>
      </c>
      <c r="G433" s="73" t="n">
        <v>626.5</v>
      </c>
      <c r="H433" s="73" t="n">
        <v>29800.65</v>
      </c>
      <c r="I433" s="73" t="n">
        <v>24903.414</v>
      </c>
      <c r="J433" s="73"/>
    </row>
    <row r="434" customFormat="false" ht="12.75" hidden="false" customHeight="true" outlineLevel="0" collapsed="false">
      <c r="A434" s="134" t="n">
        <v>40178</v>
      </c>
      <c r="B434" s="73" t="n">
        <v>76386.182</v>
      </c>
      <c r="C434" s="73" t="n">
        <v>76386.182</v>
      </c>
      <c r="D434" s="73" t="n">
        <v>0</v>
      </c>
      <c r="E434" s="73" t="n">
        <v>4382.86</v>
      </c>
      <c r="F434" s="73" t="n">
        <v>1697.835</v>
      </c>
      <c r="G434" s="73" t="n">
        <v>408.4</v>
      </c>
      <c r="H434" s="73" t="n">
        <v>34652.633</v>
      </c>
      <c r="I434" s="73" t="n">
        <v>23906.348</v>
      </c>
      <c r="J434" s="73"/>
    </row>
    <row r="435" customFormat="false" ht="12.75" hidden="false" customHeight="true" outlineLevel="0" collapsed="false">
      <c r="A435" s="139"/>
      <c r="C435" s="73"/>
      <c r="D435" s="73"/>
    </row>
    <row r="436" customFormat="false" ht="12.75" hidden="false" customHeight="true" outlineLevel="0" collapsed="false">
      <c r="A436" s="139"/>
      <c r="B436" s="111"/>
      <c r="C436" s="73"/>
      <c r="D436" s="73"/>
    </row>
    <row r="437" customFormat="false" ht="12.75" hidden="false" customHeight="true" outlineLevel="0" collapsed="false">
      <c r="A437" s="139"/>
      <c r="B437" s="145" t="s">
        <v>260</v>
      </c>
      <c r="C437" s="73"/>
      <c r="D437" s="73"/>
      <c r="E437" s="146"/>
      <c r="F437" s="146"/>
      <c r="G437" s="146"/>
      <c r="H437" s="146"/>
      <c r="I437" s="146"/>
      <c r="J437" s="146"/>
    </row>
    <row r="438" customFormat="false" ht="12.75" hidden="false" customHeight="true" outlineLevel="0" collapsed="false">
      <c r="A438" s="139"/>
      <c r="B438" s="141"/>
      <c r="C438" s="73"/>
      <c r="D438" s="73"/>
      <c r="E438" s="140"/>
      <c r="F438" s="140"/>
      <c r="G438" s="140"/>
      <c r="H438" s="140"/>
      <c r="I438" s="140"/>
      <c r="J438" s="141"/>
    </row>
    <row r="439" s="111" customFormat="true" ht="12.75" hidden="false" customHeight="true" outlineLevel="0" collapsed="false">
      <c r="A439" s="134" t="n">
        <v>27394</v>
      </c>
      <c r="B439" s="73" t="n">
        <v>2571.79816241698</v>
      </c>
      <c r="C439" s="73" t="n">
        <v>2571.79816241698</v>
      </c>
      <c r="D439" s="73" t="n">
        <v>0</v>
      </c>
      <c r="E439" s="73" t="n">
        <v>280.187950895528</v>
      </c>
      <c r="F439" s="73" t="n">
        <v>1.02258376239244</v>
      </c>
      <c r="G439" s="73" t="n">
        <v>0.511291881196219</v>
      </c>
      <c r="H439" s="73" t="n">
        <v>31.7000966341655</v>
      </c>
      <c r="I439" s="73" t="n">
        <v>2.55645940598109</v>
      </c>
      <c r="J439" s="73"/>
    </row>
    <row r="440" customFormat="false" ht="12.75" hidden="false" customHeight="true" outlineLevel="0" collapsed="false">
      <c r="A440" s="134" t="n">
        <v>27759</v>
      </c>
      <c r="B440" s="73" t="n">
        <v>2805.45855212365</v>
      </c>
      <c r="C440" s="73" t="n">
        <v>2805.45855212365</v>
      </c>
      <c r="D440" s="73" t="n">
        <v>0</v>
      </c>
      <c r="E440" s="73" t="n">
        <v>263.315318816053</v>
      </c>
      <c r="F440" s="73" t="n">
        <v>3.06775128717731</v>
      </c>
      <c r="G440" s="73" t="n">
        <v>3.57904316837353</v>
      </c>
      <c r="H440" s="73" t="n">
        <v>39.3694748521088</v>
      </c>
      <c r="I440" s="73" t="n">
        <v>1.53387564358866</v>
      </c>
      <c r="J440" s="73"/>
    </row>
    <row r="441" customFormat="false" ht="12.75" hidden="false" customHeight="true" outlineLevel="0" collapsed="false">
      <c r="A441" s="134" t="n">
        <v>28125</v>
      </c>
      <c r="B441" s="73" t="n">
        <v>2805.96984400485</v>
      </c>
      <c r="C441" s="73" t="n">
        <v>2805.96984400485</v>
      </c>
      <c r="D441" s="73" t="n">
        <v>0</v>
      </c>
      <c r="E441" s="73" t="n">
        <v>306.775128717731</v>
      </c>
      <c r="F441" s="73" t="n">
        <v>1.53387564358866</v>
      </c>
      <c r="G441" s="73" t="n">
        <v>3.06775128717731</v>
      </c>
      <c r="H441" s="73" t="n">
        <v>46.5275611888559</v>
      </c>
      <c r="I441" s="73" t="n">
        <v>6.13550257435462</v>
      </c>
      <c r="J441" s="73"/>
    </row>
    <row r="442" customFormat="false" ht="12.75" hidden="false" customHeight="true" outlineLevel="0" collapsed="false">
      <c r="A442" s="134" t="n">
        <v>28490</v>
      </c>
      <c r="B442" s="73" t="n">
        <v>3297.83263371561</v>
      </c>
      <c r="C442" s="73" t="n">
        <v>3297.83263371561</v>
      </c>
      <c r="D442" s="73" t="n">
        <v>0</v>
      </c>
      <c r="E442" s="73" t="n">
        <v>342.05426852027</v>
      </c>
      <c r="F442" s="73" t="n">
        <v>6.64679445555084</v>
      </c>
      <c r="G442" s="73" t="n">
        <v>8.1806700991395</v>
      </c>
      <c r="H442" s="73" t="n">
        <v>27.0984697033996</v>
      </c>
      <c r="I442" s="73" t="n">
        <v>2.55645940598109</v>
      </c>
      <c r="J442" s="73"/>
    </row>
    <row r="443" customFormat="false" ht="12.75" hidden="false" customHeight="true" outlineLevel="0" collapsed="false">
      <c r="A443" s="134" t="n">
        <v>28855</v>
      </c>
      <c r="B443" s="73" t="n">
        <v>3294.25359054724</v>
      </c>
      <c r="C443" s="73" t="n">
        <v>3294.25359054724</v>
      </c>
      <c r="D443" s="73" t="n">
        <v>0</v>
      </c>
      <c r="E443" s="73" t="n">
        <v>321.091301391225</v>
      </c>
      <c r="F443" s="73" t="n">
        <v>5.11291881196219</v>
      </c>
      <c r="G443" s="73" t="n">
        <v>0.511291881196219</v>
      </c>
      <c r="H443" s="73" t="n">
        <v>35.7904316837353</v>
      </c>
      <c r="I443" s="73" t="n">
        <v>6.64679445555084</v>
      </c>
      <c r="J443" s="73"/>
    </row>
    <row r="444" customFormat="false" ht="12.75" hidden="false" customHeight="true" outlineLevel="0" collapsed="false">
      <c r="A444" s="134" t="n">
        <v>29220</v>
      </c>
      <c r="B444" s="73" t="n">
        <v>3423.09914460868</v>
      </c>
      <c r="C444" s="73" t="n">
        <v>3423.09914460868</v>
      </c>
      <c r="D444" s="73" t="n">
        <v>0</v>
      </c>
      <c r="E444" s="73" t="n">
        <v>353.302689906587</v>
      </c>
      <c r="F444" s="73" t="n">
        <v>6.13550257435462</v>
      </c>
      <c r="G444" s="73" t="n">
        <v>0.511291881196219</v>
      </c>
      <c r="H444" s="73" t="n">
        <v>55.7308150503878</v>
      </c>
      <c r="I444" s="73" t="n">
        <v>3.06775128717731</v>
      </c>
      <c r="J444" s="73"/>
    </row>
    <row r="445" customFormat="false" ht="12.75" hidden="false" customHeight="true" outlineLevel="0" collapsed="false">
      <c r="A445" s="134" t="n">
        <v>29586</v>
      </c>
      <c r="B445" s="73" t="n">
        <v>3558.59149312568</v>
      </c>
      <c r="C445" s="73" t="n">
        <v>3558.59149312568</v>
      </c>
      <c r="D445" s="73" t="n">
        <v>0</v>
      </c>
      <c r="E445" s="73" t="n">
        <v>453.00460673985</v>
      </c>
      <c r="F445" s="73" t="n">
        <v>6.13550257435462</v>
      </c>
      <c r="G445" s="73" t="n">
        <v>0.511291881196219</v>
      </c>
      <c r="H445" s="73" t="n">
        <v>51.1291881196219</v>
      </c>
      <c r="I445" s="73" t="n">
        <v>6.13550257435462</v>
      </c>
      <c r="J445" s="73"/>
    </row>
    <row r="446" customFormat="false" ht="12.75" hidden="false" customHeight="true" outlineLevel="0" collapsed="false">
      <c r="A446" s="134" t="n">
        <v>29951</v>
      </c>
      <c r="B446" s="73" t="n">
        <v>3795.31963411953</v>
      </c>
      <c r="C446" s="73" t="n">
        <v>3795.31963411953</v>
      </c>
      <c r="D446" s="73" t="n">
        <v>0</v>
      </c>
      <c r="E446" s="73" t="n">
        <v>469.365946938129</v>
      </c>
      <c r="F446" s="73" t="n">
        <v>5.6242106931584</v>
      </c>
      <c r="G446" s="73" t="n">
        <v>0.511291881196219</v>
      </c>
      <c r="H446" s="73" t="n">
        <v>60.3324419811538</v>
      </c>
      <c r="I446" s="73" t="n">
        <v>12.2710051487092</v>
      </c>
      <c r="J446" s="73"/>
    </row>
    <row r="447" customFormat="false" ht="12.75" hidden="false" customHeight="true" outlineLevel="0" collapsed="false">
      <c r="A447" s="134" t="n">
        <v>30316</v>
      </c>
      <c r="B447" s="73" t="n">
        <v>4043.80748838089</v>
      </c>
      <c r="C447" s="73" t="n">
        <v>4043.80748838089</v>
      </c>
      <c r="D447" s="73" t="n">
        <v>0</v>
      </c>
      <c r="E447" s="73" t="n">
        <v>494.419249116743</v>
      </c>
      <c r="F447" s="73" t="n">
        <v>5.6242106931584</v>
      </c>
      <c r="G447" s="73" t="n">
        <v>1.53387564358866</v>
      </c>
      <c r="H447" s="73" t="n">
        <v>77.7163659418252</v>
      </c>
      <c r="I447" s="73" t="n">
        <v>14.3161726734941</v>
      </c>
      <c r="J447" s="73"/>
    </row>
    <row r="448" customFormat="false" ht="12.75" hidden="false" customHeight="true" outlineLevel="0" collapsed="false">
      <c r="A448" s="134" t="n">
        <v>30681</v>
      </c>
      <c r="B448" s="73" t="n">
        <v>4200.77409590813</v>
      </c>
      <c r="C448" s="73" t="n">
        <v>4200.77409590813</v>
      </c>
      <c r="D448" s="73" t="n">
        <v>0</v>
      </c>
      <c r="E448" s="73" t="n">
        <v>518.961259414162</v>
      </c>
      <c r="F448" s="73" t="n">
        <v>5.11291881196219</v>
      </c>
      <c r="G448" s="73" t="n">
        <v>2.04516752478487</v>
      </c>
      <c r="H448" s="73" t="n">
        <v>63.4001932683311</v>
      </c>
      <c r="I448" s="73" t="n">
        <v>15.8500483170828</v>
      </c>
      <c r="J448" s="73"/>
    </row>
    <row r="449" customFormat="false" ht="12.75" hidden="false" customHeight="true" outlineLevel="0" collapsed="false">
      <c r="A449" s="134" t="n">
        <v>31047</v>
      </c>
      <c r="B449" s="73" t="n">
        <v>4220.20318739359</v>
      </c>
      <c r="C449" s="73" t="n">
        <v>4220.20318739359</v>
      </c>
      <c r="D449" s="73" t="n">
        <v>0</v>
      </c>
      <c r="E449" s="73" t="n">
        <v>513.8483406022</v>
      </c>
      <c r="F449" s="73" t="n">
        <v>5.6242106931584</v>
      </c>
      <c r="G449" s="73" t="n">
        <v>2.04516752478487</v>
      </c>
      <c r="H449" s="73" t="n">
        <v>28.121053465792</v>
      </c>
      <c r="I449" s="73" t="n">
        <v>29.6549291093807</v>
      </c>
      <c r="J449" s="73"/>
    </row>
    <row r="450" customFormat="false" ht="12.75" hidden="false" customHeight="true" outlineLevel="0" collapsed="false">
      <c r="A450" s="134" t="n">
        <v>31412</v>
      </c>
      <c r="B450" s="73" t="n">
        <v>4103.62863848085</v>
      </c>
      <c r="C450" s="73" t="n">
        <v>4103.62863848085</v>
      </c>
      <c r="D450" s="73" t="n">
        <v>0</v>
      </c>
      <c r="E450" s="73" t="n">
        <v>510.780589315022</v>
      </c>
      <c r="F450" s="73" t="n">
        <v>5.11291881196219</v>
      </c>
      <c r="G450" s="73" t="n">
        <v>2.55645940598109</v>
      </c>
      <c r="H450" s="73" t="n">
        <v>58.2872744563689</v>
      </c>
      <c r="I450" s="73" t="n">
        <v>32.2113885153618</v>
      </c>
      <c r="J450" s="73"/>
    </row>
    <row r="451" customFormat="false" ht="12.75" hidden="false" customHeight="true" outlineLevel="0" collapsed="false">
      <c r="A451" s="134" t="n">
        <v>31777</v>
      </c>
      <c r="B451" s="73" t="n">
        <v>3817.81647689216</v>
      </c>
      <c r="C451" s="73" t="n">
        <v>3817.81647689216</v>
      </c>
      <c r="D451" s="73" t="n">
        <v>0</v>
      </c>
      <c r="E451" s="73" t="n">
        <v>474.478865750091</v>
      </c>
      <c r="F451" s="73" t="n">
        <v>6.13550257435462</v>
      </c>
      <c r="G451" s="73" t="n">
        <v>2.04516752478487</v>
      </c>
      <c r="H451" s="73" t="n">
        <v>9.20325386153193</v>
      </c>
      <c r="I451" s="73" t="n">
        <v>32.2113885153618</v>
      </c>
      <c r="J451" s="73"/>
    </row>
    <row r="452" customFormat="false" ht="12.75" hidden="false" customHeight="true" outlineLevel="0" collapsed="false">
      <c r="A452" s="134" t="n">
        <v>32142</v>
      </c>
      <c r="B452" s="73" t="n">
        <v>3984.49763016213</v>
      </c>
      <c r="C452" s="73" t="n">
        <v>3984.49763016213</v>
      </c>
      <c r="D452" s="73" t="n">
        <v>0</v>
      </c>
      <c r="E452" s="73" t="n">
        <v>489.306330304781</v>
      </c>
      <c r="F452" s="73" t="n">
        <v>7.15808633674706</v>
      </c>
      <c r="G452" s="73" t="n">
        <v>1.02258376239244</v>
      </c>
      <c r="H452" s="73" t="n">
        <v>21.9855508914374</v>
      </c>
      <c r="I452" s="73" t="n">
        <v>35.2791398025391</v>
      </c>
      <c r="J452" s="73"/>
    </row>
    <row r="453" customFormat="false" ht="12.75" hidden="false" customHeight="true" outlineLevel="0" collapsed="false">
      <c r="A453" s="134" t="n">
        <v>32508</v>
      </c>
      <c r="B453" s="73" t="n">
        <v>4047.38653154927</v>
      </c>
      <c r="C453" s="73" t="n">
        <v>4047.38653154927</v>
      </c>
      <c r="D453" s="73" t="n">
        <v>0</v>
      </c>
      <c r="E453" s="73" t="n">
        <v>552.706523573112</v>
      </c>
      <c r="F453" s="73" t="n">
        <v>6.64679445555084</v>
      </c>
      <c r="G453" s="73" t="n">
        <v>4.09033504956975</v>
      </c>
      <c r="H453" s="73" t="n">
        <v>23.5194265350261</v>
      </c>
      <c r="I453" s="73" t="n">
        <v>37.8355992085202</v>
      </c>
      <c r="J453" s="73"/>
    </row>
    <row r="454" customFormat="false" ht="12.75" hidden="false" customHeight="true" outlineLevel="0" collapsed="false">
      <c r="A454" s="134" t="n">
        <v>32873</v>
      </c>
      <c r="B454" s="73" t="n">
        <v>4282.06950501833</v>
      </c>
      <c r="C454" s="73" t="n">
        <v>4282.06950501833</v>
      </c>
      <c r="D454" s="73" t="n">
        <v>0</v>
      </c>
      <c r="E454" s="73" t="n">
        <v>570.60173941498</v>
      </c>
      <c r="F454" s="73" t="n">
        <v>4.09033504956975</v>
      </c>
      <c r="G454" s="73" t="n">
        <v>4.60162693076597</v>
      </c>
      <c r="H454" s="73" t="n">
        <v>31.1888047529693</v>
      </c>
      <c r="I454" s="73" t="n">
        <v>36.3017235649315</v>
      </c>
      <c r="J454" s="73"/>
    </row>
    <row r="455" customFormat="false" ht="12.75" hidden="false" customHeight="true" outlineLevel="0" collapsed="false">
      <c r="A455" s="134" t="n">
        <v>33238</v>
      </c>
      <c r="B455" s="73" t="n">
        <v>4599.07047135999</v>
      </c>
      <c r="C455" s="73" t="n">
        <v>4599.07047135999</v>
      </c>
      <c r="D455" s="73" t="n">
        <v>0</v>
      </c>
      <c r="E455" s="73" t="n">
        <v>592.075998425221</v>
      </c>
      <c r="F455" s="73" t="n">
        <v>4.09033504956975</v>
      </c>
      <c r="G455" s="73" t="n">
        <v>11.759713267513</v>
      </c>
      <c r="H455" s="73" t="n">
        <v>47.5501449512483</v>
      </c>
      <c r="I455" s="73" t="n">
        <v>77.205074060629</v>
      </c>
      <c r="J455" s="73"/>
    </row>
    <row r="456" customFormat="false" ht="9.95" hidden="false" customHeight="true" outlineLevel="0" collapsed="false">
      <c r="A456" s="134"/>
      <c r="B456" s="73"/>
      <c r="C456" s="73"/>
      <c r="D456" s="73"/>
      <c r="E456" s="73"/>
      <c r="F456" s="73"/>
      <c r="G456" s="73"/>
      <c r="H456" s="73"/>
      <c r="I456" s="73"/>
      <c r="J456" s="73"/>
    </row>
    <row r="457" customFormat="false" ht="12.75" hidden="false" customHeight="true" outlineLevel="0" collapsed="false">
      <c r="A457" s="134" t="n">
        <v>33603</v>
      </c>
      <c r="B457" s="73" t="n">
        <v>4992.76521988107</v>
      </c>
      <c r="C457" s="73" t="n">
        <v>4992.76521988107</v>
      </c>
      <c r="D457" s="73" t="n">
        <v>0</v>
      </c>
      <c r="E457" s="73" t="n">
        <v>591.053414662829</v>
      </c>
      <c r="F457" s="73" t="n">
        <v>3.06775128717731</v>
      </c>
      <c r="G457" s="73" t="n">
        <v>12.2710051487092</v>
      </c>
      <c r="H457" s="73" t="n">
        <v>80.7841172290025</v>
      </c>
      <c r="I457" s="73" t="n">
        <v>76.6937821794328</v>
      </c>
      <c r="J457" s="73"/>
    </row>
    <row r="458" customFormat="false" ht="12.75" hidden="false" customHeight="true" outlineLevel="0" collapsed="false">
      <c r="A458" s="134" t="n">
        <v>33969</v>
      </c>
      <c r="B458" s="73" t="n">
        <v>5790.89184642837</v>
      </c>
      <c r="C458" s="73" t="n">
        <v>5790.89184642837</v>
      </c>
      <c r="D458" s="73" t="n">
        <v>0</v>
      </c>
      <c r="E458" s="73" t="n">
        <v>613.038965554266</v>
      </c>
      <c r="F458" s="73" t="n">
        <v>3.06775128717731</v>
      </c>
      <c r="G458" s="73" t="n">
        <v>10.2258376239244</v>
      </c>
      <c r="H458" s="73" t="n">
        <v>51.1291881196219</v>
      </c>
      <c r="I458" s="73" t="n">
        <v>255.134648716913</v>
      </c>
      <c r="J458" s="73"/>
    </row>
    <row r="459" customFormat="false" ht="12.75" hidden="false" customHeight="true" outlineLevel="0" collapsed="false">
      <c r="A459" s="134" t="n">
        <v>34334</v>
      </c>
      <c r="B459" s="73" t="n">
        <v>8015.01152963192</v>
      </c>
      <c r="C459" s="73" t="n">
        <v>8015.01152963192</v>
      </c>
      <c r="D459" s="73" t="n">
        <v>0</v>
      </c>
      <c r="E459" s="73" t="n">
        <v>717.853801199491</v>
      </c>
      <c r="F459" s="73" t="n">
        <v>3.06775128717731</v>
      </c>
      <c r="G459" s="73" t="n">
        <v>14.3161726734941</v>
      </c>
      <c r="H459" s="73" t="n">
        <v>60.3324419811538</v>
      </c>
      <c r="I459" s="73" t="n">
        <v>572.646906939765</v>
      </c>
      <c r="J459" s="73"/>
    </row>
    <row r="460" customFormat="false" ht="12.75" hidden="false" customHeight="true" outlineLevel="0" collapsed="false">
      <c r="A460" s="134" t="n">
        <v>34699</v>
      </c>
      <c r="B460" s="73" t="n">
        <v>10786.7248175966</v>
      </c>
      <c r="C460" s="73" t="n">
        <v>10786.7248175966</v>
      </c>
      <c r="D460" s="73" t="n">
        <v>0</v>
      </c>
      <c r="E460" s="73" t="n">
        <v>508.735421790237</v>
      </c>
      <c r="F460" s="73" t="n">
        <v>33.2339722777542</v>
      </c>
      <c r="G460" s="73" t="n">
        <v>19.9403833666525</v>
      </c>
      <c r="H460" s="73" t="n">
        <v>80.7841172290025</v>
      </c>
      <c r="I460" s="73" t="n">
        <v>353.813981787783</v>
      </c>
      <c r="J460" s="73"/>
    </row>
    <row r="461" customFormat="false" ht="12.75" hidden="false" customHeight="true" outlineLevel="0" collapsed="false">
      <c r="A461" s="134" t="n">
        <v>35064</v>
      </c>
      <c r="B461" s="73" t="n">
        <v>11183.9986092861</v>
      </c>
      <c r="C461" s="73" t="n">
        <v>11183.9986092861</v>
      </c>
      <c r="D461" s="73" t="n">
        <v>0</v>
      </c>
      <c r="E461" s="73" t="n">
        <v>382.957619015968</v>
      </c>
      <c r="F461" s="73" t="n">
        <v>48.5727287136408</v>
      </c>
      <c r="G461" s="73" t="n">
        <v>28.6323453469882</v>
      </c>
      <c r="H461" s="73" t="n">
        <v>104.814835645225</v>
      </c>
      <c r="I461" s="73" t="n">
        <v>578.782409514119</v>
      </c>
      <c r="J461" s="73"/>
    </row>
    <row r="462" customFormat="false" ht="12.75" hidden="false" customHeight="true" outlineLevel="0" collapsed="false">
      <c r="A462" s="134" t="n">
        <v>35430</v>
      </c>
      <c r="B462" s="73" t="n">
        <v>11057.7095146306</v>
      </c>
      <c r="C462" s="73" t="n">
        <v>11057.7095146306</v>
      </c>
      <c r="D462" s="73" t="n">
        <v>0</v>
      </c>
      <c r="E462" s="73" t="n">
        <v>331.828430896346</v>
      </c>
      <c r="F462" s="73" t="n">
        <v>34.7678479213429</v>
      </c>
      <c r="G462" s="73" t="n">
        <v>40.9033504956975</v>
      </c>
      <c r="H462" s="73" t="n">
        <v>87.4309116845534</v>
      </c>
      <c r="I462" s="73" t="n">
        <v>1099.78883645307</v>
      </c>
      <c r="J462" s="73"/>
    </row>
    <row r="463" customFormat="false" ht="12.75" hidden="false" customHeight="true" outlineLevel="0" collapsed="false">
      <c r="A463" s="134" t="n">
        <v>35795</v>
      </c>
      <c r="B463" s="73" t="n">
        <v>10328.6072920448</v>
      </c>
      <c r="C463" s="73" t="n">
        <v>10328.6072920448</v>
      </c>
      <c r="D463" s="73" t="n">
        <v>0</v>
      </c>
      <c r="E463" s="73" t="n">
        <v>351.768814262998</v>
      </c>
      <c r="F463" s="73" t="n">
        <v>5.11291881196219</v>
      </c>
      <c r="G463" s="73" t="n">
        <v>58.7985663375651</v>
      </c>
      <c r="H463" s="73" t="n">
        <v>125.77780277427</v>
      </c>
      <c r="I463" s="73" t="n">
        <v>884.023662588262</v>
      </c>
      <c r="J463" s="73"/>
    </row>
    <row r="464" s="111" customFormat="true" ht="12.75" hidden="false" customHeight="true" outlineLevel="0" collapsed="false">
      <c r="A464" s="134" t="n">
        <v>36160</v>
      </c>
      <c r="B464" s="73" t="n">
        <v>10610.3291185839</v>
      </c>
      <c r="C464" s="73" t="n">
        <v>10610.3291185839</v>
      </c>
      <c r="D464" s="73" t="n">
        <v>0</v>
      </c>
      <c r="E464" s="73" t="n">
        <v>517.427383770573</v>
      </c>
      <c r="F464" s="73" t="n">
        <v>7.15808633674706</v>
      </c>
      <c r="G464" s="73" t="n">
        <v>82.3179928725912</v>
      </c>
      <c r="H464" s="73" t="n">
        <v>87.4309116845534</v>
      </c>
      <c r="I464" s="73" t="n">
        <v>851.8122740729</v>
      </c>
      <c r="J464" s="73"/>
    </row>
    <row r="465" customFormat="false" ht="12.75" hidden="false" customHeight="true" outlineLevel="0" collapsed="false">
      <c r="A465" s="134" t="n">
        <v>36525</v>
      </c>
      <c r="B465" s="73" t="n">
        <v>11878.3329839505</v>
      </c>
      <c r="C465" s="73" t="n">
        <v>11878.3329839505</v>
      </c>
      <c r="D465" s="73" t="n">
        <v>0</v>
      </c>
      <c r="E465" s="73" t="n">
        <v>571.624323177372</v>
      </c>
      <c r="F465" s="73" t="n">
        <v>25.5645940598109</v>
      </c>
      <c r="G465" s="73" t="n">
        <v>61.8663176247424</v>
      </c>
      <c r="H465" s="73" t="n">
        <v>127.311678417858</v>
      </c>
      <c r="I465" s="73" t="n">
        <v>917.257634866016</v>
      </c>
      <c r="J465" s="73"/>
    </row>
    <row r="466" customFormat="false" ht="12.75" hidden="false" customHeight="true" outlineLevel="0" collapsed="false">
      <c r="A466" s="134" t="n">
        <v>36891</v>
      </c>
      <c r="B466" s="73" t="n">
        <v>8069.71976091992</v>
      </c>
      <c r="C466" s="73" t="n">
        <v>8069.71976091992</v>
      </c>
      <c r="D466" s="73" t="n">
        <v>0</v>
      </c>
      <c r="E466" s="73" t="n">
        <v>380.401159609987</v>
      </c>
      <c r="F466" s="73" t="n">
        <v>4.09033504956975</v>
      </c>
      <c r="G466" s="73" t="n">
        <v>59.8211500999576</v>
      </c>
      <c r="H466" s="73" t="n">
        <v>70.5582796050782</v>
      </c>
      <c r="I466" s="73" t="n">
        <v>799.660502190886</v>
      </c>
      <c r="J466" s="73"/>
    </row>
    <row r="467" customFormat="false" ht="12.75" hidden="false" customHeight="true" outlineLevel="0" collapsed="false">
      <c r="A467" s="134" t="n">
        <v>37256</v>
      </c>
      <c r="B467" s="73" t="n">
        <v>7160</v>
      </c>
      <c r="C467" s="73" t="n">
        <v>7160</v>
      </c>
      <c r="D467" s="73" t="n">
        <v>0</v>
      </c>
      <c r="E467" s="73" t="n">
        <v>356</v>
      </c>
      <c r="F467" s="73" t="n">
        <v>566</v>
      </c>
      <c r="G467" s="73" t="n">
        <v>50</v>
      </c>
      <c r="H467" s="73" t="n">
        <v>58</v>
      </c>
      <c r="I467" s="73" t="n">
        <v>765</v>
      </c>
      <c r="J467" s="73"/>
    </row>
    <row r="468" customFormat="false" ht="12.75" hidden="false" customHeight="true" outlineLevel="0" collapsed="false">
      <c r="A468" s="134" t="n">
        <v>37621</v>
      </c>
      <c r="B468" s="73" t="n">
        <v>7153</v>
      </c>
      <c r="C468" s="73" t="n">
        <v>7153</v>
      </c>
      <c r="D468" s="73" t="n">
        <v>0</v>
      </c>
      <c r="E468" s="73" t="n">
        <v>369</v>
      </c>
      <c r="F468" s="73" t="n">
        <v>7</v>
      </c>
      <c r="G468" s="73" t="n">
        <v>45</v>
      </c>
      <c r="H468" s="73" t="n">
        <v>49</v>
      </c>
      <c r="I468" s="73" t="n">
        <v>632</v>
      </c>
      <c r="J468" s="73"/>
    </row>
    <row r="469" customFormat="false" ht="12.75" hidden="false" customHeight="true" outlineLevel="0" collapsed="false">
      <c r="A469" s="134" t="n">
        <v>37986</v>
      </c>
      <c r="B469" s="73" t="n">
        <v>7429</v>
      </c>
      <c r="C469" s="73" t="n">
        <v>7429</v>
      </c>
      <c r="D469" s="73" t="n">
        <v>0</v>
      </c>
      <c r="E469" s="73" t="n">
        <v>373</v>
      </c>
      <c r="F469" s="73" t="n">
        <v>573</v>
      </c>
      <c r="G469" s="73" t="n">
        <v>65</v>
      </c>
      <c r="H469" s="73" t="n">
        <v>69</v>
      </c>
      <c r="I469" s="73" t="n">
        <v>838</v>
      </c>
      <c r="J469" s="73"/>
    </row>
    <row r="470" customFormat="false" ht="12.75" hidden="false" customHeight="true" outlineLevel="0" collapsed="false">
      <c r="A470" s="134" t="n">
        <v>38352</v>
      </c>
      <c r="B470" s="73" t="n">
        <v>7531</v>
      </c>
      <c r="C470" s="73" t="n">
        <v>7531</v>
      </c>
      <c r="D470" s="73" t="n">
        <v>0</v>
      </c>
      <c r="E470" s="73" t="n">
        <v>363</v>
      </c>
      <c r="F470" s="73" t="n">
        <v>636</v>
      </c>
      <c r="G470" s="73" t="n">
        <v>75</v>
      </c>
      <c r="H470" s="73" t="n">
        <v>72</v>
      </c>
      <c r="I470" s="73" t="n">
        <v>778</v>
      </c>
      <c r="J470" s="73"/>
    </row>
    <row r="471" customFormat="false" ht="12.75" hidden="false" customHeight="true" outlineLevel="0" collapsed="false">
      <c r="A471" s="134" t="n">
        <v>38717</v>
      </c>
      <c r="B471" s="73" t="n">
        <v>7467</v>
      </c>
      <c r="C471" s="73" t="n">
        <v>7467</v>
      </c>
      <c r="D471" s="73" t="n">
        <v>0</v>
      </c>
      <c r="E471" s="73" t="n">
        <v>345</v>
      </c>
      <c r="F471" s="73" t="n">
        <v>569</v>
      </c>
      <c r="G471" s="73" t="n">
        <v>73</v>
      </c>
      <c r="H471" s="73" t="n">
        <v>79</v>
      </c>
      <c r="I471" s="73" t="n">
        <v>983</v>
      </c>
      <c r="J471" s="73"/>
    </row>
    <row r="472" customFormat="false" ht="12.75" hidden="false" customHeight="true" outlineLevel="0" collapsed="false">
      <c r="A472" s="134" t="n">
        <v>39082</v>
      </c>
      <c r="B472" s="73" t="n">
        <v>2649.304</v>
      </c>
      <c r="C472" s="73" t="n">
        <v>2649.304</v>
      </c>
      <c r="D472" s="73" t="n">
        <v>0</v>
      </c>
      <c r="E472" s="73" t="n">
        <v>117.253</v>
      </c>
      <c r="F472" s="73" t="n">
        <v>8.871</v>
      </c>
      <c r="G472" s="73" t="n">
        <v>9.123</v>
      </c>
      <c r="H472" s="73" t="n">
        <v>52.766</v>
      </c>
      <c r="I472" s="73" t="n">
        <v>921.116</v>
      </c>
      <c r="J472" s="73"/>
    </row>
    <row r="473" customFormat="false" ht="12.75" hidden="false" customHeight="true" outlineLevel="0" collapsed="false">
      <c r="A473" s="134" t="n">
        <v>39447</v>
      </c>
      <c r="B473" s="73" t="n">
        <v>2560.002</v>
      </c>
      <c r="C473" s="73" t="n">
        <v>2560.002</v>
      </c>
      <c r="D473" s="73" t="n">
        <v>0</v>
      </c>
      <c r="E473" s="73" t="n">
        <v>117.079</v>
      </c>
      <c r="F473" s="73" t="n">
        <v>34.58</v>
      </c>
      <c r="G473" s="73" t="n">
        <v>13.411</v>
      </c>
      <c r="H473" s="73" t="n">
        <v>52.259</v>
      </c>
      <c r="I473" s="73" t="n">
        <v>857.78</v>
      </c>
      <c r="J473" s="73"/>
    </row>
    <row r="474" customFormat="false" ht="12.75" hidden="false" customHeight="true" outlineLevel="0" collapsed="false">
      <c r="A474" s="134" t="n">
        <v>39813</v>
      </c>
      <c r="B474" s="73" t="n">
        <v>2626.079</v>
      </c>
      <c r="C474" s="73" t="n">
        <v>2626.079</v>
      </c>
      <c r="D474" s="73" t="n">
        <v>0</v>
      </c>
      <c r="E474" s="73" t="n">
        <v>123.289</v>
      </c>
      <c r="F474" s="73" t="n">
        <v>38.675</v>
      </c>
      <c r="G474" s="73" t="n">
        <v>12.121</v>
      </c>
      <c r="H474" s="73" t="n">
        <v>56.021</v>
      </c>
      <c r="I474" s="73" t="n">
        <v>844.434</v>
      </c>
      <c r="J474" s="73"/>
    </row>
    <row r="475" customFormat="false" ht="12.75" hidden="false" customHeight="true" outlineLevel="0" collapsed="false">
      <c r="A475" s="134" t="n">
        <v>40178</v>
      </c>
      <c r="B475" s="73" t="n">
        <v>2723.571</v>
      </c>
      <c r="C475" s="73" t="n">
        <v>2723.571</v>
      </c>
      <c r="D475" s="73" t="n">
        <v>0</v>
      </c>
      <c r="E475" s="73" t="n">
        <v>109.535</v>
      </c>
      <c r="F475" s="73" t="n">
        <v>4.78</v>
      </c>
      <c r="G475" s="73" t="n">
        <v>13.7</v>
      </c>
      <c r="H475" s="73" t="n">
        <v>47.661</v>
      </c>
      <c r="I475" s="73" t="n">
        <v>825.565</v>
      </c>
      <c r="J475" s="73"/>
    </row>
    <row r="476" customFormat="false" ht="12.75" hidden="false" customHeight="true" outlineLevel="0" collapsed="false">
      <c r="A476" s="166" t="s">
        <v>261</v>
      </c>
      <c r="B476" s="161"/>
      <c r="C476" s="162"/>
      <c r="D476" s="162"/>
      <c r="E476" s="162"/>
      <c r="F476" s="162"/>
      <c r="G476" s="162"/>
      <c r="H476" s="162"/>
      <c r="I476" s="162"/>
    </row>
    <row r="477" customFormat="false" ht="12.75" hidden="false" customHeight="true" outlineLevel="0" collapsed="false">
      <c r="A477" s="166"/>
      <c r="B477" s="111"/>
    </row>
    <row r="478" s="90" customFormat="true" ht="15" hidden="false" customHeight="true" outlineLevel="0" collapsed="false">
      <c r="A478" s="89" t="s">
        <v>167</v>
      </c>
      <c r="B478" s="89"/>
      <c r="C478" s="89"/>
      <c r="D478" s="89"/>
      <c r="E478" s="89"/>
      <c r="F478" s="89"/>
      <c r="G478" s="89"/>
      <c r="H478" s="89"/>
      <c r="I478" s="89"/>
      <c r="J478" s="89"/>
    </row>
    <row r="479" s="90" customFormat="true" ht="14.25" hidden="false" customHeight="true" outlineLevel="0" collapsed="false">
      <c r="A479" s="91" t="s">
        <v>168</v>
      </c>
      <c r="B479" s="91"/>
      <c r="C479" s="91"/>
      <c r="D479" s="91"/>
      <c r="E479" s="91"/>
      <c r="F479" s="91"/>
      <c r="G479" s="91"/>
      <c r="H479" s="91"/>
      <c r="I479" s="91"/>
      <c r="J479" s="167"/>
    </row>
    <row r="480" customFormat="false" ht="14.25" hidden="false" customHeight="false" outlineLevel="0" collapsed="false">
      <c r="A480" s="168" t="s">
        <v>262</v>
      </c>
      <c r="B480" s="169"/>
      <c r="C480" s="169"/>
      <c r="D480" s="169"/>
    </row>
    <row r="481" customFormat="false" ht="14.25" hidden="false" customHeight="false" outlineLevel="0" collapsed="false">
      <c r="A481" s="170" t="s">
        <v>263</v>
      </c>
      <c r="B481" s="169"/>
      <c r="C481" s="169"/>
      <c r="D481" s="169"/>
    </row>
    <row r="482" customFormat="false" ht="14.25" hidden="false" customHeight="false" outlineLevel="0" collapsed="false">
      <c r="A482" s="170" t="s">
        <v>264</v>
      </c>
      <c r="B482" s="169"/>
      <c r="C482" s="169"/>
      <c r="D482" s="169"/>
    </row>
    <row r="483" s="86" customFormat="true" ht="14.25" hidden="false" customHeight="true" outlineLevel="0" collapsed="false">
      <c r="A483" s="93" t="s">
        <v>265</v>
      </c>
      <c r="B483" s="94"/>
      <c r="C483" s="95"/>
      <c r="D483" s="95"/>
      <c r="E483" s="95"/>
      <c r="F483" s="95"/>
      <c r="G483" s="95"/>
      <c r="H483" s="95"/>
      <c r="I483" s="95"/>
      <c r="J483" s="171"/>
    </row>
    <row r="484" customFormat="false" ht="12.75" hidden="false" customHeight="false" outlineLevel="0" collapsed="false">
      <c r="A484" s="166"/>
      <c r="B484" s="111"/>
    </row>
    <row r="485" customFormat="false" ht="12.75" hidden="false" customHeight="false" outlineLevel="0" collapsed="false">
      <c r="A485" s="166"/>
      <c r="B485" s="111"/>
    </row>
    <row r="486" customFormat="false" ht="12.75" hidden="false" customHeight="false" outlineLevel="0" collapsed="false">
      <c r="A486" s="166"/>
      <c r="B486" s="111"/>
    </row>
    <row r="487" customFormat="false" ht="12.75" hidden="false" customHeight="false" outlineLevel="0" collapsed="false">
      <c r="A487" s="166"/>
      <c r="B487" s="111"/>
    </row>
    <row r="488" customFormat="false" ht="12.75" hidden="false" customHeight="false" outlineLevel="0" collapsed="false">
      <c r="A488" s="166"/>
      <c r="B488" s="111"/>
      <c r="I488" s="138"/>
    </row>
    <row r="489" customFormat="false" ht="12.75" hidden="false" customHeight="false" outlineLevel="0" collapsed="false">
      <c r="A489" s="166"/>
      <c r="B489" s="172"/>
    </row>
    <row r="490" customFormat="false" ht="12.75" hidden="false" customHeight="false" outlineLevel="0" collapsed="false">
      <c r="A490" s="166"/>
      <c r="B490" s="172"/>
    </row>
    <row r="491" customFormat="false" ht="12.75" hidden="false" customHeight="false" outlineLevel="0" collapsed="false">
      <c r="A491" s="166"/>
      <c r="B491" s="172"/>
    </row>
    <row r="492" customFormat="false" ht="12.75" hidden="false" customHeight="false" outlineLevel="0" collapsed="false">
      <c r="A492" s="166"/>
      <c r="B492" s="172"/>
    </row>
    <row r="493" customFormat="false" ht="12.75" hidden="false" customHeight="false" outlineLevel="0" collapsed="false">
      <c r="A493" s="166"/>
      <c r="B493" s="172"/>
    </row>
    <row r="494" customFormat="false" ht="12.75" hidden="false" customHeight="false" outlineLevel="0" collapsed="false">
      <c r="A494" s="166"/>
      <c r="B494" s="111"/>
    </row>
    <row r="495" customFormat="false" ht="12.75" hidden="false" customHeight="false" outlineLevel="0" collapsed="false">
      <c r="A495" s="166"/>
      <c r="B495" s="111"/>
    </row>
    <row r="496" customFormat="false" ht="12.75" hidden="false" customHeight="false" outlineLevel="0" collapsed="false">
      <c r="A496" s="166"/>
      <c r="B496" s="111"/>
    </row>
    <row r="497" customFormat="false" ht="12.75" hidden="false" customHeight="false" outlineLevel="0" collapsed="false">
      <c r="A497" s="166"/>
      <c r="B497" s="111"/>
    </row>
    <row r="498" customFormat="false" ht="12.75" hidden="false" customHeight="false" outlineLevel="0" collapsed="false">
      <c r="A498" s="166"/>
      <c r="B498" s="111"/>
    </row>
    <row r="499" customFormat="false" ht="12.75" hidden="false" customHeight="false" outlineLevel="0" collapsed="false">
      <c r="A499" s="166"/>
      <c r="B499" s="111"/>
    </row>
    <row r="500" customFormat="false" ht="12.75" hidden="false" customHeight="false" outlineLevel="0" collapsed="false">
      <c r="A500" s="166"/>
      <c r="B500" s="111"/>
    </row>
    <row r="501" customFormat="false" ht="12.75" hidden="false" customHeight="false" outlineLevel="0" collapsed="false">
      <c r="A501" s="166"/>
      <c r="B501" s="111"/>
    </row>
    <row r="502" customFormat="false" ht="12.75" hidden="false" customHeight="false" outlineLevel="0" collapsed="false">
      <c r="A502" s="166"/>
      <c r="B502" s="111"/>
    </row>
    <row r="503" customFormat="false" ht="12.75" hidden="false" customHeight="false" outlineLevel="0" collapsed="false">
      <c r="A503" s="166"/>
      <c r="B503" s="111"/>
    </row>
    <row r="504" customFormat="false" ht="12.75" hidden="false" customHeight="false" outlineLevel="0" collapsed="false">
      <c r="A504" s="166"/>
      <c r="B504" s="111"/>
    </row>
    <row r="505" customFormat="false" ht="12.75" hidden="false" customHeight="false" outlineLevel="0" collapsed="false">
      <c r="A505" s="166"/>
      <c r="B505" s="111"/>
    </row>
    <row r="506" customFormat="false" ht="12.75" hidden="false" customHeight="false" outlineLevel="0" collapsed="false">
      <c r="A506" s="166"/>
      <c r="B506" s="111"/>
    </row>
    <row r="507" customFormat="false" ht="12.75" hidden="false" customHeight="false" outlineLevel="0" collapsed="false">
      <c r="A507" s="166"/>
      <c r="B507" s="111"/>
    </row>
    <row r="508" customFormat="false" ht="12.75" hidden="false" customHeight="false" outlineLevel="0" collapsed="false">
      <c r="A508" s="166"/>
      <c r="B508" s="111"/>
    </row>
    <row r="509" customFormat="false" ht="12.75" hidden="false" customHeight="false" outlineLevel="0" collapsed="false">
      <c r="A509" s="166"/>
      <c r="B509" s="111"/>
    </row>
    <row r="510" customFormat="false" ht="12.75" hidden="false" customHeight="false" outlineLevel="0" collapsed="false">
      <c r="A510" s="166"/>
      <c r="B510" s="111"/>
    </row>
    <row r="511" customFormat="false" ht="12.75" hidden="false" customHeight="false" outlineLevel="0" collapsed="false">
      <c r="A511" s="166"/>
      <c r="B511" s="111"/>
    </row>
    <row r="512" customFormat="false" ht="12.75" hidden="false" customHeight="false" outlineLevel="0" collapsed="false">
      <c r="A512" s="166"/>
      <c r="B512" s="111"/>
    </row>
    <row r="513" customFormat="false" ht="12.75" hidden="false" customHeight="false" outlineLevel="0" collapsed="false">
      <c r="A513" s="166"/>
      <c r="B513" s="111"/>
    </row>
    <row r="514" customFormat="false" ht="12.75" hidden="false" customHeight="false" outlineLevel="0" collapsed="false">
      <c r="A514" s="166"/>
      <c r="B514" s="111"/>
    </row>
    <row r="515" customFormat="false" ht="12.75" hidden="false" customHeight="false" outlineLevel="0" collapsed="false">
      <c r="A515" s="166"/>
      <c r="B515" s="111"/>
    </row>
    <row r="516" customFormat="false" ht="12.75" hidden="false" customHeight="false" outlineLevel="0" collapsed="false">
      <c r="A516" s="166"/>
      <c r="B516" s="111"/>
    </row>
    <row r="517" customFormat="false" ht="12.75" hidden="false" customHeight="false" outlineLevel="0" collapsed="false">
      <c r="A517" s="166"/>
      <c r="B517" s="111"/>
    </row>
    <row r="518" customFormat="false" ht="12.75" hidden="false" customHeight="false" outlineLevel="0" collapsed="false">
      <c r="A518" s="166"/>
      <c r="B518" s="111"/>
    </row>
    <row r="519" customFormat="false" ht="12.75" hidden="false" customHeight="false" outlineLevel="0" collapsed="false">
      <c r="A519" s="166"/>
      <c r="B519" s="111"/>
    </row>
    <row r="520" customFormat="false" ht="12.75" hidden="false" customHeight="false" outlineLevel="0" collapsed="false">
      <c r="A520" s="166"/>
      <c r="B520" s="111"/>
    </row>
    <row r="521" customFormat="false" ht="12.75" hidden="false" customHeight="false" outlineLevel="0" collapsed="false">
      <c r="A521" s="166"/>
      <c r="B521" s="111"/>
    </row>
    <row r="522" customFormat="false" ht="12.75" hidden="false" customHeight="false" outlineLevel="0" collapsed="false">
      <c r="A522" s="166"/>
      <c r="B522" s="111"/>
    </row>
    <row r="523" customFormat="false" ht="12.75" hidden="false" customHeight="false" outlineLevel="0" collapsed="false">
      <c r="A523" s="166"/>
      <c r="B523" s="111"/>
    </row>
    <row r="524" customFormat="false" ht="12.75" hidden="false" customHeight="false" outlineLevel="0" collapsed="false">
      <c r="A524" s="166"/>
      <c r="B524" s="111"/>
    </row>
    <row r="525" customFormat="false" ht="12.75" hidden="false" customHeight="false" outlineLevel="0" collapsed="false">
      <c r="A525" s="166"/>
      <c r="B525" s="111"/>
    </row>
    <row r="526" customFormat="false" ht="12.75" hidden="false" customHeight="false" outlineLevel="0" collapsed="false">
      <c r="A526" s="166"/>
      <c r="B526" s="111"/>
    </row>
    <row r="527" customFormat="false" ht="12.75" hidden="false" customHeight="false" outlineLevel="0" collapsed="false">
      <c r="A527" s="166"/>
      <c r="B527" s="111"/>
    </row>
    <row r="528" customFormat="false" ht="12.75" hidden="false" customHeight="false" outlineLevel="0" collapsed="false">
      <c r="A528" s="166"/>
      <c r="B528" s="111"/>
    </row>
    <row r="529" customFormat="false" ht="12.75" hidden="false" customHeight="false" outlineLevel="0" collapsed="false">
      <c r="A529" s="166"/>
      <c r="B529" s="111"/>
    </row>
    <row r="530" customFormat="false" ht="12.75" hidden="false" customHeight="false" outlineLevel="0" collapsed="false">
      <c r="A530" s="166"/>
      <c r="B530" s="111"/>
    </row>
    <row r="531" customFormat="false" ht="12.75" hidden="false" customHeight="false" outlineLevel="0" collapsed="false">
      <c r="A531" s="166"/>
      <c r="B531" s="111"/>
    </row>
    <row r="532" customFormat="false" ht="12.75" hidden="false" customHeight="false" outlineLevel="0" collapsed="false">
      <c r="A532" s="166"/>
      <c r="B532" s="111"/>
    </row>
    <row r="533" customFormat="false" ht="12.75" hidden="false" customHeight="false" outlineLevel="0" collapsed="false">
      <c r="A533" s="166"/>
      <c r="B533" s="111"/>
    </row>
    <row r="534" customFormat="false" ht="12.75" hidden="false" customHeight="false" outlineLevel="0" collapsed="false">
      <c r="A534" s="166"/>
      <c r="B534" s="111"/>
    </row>
    <row r="535" customFormat="false" ht="12.75" hidden="false" customHeight="false" outlineLevel="0" collapsed="false">
      <c r="A535" s="166"/>
      <c r="B535" s="111"/>
    </row>
    <row r="536" customFormat="false" ht="12.75" hidden="false" customHeight="false" outlineLevel="0" collapsed="false">
      <c r="A536" s="166"/>
      <c r="B536" s="111"/>
    </row>
    <row r="537" customFormat="false" ht="12.75" hidden="false" customHeight="false" outlineLevel="0" collapsed="false">
      <c r="A537" s="166"/>
      <c r="B537" s="111"/>
    </row>
    <row r="538" customFormat="false" ht="12.75" hidden="false" customHeight="false" outlineLevel="0" collapsed="false">
      <c r="A538" s="166"/>
      <c r="B538" s="111"/>
    </row>
    <row r="539" customFormat="false" ht="12.75" hidden="false" customHeight="false" outlineLevel="0" collapsed="false">
      <c r="A539" s="166"/>
      <c r="B539" s="111"/>
    </row>
    <row r="540" customFormat="false" ht="12.75" hidden="false" customHeight="false" outlineLevel="0" collapsed="false">
      <c r="A540" s="166"/>
      <c r="B540" s="111"/>
    </row>
    <row r="541" customFormat="false" ht="12.75" hidden="false" customHeight="false" outlineLevel="0" collapsed="false">
      <c r="A541" s="166"/>
      <c r="B541" s="111"/>
    </row>
    <row r="542" customFormat="false" ht="12.75" hidden="false" customHeight="false" outlineLevel="0" collapsed="false">
      <c r="A542" s="166"/>
      <c r="B542" s="111"/>
    </row>
    <row r="543" customFormat="false" ht="12.75" hidden="false" customHeight="false" outlineLevel="0" collapsed="false">
      <c r="A543" s="166"/>
      <c r="B543" s="111"/>
    </row>
    <row r="544" customFormat="false" ht="12.75" hidden="false" customHeight="false" outlineLevel="0" collapsed="false">
      <c r="A544" s="166"/>
      <c r="B544" s="111"/>
    </row>
    <row r="545" customFormat="false" ht="12.75" hidden="false" customHeight="false" outlineLevel="0" collapsed="false">
      <c r="A545" s="166"/>
      <c r="B545" s="111"/>
    </row>
    <row r="546" customFormat="false" ht="12.75" hidden="false" customHeight="false" outlineLevel="0" collapsed="false">
      <c r="A546" s="166"/>
      <c r="B546" s="111"/>
    </row>
    <row r="547" customFormat="false" ht="12.75" hidden="false" customHeight="false" outlineLevel="0" collapsed="false">
      <c r="A547" s="166"/>
      <c r="B547" s="111"/>
    </row>
    <row r="548" customFormat="false" ht="12.75" hidden="false" customHeight="false" outlineLevel="0" collapsed="false">
      <c r="A548" s="166"/>
      <c r="B548" s="111"/>
    </row>
    <row r="549" customFormat="false" ht="12.75" hidden="false" customHeight="false" outlineLevel="0" collapsed="false">
      <c r="A549" s="166"/>
      <c r="B549" s="111"/>
    </row>
    <row r="550" customFormat="false" ht="12.75" hidden="false" customHeight="false" outlineLevel="0" collapsed="false">
      <c r="A550" s="166"/>
      <c r="B550" s="111"/>
    </row>
    <row r="551" customFormat="false" ht="12.75" hidden="false" customHeight="false" outlineLevel="0" collapsed="false">
      <c r="A551" s="166"/>
      <c r="B551" s="111"/>
    </row>
    <row r="552" customFormat="false" ht="12.75" hidden="false" customHeight="false" outlineLevel="0" collapsed="false">
      <c r="A552" s="166"/>
      <c r="B552" s="111"/>
    </row>
    <row r="553" customFormat="false" ht="12.75" hidden="false" customHeight="false" outlineLevel="0" collapsed="false">
      <c r="A553" s="166"/>
      <c r="B553" s="111"/>
    </row>
    <row r="554" customFormat="false" ht="12.75" hidden="false" customHeight="false" outlineLevel="0" collapsed="false">
      <c r="A554" s="166"/>
      <c r="B554" s="111"/>
    </row>
    <row r="555" customFormat="false" ht="12.75" hidden="false" customHeight="false" outlineLevel="0" collapsed="false">
      <c r="A555" s="166"/>
      <c r="B555" s="111"/>
    </row>
    <row r="556" customFormat="false" ht="12.75" hidden="false" customHeight="false" outlineLevel="0" collapsed="false">
      <c r="A556" s="166"/>
      <c r="B556" s="111"/>
    </row>
    <row r="557" customFormat="false" ht="12.75" hidden="false" customHeight="false" outlineLevel="0" collapsed="false">
      <c r="A557" s="166"/>
      <c r="B557" s="111"/>
    </row>
    <row r="558" customFormat="false" ht="12.75" hidden="false" customHeight="false" outlineLevel="0" collapsed="false">
      <c r="A558" s="166"/>
      <c r="B558" s="111"/>
    </row>
    <row r="559" customFormat="false" ht="12.75" hidden="false" customHeight="false" outlineLevel="0" collapsed="false">
      <c r="A559" s="166"/>
      <c r="B559" s="111"/>
    </row>
    <row r="560" customFormat="false" ht="12.75" hidden="false" customHeight="false" outlineLevel="0" collapsed="false">
      <c r="A560" s="166"/>
      <c r="B560" s="111"/>
    </row>
    <row r="561" customFormat="false" ht="12.75" hidden="false" customHeight="false" outlineLevel="0" collapsed="false">
      <c r="A561" s="166"/>
      <c r="B561" s="111"/>
    </row>
    <row r="562" customFormat="false" ht="12.75" hidden="false" customHeight="false" outlineLevel="0" collapsed="false">
      <c r="A562" s="166"/>
      <c r="B562" s="111"/>
    </row>
    <row r="563" customFormat="false" ht="12.75" hidden="false" customHeight="false" outlineLevel="0" collapsed="false">
      <c r="A563" s="166"/>
      <c r="B563" s="111"/>
    </row>
    <row r="564" customFormat="false" ht="12.75" hidden="false" customHeight="false" outlineLevel="0" collapsed="false">
      <c r="A564" s="166"/>
      <c r="B564" s="111"/>
    </row>
    <row r="565" customFormat="false" ht="12.75" hidden="false" customHeight="false" outlineLevel="0" collapsed="false">
      <c r="A565" s="166"/>
      <c r="B565" s="111"/>
    </row>
    <row r="566" customFormat="false" ht="12.75" hidden="false" customHeight="false" outlineLevel="0" collapsed="false">
      <c r="A566" s="166"/>
      <c r="B566" s="111"/>
    </row>
    <row r="567" customFormat="false" ht="12.75" hidden="false" customHeight="false" outlineLevel="0" collapsed="false">
      <c r="A567" s="166"/>
      <c r="B567" s="111"/>
    </row>
    <row r="568" customFormat="false" ht="12.75" hidden="false" customHeight="false" outlineLevel="0" collapsed="false">
      <c r="A568" s="166"/>
      <c r="B568" s="111"/>
    </row>
    <row r="569" customFormat="false" ht="12.75" hidden="false" customHeight="false" outlineLevel="0" collapsed="false">
      <c r="A569" s="166"/>
      <c r="B569" s="111"/>
    </row>
    <row r="570" customFormat="false" ht="12.75" hidden="false" customHeight="false" outlineLevel="0" collapsed="false">
      <c r="A570" s="166"/>
      <c r="B570" s="111"/>
    </row>
    <row r="571" customFormat="false" ht="12.75" hidden="false" customHeight="false" outlineLevel="0" collapsed="false">
      <c r="A571" s="166"/>
      <c r="B571" s="111"/>
    </row>
    <row r="572" customFormat="false" ht="12.75" hidden="false" customHeight="false" outlineLevel="0" collapsed="false">
      <c r="A572" s="166"/>
      <c r="B572" s="111"/>
    </row>
    <row r="573" customFormat="false" ht="12.75" hidden="false" customHeight="false" outlineLevel="0" collapsed="false">
      <c r="A573" s="166"/>
      <c r="B573" s="111"/>
    </row>
    <row r="574" customFormat="false" ht="12.75" hidden="false" customHeight="false" outlineLevel="0" collapsed="false">
      <c r="A574" s="166"/>
      <c r="B574" s="111"/>
    </row>
    <row r="575" customFormat="false" ht="12.75" hidden="false" customHeight="false" outlineLevel="0" collapsed="false">
      <c r="A575" s="166"/>
      <c r="B575" s="111"/>
    </row>
    <row r="576" customFormat="false" ht="12.75" hidden="false" customHeight="false" outlineLevel="0" collapsed="false">
      <c r="A576" s="166"/>
      <c r="B576" s="111"/>
    </row>
    <row r="577" customFormat="false" ht="12.75" hidden="false" customHeight="false" outlineLevel="0" collapsed="false">
      <c r="A577" s="166"/>
      <c r="B577" s="111"/>
    </row>
    <row r="578" customFormat="false" ht="12.75" hidden="false" customHeight="false" outlineLevel="0" collapsed="false">
      <c r="A578" s="166"/>
      <c r="B578" s="111"/>
    </row>
    <row r="579" customFormat="false" ht="12.75" hidden="false" customHeight="false" outlineLevel="0" collapsed="false">
      <c r="A579" s="166"/>
      <c r="B579" s="111"/>
    </row>
    <row r="580" customFormat="false" ht="12.75" hidden="false" customHeight="false" outlineLevel="0" collapsed="false">
      <c r="A580" s="166"/>
      <c r="B580" s="111"/>
    </row>
    <row r="581" customFormat="false" ht="12.75" hidden="false" customHeight="false" outlineLevel="0" collapsed="false">
      <c r="A581" s="166"/>
      <c r="B581" s="111"/>
    </row>
    <row r="582" customFormat="false" ht="12.75" hidden="false" customHeight="false" outlineLevel="0" collapsed="false">
      <c r="A582" s="166"/>
      <c r="B582" s="111"/>
    </row>
    <row r="583" customFormat="false" ht="12.75" hidden="false" customHeight="false" outlineLevel="0" collapsed="false">
      <c r="A583" s="166"/>
      <c r="B583" s="111"/>
    </row>
    <row r="584" customFormat="false" ht="12.75" hidden="false" customHeight="false" outlineLevel="0" collapsed="false">
      <c r="A584" s="166"/>
      <c r="B584" s="111"/>
    </row>
    <row r="585" customFormat="false" ht="12.75" hidden="false" customHeight="false" outlineLevel="0" collapsed="false">
      <c r="A585" s="166"/>
      <c r="B585" s="111"/>
    </row>
    <row r="586" customFormat="false" ht="12.75" hidden="false" customHeight="false" outlineLevel="0" collapsed="false">
      <c r="A586" s="166"/>
      <c r="B586" s="111"/>
    </row>
    <row r="587" customFormat="false" ht="12.75" hidden="false" customHeight="false" outlineLevel="0" collapsed="false">
      <c r="A587" s="166"/>
      <c r="B587" s="111"/>
    </row>
    <row r="588" customFormat="false" ht="12.75" hidden="false" customHeight="false" outlineLevel="0" collapsed="false">
      <c r="A588" s="166"/>
      <c r="B588" s="111"/>
    </row>
    <row r="589" customFormat="false" ht="12.75" hidden="false" customHeight="false" outlineLevel="0" collapsed="false">
      <c r="A589" s="166"/>
      <c r="B589" s="111"/>
    </row>
    <row r="590" customFormat="false" ht="12.75" hidden="false" customHeight="false" outlineLevel="0" collapsed="false">
      <c r="A590" s="166"/>
      <c r="B590" s="111"/>
    </row>
    <row r="591" customFormat="false" ht="12.75" hidden="false" customHeight="false" outlineLevel="0" collapsed="false">
      <c r="A591" s="166"/>
      <c r="B591" s="111"/>
    </row>
    <row r="592" customFormat="false" ht="12.75" hidden="false" customHeight="false" outlineLevel="0" collapsed="false">
      <c r="A592" s="166"/>
      <c r="B592" s="111"/>
    </row>
    <row r="593" customFormat="false" ht="12.75" hidden="false" customHeight="false" outlineLevel="0" collapsed="false">
      <c r="A593" s="166"/>
      <c r="B593" s="111"/>
    </row>
    <row r="594" customFormat="false" ht="12.75" hidden="false" customHeight="false" outlineLevel="0" collapsed="false">
      <c r="A594" s="166"/>
      <c r="B594" s="111"/>
    </row>
    <row r="595" customFormat="false" ht="12.75" hidden="false" customHeight="false" outlineLevel="0" collapsed="false">
      <c r="A595" s="166"/>
      <c r="B595" s="111"/>
    </row>
    <row r="596" customFormat="false" ht="12.75" hidden="false" customHeight="false" outlineLevel="0" collapsed="false">
      <c r="A596" s="166"/>
      <c r="B596" s="111"/>
    </row>
    <row r="597" customFormat="false" ht="12.75" hidden="false" customHeight="false" outlineLevel="0" collapsed="false">
      <c r="A597" s="166"/>
      <c r="B597" s="111"/>
    </row>
    <row r="598" customFormat="false" ht="12.75" hidden="false" customHeight="false" outlineLevel="0" collapsed="false">
      <c r="A598" s="166"/>
      <c r="B598" s="111"/>
    </row>
    <row r="599" customFormat="false" ht="12.75" hidden="false" customHeight="false" outlineLevel="0" collapsed="false">
      <c r="A599" s="166"/>
      <c r="B599" s="111"/>
    </row>
    <row r="600" customFormat="false" ht="12.75" hidden="false" customHeight="false" outlineLevel="0" collapsed="false">
      <c r="A600" s="166"/>
      <c r="B600" s="111"/>
    </row>
    <row r="601" customFormat="false" ht="12.75" hidden="false" customHeight="false" outlineLevel="0" collapsed="false">
      <c r="A601" s="166"/>
      <c r="B601" s="111"/>
    </row>
    <row r="602" customFormat="false" ht="12.75" hidden="false" customHeight="false" outlineLevel="0" collapsed="false">
      <c r="A602" s="166"/>
      <c r="B602" s="111"/>
    </row>
    <row r="603" customFormat="false" ht="12.75" hidden="false" customHeight="false" outlineLevel="0" collapsed="false">
      <c r="A603" s="166"/>
      <c r="B603" s="111"/>
    </row>
    <row r="604" customFormat="false" ht="12.75" hidden="false" customHeight="false" outlineLevel="0" collapsed="false">
      <c r="A604" s="166"/>
      <c r="B604" s="111"/>
    </row>
    <row r="605" customFormat="false" ht="12.75" hidden="false" customHeight="false" outlineLevel="0" collapsed="false">
      <c r="A605" s="166"/>
      <c r="B605" s="111"/>
    </row>
    <row r="606" customFormat="false" ht="12.75" hidden="false" customHeight="false" outlineLevel="0" collapsed="false">
      <c r="A606" s="166"/>
      <c r="B606" s="111"/>
    </row>
    <row r="607" customFormat="false" ht="12.75" hidden="false" customHeight="false" outlineLevel="0" collapsed="false">
      <c r="A607" s="166"/>
      <c r="B607" s="111"/>
    </row>
    <row r="608" customFormat="false" ht="12.75" hidden="false" customHeight="false" outlineLevel="0" collapsed="false">
      <c r="A608" s="166"/>
      <c r="B608" s="111"/>
    </row>
    <row r="609" customFormat="false" ht="12.75" hidden="false" customHeight="false" outlineLevel="0" collapsed="false">
      <c r="A609" s="166"/>
      <c r="B609" s="111"/>
    </row>
    <row r="610" customFormat="false" ht="12.75" hidden="false" customHeight="false" outlineLevel="0" collapsed="false">
      <c r="A610" s="166"/>
      <c r="B610" s="111"/>
    </row>
    <row r="611" customFormat="false" ht="12.75" hidden="false" customHeight="false" outlineLevel="0" collapsed="false">
      <c r="A611" s="166"/>
      <c r="B611" s="111"/>
    </row>
    <row r="612" customFormat="false" ht="12.75" hidden="false" customHeight="false" outlineLevel="0" collapsed="false">
      <c r="A612" s="166"/>
      <c r="B612" s="111"/>
    </row>
    <row r="613" customFormat="false" ht="12.75" hidden="false" customHeight="false" outlineLevel="0" collapsed="false">
      <c r="A613" s="166"/>
      <c r="B613" s="111"/>
    </row>
    <row r="614" customFormat="false" ht="12.75" hidden="false" customHeight="false" outlineLevel="0" collapsed="false">
      <c r="A614" s="166"/>
      <c r="B614" s="111"/>
    </row>
    <row r="615" customFormat="false" ht="12.75" hidden="false" customHeight="false" outlineLevel="0" collapsed="false">
      <c r="A615" s="166"/>
      <c r="B615" s="111"/>
    </row>
    <row r="616" customFormat="false" ht="12.75" hidden="false" customHeight="false" outlineLevel="0" collapsed="false">
      <c r="A616" s="166"/>
      <c r="B616" s="111"/>
    </row>
    <row r="617" customFormat="false" ht="12.75" hidden="false" customHeight="false" outlineLevel="0" collapsed="false">
      <c r="A617" s="166"/>
      <c r="B617" s="111"/>
    </row>
    <row r="618" customFormat="false" ht="12.75" hidden="false" customHeight="false" outlineLevel="0" collapsed="false">
      <c r="A618" s="166"/>
      <c r="B618" s="111"/>
    </row>
    <row r="619" customFormat="false" ht="12.75" hidden="false" customHeight="false" outlineLevel="0" collapsed="false">
      <c r="A619" s="166"/>
      <c r="B619" s="111"/>
    </row>
    <row r="620" customFormat="false" ht="12.75" hidden="false" customHeight="false" outlineLevel="0" collapsed="false">
      <c r="A620" s="166"/>
      <c r="B620" s="111"/>
    </row>
    <row r="621" customFormat="false" ht="12.75" hidden="false" customHeight="false" outlineLevel="0" collapsed="false">
      <c r="A621" s="166"/>
      <c r="B621" s="111"/>
    </row>
    <row r="622" customFormat="false" ht="12.75" hidden="false" customHeight="false" outlineLevel="0" collapsed="false">
      <c r="A622" s="166"/>
      <c r="B622" s="111"/>
    </row>
    <row r="623" customFormat="false" ht="12.75" hidden="false" customHeight="false" outlineLevel="0" collapsed="false">
      <c r="A623" s="166"/>
      <c r="B623" s="111"/>
    </row>
    <row r="624" customFormat="false" ht="12.75" hidden="false" customHeight="false" outlineLevel="0" collapsed="false">
      <c r="A624" s="166"/>
      <c r="B624" s="111"/>
    </row>
    <row r="625" customFormat="false" ht="12.75" hidden="false" customHeight="false" outlineLevel="0" collapsed="false">
      <c r="A625" s="166"/>
      <c r="B625" s="111"/>
    </row>
    <row r="626" customFormat="false" ht="12.75" hidden="false" customHeight="false" outlineLevel="0" collapsed="false">
      <c r="A626" s="166"/>
      <c r="B626" s="111"/>
    </row>
    <row r="627" customFormat="false" ht="12.75" hidden="false" customHeight="false" outlineLevel="0" collapsed="false">
      <c r="A627" s="166"/>
      <c r="B627" s="111"/>
    </row>
    <row r="628" customFormat="false" ht="12.75" hidden="false" customHeight="false" outlineLevel="0" collapsed="false">
      <c r="A628" s="166"/>
      <c r="B628" s="111"/>
    </row>
    <row r="629" customFormat="false" ht="12.75" hidden="false" customHeight="false" outlineLevel="0" collapsed="false">
      <c r="A629" s="166"/>
      <c r="B629" s="111"/>
    </row>
    <row r="630" customFormat="false" ht="12.75" hidden="false" customHeight="false" outlineLevel="0" collapsed="false">
      <c r="A630" s="166"/>
      <c r="B630" s="111"/>
    </row>
    <row r="631" customFormat="false" ht="12.75" hidden="false" customHeight="false" outlineLevel="0" collapsed="false">
      <c r="A631" s="166"/>
      <c r="B631" s="111"/>
    </row>
    <row r="632" customFormat="false" ht="12.75" hidden="false" customHeight="false" outlineLevel="0" collapsed="false">
      <c r="A632" s="166"/>
      <c r="B632" s="111"/>
    </row>
    <row r="633" customFormat="false" ht="12.75" hidden="false" customHeight="false" outlineLevel="0" collapsed="false">
      <c r="A633" s="166"/>
      <c r="B633" s="111"/>
    </row>
    <row r="634" customFormat="false" ht="12.75" hidden="false" customHeight="false" outlineLevel="0" collapsed="false">
      <c r="A634" s="166"/>
      <c r="B634" s="111"/>
    </row>
    <row r="635" customFormat="false" ht="12.75" hidden="false" customHeight="false" outlineLevel="0" collapsed="false">
      <c r="A635" s="166"/>
      <c r="B635" s="111"/>
    </row>
    <row r="636" customFormat="false" ht="12.75" hidden="false" customHeight="false" outlineLevel="0" collapsed="false">
      <c r="A636" s="166"/>
      <c r="B636" s="111"/>
    </row>
    <row r="637" customFormat="false" ht="12.75" hidden="false" customHeight="false" outlineLevel="0" collapsed="false">
      <c r="A637" s="166"/>
      <c r="B637" s="111"/>
    </row>
    <row r="638" customFormat="false" ht="12.75" hidden="false" customHeight="false" outlineLevel="0" collapsed="false">
      <c r="A638" s="166"/>
      <c r="B638" s="111"/>
    </row>
    <row r="639" customFormat="false" ht="12.75" hidden="false" customHeight="false" outlineLevel="0" collapsed="false">
      <c r="A639" s="166"/>
      <c r="B639" s="111"/>
    </row>
    <row r="640" customFormat="false" ht="12.75" hidden="false" customHeight="false" outlineLevel="0" collapsed="false">
      <c r="A640" s="166"/>
      <c r="B640" s="111"/>
    </row>
    <row r="641" customFormat="false" ht="12.75" hidden="false" customHeight="false" outlineLevel="0" collapsed="false">
      <c r="A641" s="166"/>
      <c r="B641" s="111"/>
    </row>
    <row r="642" customFormat="false" ht="12.75" hidden="false" customHeight="false" outlineLevel="0" collapsed="false">
      <c r="A642" s="166"/>
      <c r="B642" s="111"/>
    </row>
    <row r="643" customFormat="false" ht="12.75" hidden="false" customHeight="false" outlineLevel="0" collapsed="false">
      <c r="A643" s="166"/>
      <c r="B643" s="111"/>
    </row>
    <row r="644" customFormat="false" ht="12.75" hidden="false" customHeight="false" outlineLevel="0" collapsed="false">
      <c r="A644" s="166"/>
      <c r="B644" s="111"/>
    </row>
    <row r="645" customFormat="false" ht="12.75" hidden="false" customHeight="false" outlineLevel="0" collapsed="false">
      <c r="A645" s="166"/>
      <c r="B645" s="111"/>
    </row>
    <row r="646" customFormat="false" ht="12.75" hidden="false" customHeight="false" outlineLevel="0" collapsed="false">
      <c r="A646" s="166"/>
      <c r="B646" s="111"/>
    </row>
    <row r="647" customFormat="false" ht="12.75" hidden="false" customHeight="false" outlineLevel="0" collapsed="false">
      <c r="A647" s="166"/>
      <c r="B647" s="111"/>
    </row>
    <row r="648" customFormat="false" ht="12.75" hidden="false" customHeight="false" outlineLevel="0" collapsed="false">
      <c r="A648" s="166"/>
      <c r="B648" s="111"/>
    </row>
    <row r="649" customFormat="false" ht="12.75" hidden="false" customHeight="false" outlineLevel="0" collapsed="false">
      <c r="A649" s="166"/>
      <c r="B649" s="111"/>
    </row>
    <row r="650" customFormat="false" ht="12.75" hidden="false" customHeight="false" outlineLevel="0" collapsed="false">
      <c r="A650" s="166"/>
      <c r="B650" s="111"/>
    </row>
    <row r="651" customFormat="false" ht="12.75" hidden="false" customHeight="false" outlineLevel="0" collapsed="false">
      <c r="A651" s="166"/>
      <c r="B651" s="111"/>
    </row>
    <row r="652" customFormat="false" ht="12.75" hidden="false" customHeight="false" outlineLevel="0" collapsed="false">
      <c r="A652" s="166"/>
      <c r="B652" s="111"/>
    </row>
    <row r="653" customFormat="false" ht="12.75" hidden="false" customHeight="false" outlineLevel="0" collapsed="false">
      <c r="A653" s="166"/>
      <c r="B653" s="111"/>
    </row>
    <row r="654" customFormat="false" ht="12.75" hidden="false" customHeight="false" outlineLevel="0" collapsed="false">
      <c r="A654" s="166"/>
      <c r="B654" s="111"/>
    </row>
    <row r="655" customFormat="false" ht="12.75" hidden="false" customHeight="false" outlineLevel="0" collapsed="false">
      <c r="A655" s="166"/>
      <c r="B655" s="111"/>
    </row>
    <row r="656" customFormat="false" ht="12.75" hidden="false" customHeight="false" outlineLevel="0" collapsed="false">
      <c r="A656" s="166"/>
      <c r="B656" s="111"/>
    </row>
    <row r="657" customFormat="false" ht="12.75" hidden="false" customHeight="false" outlineLevel="0" collapsed="false">
      <c r="A657" s="166"/>
      <c r="B657" s="111"/>
    </row>
    <row r="658" customFormat="false" ht="12.75" hidden="false" customHeight="false" outlineLevel="0" collapsed="false">
      <c r="A658" s="166"/>
      <c r="B658" s="111"/>
    </row>
    <row r="659" customFormat="false" ht="12.75" hidden="false" customHeight="false" outlineLevel="0" collapsed="false">
      <c r="A659" s="166"/>
      <c r="B659" s="111"/>
    </row>
    <row r="660" customFormat="false" ht="12.75" hidden="false" customHeight="false" outlineLevel="0" collapsed="false">
      <c r="A660" s="166"/>
      <c r="B660" s="111"/>
    </row>
    <row r="661" customFormat="false" ht="12.75" hidden="false" customHeight="false" outlineLevel="0" collapsed="false">
      <c r="A661" s="166"/>
      <c r="B661" s="111"/>
    </row>
    <row r="662" customFormat="false" ht="12.75" hidden="false" customHeight="false" outlineLevel="0" collapsed="false">
      <c r="A662" s="166"/>
      <c r="B662" s="111"/>
    </row>
    <row r="663" customFormat="false" ht="12.75" hidden="false" customHeight="false" outlineLevel="0" collapsed="false">
      <c r="A663" s="166"/>
      <c r="B663" s="111"/>
    </row>
    <row r="664" customFormat="false" ht="12.75" hidden="false" customHeight="false" outlineLevel="0" collapsed="false">
      <c r="A664" s="166"/>
      <c r="B664" s="111"/>
    </row>
    <row r="665" customFormat="false" ht="12.75" hidden="false" customHeight="false" outlineLevel="0" collapsed="false">
      <c r="A665" s="166"/>
      <c r="B665" s="111"/>
    </row>
    <row r="666" customFormat="false" ht="12.75" hidden="false" customHeight="false" outlineLevel="0" collapsed="false">
      <c r="A666" s="166"/>
      <c r="B666" s="111"/>
    </row>
    <row r="667" customFormat="false" ht="12.75" hidden="false" customHeight="false" outlineLevel="0" collapsed="false">
      <c r="A667" s="166"/>
      <c r="B667" s="111"/>
    </row>
    <row r="668" customFormat="false" ht="12.75" hidden="false" customHeight="false" outlineLevel="0" collapsed="false">
      <c r="A668" s="166"/>
      <c r="B668" s="111"/>
    </row>
    <row r="669" customFormat="false" ht="12.75" hidden="false" customHeight="false" outlineLevel="0" collapsed="false">
      <c r="A669" s="166"/>
      <c r="B669" s="111"/>
    </row>
    <row r="670" customFormat="false" ht="12.75" hidden="false" customHeight="false" outlineLevel="0" collapsed="false">
      <c r="A670" s="166"/>
      <c r="B670" s="111"/>
    </row>
    <row r="671" customFormat="false" ht="12.75" hidden="false" customHeight="false" outlineLevel="0" collapsed="false">
      <c r="A671" s="166"/>
      <c r="B671" s="111"/>
    </row>
    <row r="672" customFormat="false" ht="12.75" hidden="false" customHeight="false" outlineLevel="0" collapsed="false">
      <c r="A672" s="166"/>
      <c r="B672" s="111"/>
    </row>
    <row r="673" customFormat="false" ht="12.75" hidden="false" customHeight="false" outlineLevel="0" collapsed="false">
      <c r="A673" s="166"/>
      <c r="B673" s="111"/>
    </row>
    <row r="674" customFormat="false" ht="12.75" hidden="false" customHeight="false" outlineLevel="0" collapsed="false">
      <c r="A674" s="166"/>
      <c r="B674" s="111"/>
    </row>
    <row r="675" customFormat="false" ht="12.75" hidden="false" customHeight="false" outlineLevel="0" collapsed="false">
      <c r="A675" s="166"/>
      <c r="B675" s="111"/>
    </row>
    <row r="676" customFormat="false" ht="12.75" hidden="false" customHeight="false" outlineLevel="0" collapsed="false">
      <c r="A676" s="166"/>
      <c r="B676" s="111"/>
    </row>
    <row r="677" customFormat="false" ht="12.75" hidden="false" customHeight="false" outlineLevel="0" collapsed="false">
      <c r="A677" s="166"/>
      <c r="B677" s="111"/>
    </row>
    <row r="678" customFormat="false" ht="12.75" hidden="false" customHeight="false" outlineLevel="0" collapsed="false">
      <c r="A678" s="166"/>
      <c r="B678" s="111"/>
    </row>
    <row r="679" customFormat="false" ht="12.75" hidden="false" customHeight="false" outlineLevel="0" collapsed="false">
      <c r="A679" s="166"/>
      <c r="B679" s="111"/>
    </row>
    <row r="680" customFormat="false" ht="12.75" hidden="false" customHeight="false" outlineLevel="0" collapsed="false">
      <c r="A680" s="166"/>
      <c r="B680" s="111"/>
    </row>
    <row r="681" customFormat="false" ht="12.75" hidden="false" customHeight="false" outlineLevel="0" collapsed="false">
      <c r="A681" s="166"/>
      <c r="B681" s="111"/>
    </row>
    <row r="682" customFormat="false" ht="12.75" hidden="false" customHeight="false" outlineLevel="0" collapsed="false">
      <c r="A682" s="166"/>
      <c r="B682" s="111"/>
    </row>
    <row r="683" customFormat="false" ht="12.75" hidden="false" customHeight="false" outlineLevel="0" collapsed="false">
      <c r="A683" s="166"/>
      <c r="B683" s="111"/>
    </row>
    <row r="684" customFormat="false" ht="12.75" hidden="false" customHeight="false" outlineLevel="0" collapsed="false">
      <c r="A684" s="166"/>
      <c r="B684" s="111"/>
    </row>
    <row r="685" customFormat="false" ht="12.75" hidden="false" customHeight="false" outlineLevel="0" collapsed="false">
      <c r="A685" s="166"/>
      <c r="B685" s="111"/>
    </row>
    <row r="686" customFormat="false" ht="12.75" hidden="false" customHeight="false" outlineLevel="0" collapsed="false">
      <c r="A686" s="166"/>
      <c r="B686" s="111"/>
    </row>
    <row r="687" customFormat="false" ht="12.75" hidden="false" customHeight="false" outlineLevel="0" collapsed="false">
      <c r="A687" s="166"/>
      <c r="B687" s="111"/>
    </row>
    <row r="688" customFormat="false" ht="12.75" hidden="false" customHeight="false" outlineLevel="0" collapsed="false">
      <c r="A688" s="166"/>
      <c r="B688" s="111"/>
    </row>
    <row r="689" customFormat="false" ht="12.75" hidden="false" customHeight="false" outlineLevel="0" collapsed="false">
      <c r="A689" s="166"/>
      <c r="B689" s="111"/>
    </row>
    <row r="690" customFormat="false" ht="12.75" hidden="false" customHeight="false" outlineLevel="0" collapsed="false">
      <c r="A690" s="166"/>
      <c r="B690" s="111"/>
    </row>
    <row r="691" customFormat="false" ht="12.75" hidden="false" customHeight="false" outlineLevel="0" collapsed="false">
      <c r="A691" s="166"/>
      <c r="B691" s="111"/>
    </row>
    <row r="692" customFormat="false" ht="12.75" hidden="false" customHeight="false" outlineLevel="0" collapsed="false">
      <c r="A692" s="166"/>
      <c r="B692" s="111"/>
    </row>
    <row r="693" customFormat="false" ht="12.75" hidden="false" customHeight="false" outlineLevel="0" collapsed="false">
      <c r="A693" s="166"/>
      <c r="B693" s="111"/>
    </row>
    <row r="694" customFormat="false" ht="12.75" hidden="false" customHeight="false" outlineLevel="0" collapsed="false">
      <c r="A694" s="166"/>
      <c r="B694" s="111"/>
    </row>
    <row r="695" customFormat="false" ht="12.75" hidden="false" customHeight="false" outlineLevel="0" collapsed="false">
      <c r="A695" s="166"/>
      <c r="B695" s="111"/>
    </row>
    <row r="696" customFormat="false" ht="12.75" hidden="false" customHeight="false" outlineLevel="0" collapsed="false">
      <c r="A696" s="166"/>
      <c r="B696" s="111"/>
    </row>
    <row r="697" customFormat="false" ht="12.75" hidden="false" customHeight="false" outlineLevel="0" collapsed="false">
      <c r="A697" s="166"/>
      <c r="B697" s="111"/>
    </row>
    <row r="698" customFormat="false" ht="12.75" hidden="false" customHeight="false" outlineLevel="0" collapsed="false">
      <c r="A698" s="166"/>
      <c r="B698" s="111"/>
    </row>
    <row r="699" customFormat="false" ht="12.75" hidden="false" customHeight="false" outlineLevel="0" collapsed="false">
      <c r="A699" s="166"/>
      <c r="B699" s="111"/>
    </row>
    <row r="700" customFormat="false" ht="12.75" hidden="false" customHeight="false" outlineLevel="0" collapsed="false">
      <c r="A700" s="166"/>
      <c r="B700" s="111"/>
    </row>
    <row r="701" customFormat="false" ht="12.75" hidden="false" customHeight="false" outlineLevel="0" collapsed="false">
      <c r="A701" s="166"/>
      <c r="B701" s="111"/>
    </row>
    <row r="702" customFormat="false" ht="12.75" hidden="false" customHeight="false" outlineLevel="0" collapsed="false">
      <c r="A702" s="166"/>
      <c r="B702" s="111"/>
    </row>
    <row r="703" customFormat="false" ht="12.75" hidden="false" customHeight="false" outlineLevel="0" collapsed="false">
      <c r="A703" s="166"/>
      <c r="B703" s="111"/>
    </row>
    <row r="704" customFormat="false" ht="12.75" hidden="false" customHeight="false" outlineLevel="0" collapsed="false">
      <c r="A704" s="166"/>
      <c r="B704" s="111"/>
    </row>
    <row r="705" customFormat="false" ht="12.75" hidden="false" customHeight="false" outlineLevel="0" collapsed="false">
      <c r="A705" s="166"/>
      <c r="B705" s="111"/>
    </row>
    <row r="706" customFormat="false" ht="12.75" hidden="false" customHeight="false" outlineLevel="0" collapsed="false">
      <c r="A706" s="166"/>
      <c r="B706" s="111"/>
    </row>
    <row r="707" customFormat="false" ht="12.75" hidden="false" customHeight="false" outlineLevel="0" collapsed="false">
      <c r="A707" s="166"/>
      <c r="B707" s="111"/>
    </row>
    <row r="708" customFormat="false" ht="12.75" hidden="false" customHeight="false" outlineLevel="0" collapsed="false">
      <c r="A708" s="166"/>
      <c r="B708" s="111"/>
    </row>
    <row r="709" customFormat="false" ht="12.75" hidden="false" customHeight="false" outlineLevel="0" collapsed="false">
      <c r="A709" s="166"/>
      <c r="B709" s="111"/>
    </row>
    <row r="710" customFormat="false" ht="12.75" hidden="false" customHeight="false" outlineLevel="0" collapsed="false">
      <c r="A710" s="166"/>
      <c r="B710" s="111"/>
    </row>
    <row r="711" customFormat="false" ht="12.75" hidden="false" customHeight="false" outlineLevel="0" collapsed="false">
      <c r="A711" s="166"/>
      <c r="B711" s="111"/>
    </row>
    <row r="712" customFormat="false" ht="12.75" hidden="false" customHeight="false" outlineLevel="0" collapsed="false">
      <c r="A712" s="166"/>
      <c r="B712" s="111"/>
    </row>
    <row r="713" customFormat="false" ht="12.75" hidden="false" customHeight="false" outlineLevel="0" collapsed="false">
      <c r="A713" s="166"/>
      <c r="B713" s="111"/>
    </row>
    <row r="714" customFormat="false" ht="12.75" hidden="false" customHeight="false" outlineLevel="0" collapsed="false">
      <c r="A714" s="166"/>
      <c r="B714" s="111"/>
    </row>
    <row r="715" customFormat="false" ht="12.75" hidden="false" customHeight="false" outlineLevel="0" collapsed="false">
      <c r="A715" s="166"/>
      <c r="B715" s="111"/>
    </row>
    <row r="716" customFormat="false" ht="12.75" hidden="false" customHeight="false" outlineLevel="0" collapsed="false">
      <c r="A716" s="166"/>
      <c r="B716" s="111"/>
    </row>
    <row r="717" customFormat="false" ht="12.75" hidden="false" customHeight="false" outlineLevel="0" collapsed="false">
      <c r="A717" s="166"/>
      <c r="B717" s="111"/>
    </row>
    <row r="718" customFormat="false" ht="12.75" hidden="false" customHeight="false" outlineLevel="0" collapsed="false">
      <c r="A718" s="166"/>
      <c r="B718" s="111"/>
    </row>
    <row r="719" customFormat="false" ht="12.75" hidden="false" customHeight="false" outlineLevel="0" collapsed="false">
      <c r="A719" s="166"/>
      <c r="B719" s="111"/>
    </row>
    <row r="720" customFormat="false" ht="12.75" hidden="false" customHeight="false" outlineLevel="0" collapsed="false">
      <c r="A720" s="166"/>
      <c r="B720" s="111"/>
    </row>
    <row r="721" customFormat="false" ht="12.75" hidden="false" customHeight="false" outlineLevel="0" collapsed="false">
      <c r="A721" s="166"/>
      <c r="B721" s="111"/>
    </row>
    <row r="722" customFormat="false" ht="12.75" hidden="false" customHeight="false" outlineLevel="0" collapsed="false">
      <c r="A722" s="166"/>
      <c r="B722" s="111"/>
    </row>
    <row r="723" customFormat="false" ht="12.75" hidden="false" customHeight="false" outlineLevel="0" collapsed="false">
      <c r="A723" s="166"/>
      <c r="B723" s="111"/>
    </row>
    <row r="724" customFormat="false" ht="12.75" hidden="false" customHeight="false" outlineLevel="0" collapsed="false">
      <c r="A724" s="166"/>
      <c r="B724" s="111"/>
    </row>
    <row r="725" customFormat="false" ht="12.75" hidden="false" customHeight="false" outlineLevel="0" collapsed="false">
      <c r="A725" s="166"/>
      <c r="B725" s="111"/>
    </row>
    <row r="726" customFormat="false" ht="12.75" hidden="false" customHeight="false" outlineLevel="0" collapsed="false">
      <c r="A726" s="166"/>
      <c r="B726" s="111"/>
    </row>
    <row r="727" customFormat="false" ht="12.75" hidden="false" customHeight="false" outlineLevel="0" collapsed="false">
      <c r="A727" s="166"/>
      <c r="B727" s="111"/>
    </row>
    <row r="728" customFormat="false" ht="12.75" hidden="false" customHeight="false" outlineLevel="0" collapsed="false">
      <c r="A728" s="166"/>
      <c r="B728" s="111"/>
    </row>
    <row r="729" customFormat="false" ht="12.75" hidden="false" customHeight="false" outlineLevel="0" collapsed="false">
      <c r="A729" s="166"/>
      <c r="B729" s="111"/>
    </row>
    <row r="730" customFormat="false" ht="12.75" hidden="false" customHeight="false" outlineLevel="0" collapsed="false">
      <c r="A730" s="166"/>
      <c r="B730" s="111"/>
    </row>
    <row r="731" customFormat="false" ht="12.75" hidden="false" customHeight="false" outlineLevel="0" collapsed="false">
      <c r="A731" s="166"/>
      <c r="B731" s="111"/>
    </row>
    <row r="732" customFormat="false" ht="12.75" hidden="false" customHeight="false" outlineLevel="0" collapsed="false">
      <c r="A732" s="166"/>
      <c r="B732" s="111"/>
    </row>
    <row r="733" customFormat="false" ht="12.75" hidden="false" customHeight="false" outlineLevel="0" collapsed="false">
      <c r="A733" s="166"/>
      <c r="B733" s="111"/>
    </row>
    <row r="734" customFormat="false" ht="12.75" hidden="false" customHeight="false" outlineLevel="0" collapsed="false">
      <c r="A734" s="166"/>
      <c r="B734" s="111"/>
    </row>
    <row r="735" customFormat="false" ht="12.75" hidden="false" customHeight="false" outlineLevel="0" collapsed="false">
      <c r="A735" s="166"/>
      <c r="B735" s="111"/>
    </row>
    <row r="736" customFormat="false" ht="12.75" hidden="false" customHeight="false" outlineLevel="0" collapsed="false">
      <c r="A736" s="166"/>
      <c r="B736" s="111"/>
    </row>
    <row r="737" customFormat="false" ht="12.75" hidden="false" customHeight="false" outlineLevel="0" collapsed="false">
      <c r="A737" s="166"/>
      <c r="B737" s="111"/>
    </row>
    <row r="738" customFormat="false" ht="12.75" hidden="false" customHeight="false" outlineLevel="0" collapsed="false">
      <c r="A738" s="166"/>
      <c r="B738" s="111"/>
    </row>
    <row r="739" customFormat="false" ht="12.75" hidden="false" customHeight="false" outlineLevel="0" collapsed="false">
      <c r="A739" s="166"/>
      <c r="B739" s="111"/>
    </row>
    <row r="740" customFormat="false" ht="12.75" hidden="false" customHeight="false" outlineLevel="0" collapsed="false">
      <c r="A740" s="166"/>
      <c r="B740" s="111"/>
    </row>
    <row r="741" customFormat="false" ht="12.75" hidden="false" customHeight="false" outlineLevel="0" collapsed="false">
      <c r="A741" s="166"/>
      <c r="B741" s="111"/>
    </row>
    <row r="742" customFormat="false" ht="12.75" hidden="false" customHeight="false" outlineLevel="0" collapsed="false">
      <c r="A742" s="166"/>
      <c r="B742" s="111"/>
    </row>
    <row r="743" customFormat="false" ht="12.75" hidden="false" customHeight="false" outlineLevel="0" collapsed="false">
      <c r="A743" s="166"/>
      <c r="B743" s="111"/>
    </row>
    <row r="744" customFormat="false" ht="12.75" hidden="false" customHeight="false" outlineLevel="0" collapsed="false">
      <c r="A744" s="166"/>
      <c r="B744" s="111"/>
    </row>
    <row r="745" customFormat="false" ht="12.75" hidden="false" customHeight="false" outlineLevel="0" collapsed="false">
      <c r="A745" s="166"/>
      <c r="B745" s="111"/>
    </row>
    <row r="746" customFormat="false" ht="12.75" hidden="false" customHeight="false" outlineLevel="0" collapsed="false">
      <c r="A746" s="166"/>
      <c r="B746" s="111"/>
    </row>
    <row r="747" customFormat="false" ht="12.75" hidden="false" customHeight="false" outlineLevel="0" collapsed="false">
      <c r="A747" s="166"/>
      <c r="B747" s="111"/>
    </row>
    <row r="748" customFormat="false" ht="12.75" hidden="false" customHeight="false" outlineLevel="0" collapsed="false">
      <c r="A748" s="166"/>
      <c r="B748" s="111"/>
    </row>
    <row r="749" customFormat="false" ht="12.75" hidden="false" customHeight="false" outlineLevel="0" collapsed="false">
      <c r="A749" s="166"/>
      <c r="B749" s="111"/>
    </row>
    <row r="750" customFormat="false" ht="12.75" hidden="false" customHeight="false" outlineLevel="0" collapsed="false">
      <c r="A750" s="166"/>
      <c r="B750" s="111"/>
    </row>
    <row r="751" customFormat="false" ht="12.75" hidden="false" customHeight="false" outlineLevel="0" collapsed="false">
      <c r="A751" s="166"/>
      <c r="B751" s="111"/>
    </row>
    <row r="752" customFormat="false" ht="12.75" hidden="false" customHeight="false" outlineLevel="0" collapsed="false">
      <c r="A752" s="166"/>
      <c r="B752" s="111"/>
    </row>
    <row r="753" customFormat="false" ht="12.75" hidden="false" customHeight="false" outlineLevel="0" collapsed="false">
      <c r="A753" s="166"/>
      <c r="B753" s="111"/>
    </row>
    <row r="754" customFormat="false" ht="12.75" hidden="false" customHeight="false" outlineLevel="0" collapsed="false">
      <c r="A754" s="166"/>
      <c r="B754" s="111"/>
    </row>
    <row r="755" customFormat="false" ht="12.75" hidden="false" customHeight="false" outlineLevel="0" collapsed="false">
      <c r="A755" s="166"/>
      <c r="B755" s="111"/>
    </row>
    <row r="756" customFormat="false" ht="12.75" hidden="false" customHeight="false" outlineLevel="0" collapsed="false">
      <c r="A756" s="166"/>
      <c r="B756" s="111"/>
    </row>
    <row r="757" customFormat="false" ht="12.75" hidden="false" customHeight="false" outlineLevel="0" collapsed="false">
      <c r="A757" s="166"/>
      <c r="B757" s="111"/>
    </row>
    <row r="758" customFormat="false" ht="12.75" hidden="false" customHeight="false" outlineLevel="0" collapsed="false">
      <c r="A758" s="166"/>
      <c r="B758" s="111"/>
    </row>
    <row r="759" customFormat="false" ht="12.75" hidden="false" customHeight="false" outlineLevel="0" collapsed="false">
      <c r="A759" s="166"/>
      <c r="B759" s="111"/>
    </row>
    <row r="760" customFormat="false" ht="12.75" hidden="false" customHeight="false" outlineLevel="0" collapsed="false">
      <c r="A760" s="166"/>
      <c r="B760" s="111"/>
    </row>
    <row r="761" customFormat="false" ht="12.75" hidden="false" customHeight="false" outlineLevel="0" collapsed="false">
      <c r="A761" s="166"/>
      <c r="B761" s="111"/>
    </row>
    <row r="762" customFormat="false" ht="12.75" hidden="false" customHeight="false" outlineLevel="0" collapsed="false">
      <c r="A762" s="166"/>
      <c r="B762" s="111"/>
    </row>
    <row r="763" customFormat="false" ht="12.75" hidden="false" customHeight="false" outlineLevel="0" collapsed="false">
      <c r="A763" s="166"/>
      <c r="B763" s="111"/>
    </row>
    <row r="764" customFormat="false" ht="12.75" hidden="false" customHeight="false" outlineLevel="0" collapsed="false">
      <c r="A764" s="166"/>
      <c r="B764" s="111"/>
    </row>
    <row r="765" customFormat="false" ht="12.75" hidden="false" customHeight="false" outlineLevel="0" collapsed="false">
      <c r="A765" s="166"/>
      <c r="B765" s="111"/>
    </row>
    <row r="766" customFormat="false" ht="12.75" hidden="false" customHeight="false" outlineLevel="0" collapsed="false">
      <c r="A766" s="166"/>
      <c r="B766" s="111"/>
    </row>
    <row r="767" customFormat="false" ht="12.75" hidden="false" customHeight="false" outlineLevel="0" collapsed="false">
      <c r="A767" s="166"/>
      <c r="B767" s="111"/>
    </row>
    <row r="768" customFormat="false" ht="12.75" hidden="false" customHeight="false" outlineLevel="0" collapsed="false">
      <c r="A768" s="166"/>
      <c r="B768" s="111"/>
    </row>
    <row r="769" customFormat="false" ht="12.75" hidden="false" customHeight="false" outlineLevel="0" collapsed="false">
      <c r="A769" s="166"/>
      <c r="B769" s="111"/>
    </row>
    <row r="770" customFormat="false" ht="12.75" hidden="false" customHeight="false" outlineLevel="0" collapsed="false">
      <c r="A770" s="166"/>
      <c r="B770" s="111"/>
    </row>
    <row r="771" customFormat="false" ht="12.75" hidden="false" customHeight="false" outlineLevel="0" collapsed="false">
      <c r="A771" s="166"/>
      <c r="B771" s="111"/>
    </row>
    <row r="772" customFormat="false" ht="12.75" hidden="false" customHeight="false" outlineLevel="0" collapsed="false">
      <c r="A772" s="166"/>
      <c r="B772" s="111"/>
    </row>
    <row r="773" customFormat="false" ht="12.75" hidden="false" customHeight="false" outlineLevel="0" collapsed="false">
      <c r="A773" s="166"/>
      <c r="B773" s="111"/>
    </row>
    <row r="774" customFormat="false" ht="12.75" hidden="false" customHeight="false" outlineLevel="0" collapsed="false">
      <c r="A774" s="166"/>
      <c r="B774" s="111"/>
    </row>
    <row r="775" customFormat="false" ht="12.75" hidden="false" customHeight="false" outlineLevel="0" collapsed="false">
      <c r="A775" s="166"/>
      <c r="B775" s="111"/>
    </row>
    <row r="776" customFormat="false" ht="12.75" hidden="false" customHeight="false" outlineLevel="0" collapsed="false">
      <c r="A776" s="166"/>
      <c r="B776" s="111"/>
    </row>
    <row r="777" customFormat="false" ht="12.75" hidden="false" customHeight="false" outlineLevel="0" collapsed="false">
      <c r="A777" s="166"/>
      <c r="B777" s="111"/>
    </row>
    <row r="778" customFormat="false" ht="12.75" hidden="false" customHeight="false" outlineLevel="0" collapsed="false">
      <c r="A778" s="166"/>
      <c r="B778" s="111"/>
    </row>
    <row r="779" customFormat="false" ht="12.75" hidden="false" customHeight="false" outlineLevel="0" collapsed="false">
      <c r="A779" s="166"/>
      <c r="B779" s="111"/>
    </row>
    <row r="780" customFormat="false" ht="12.75" hidden="false" customHeight="false" outlineLevel="0" collapsed="false">
      <c r="A780" s="166"/>
      <c r="B780" s="111"/>
    </row>
    <row r="781" customFormat="false" ht="12.75" hidden="false" customHeight="false" outlineLevel="0" collapsed="false">
      <c r="A781" s="166"/>
      <c r="B781" s="111"/>
    </row>
    <row r="782" customFormat="false" ht="12.75" hidden="false" customHeight="false" outlineLevel="0" collapsed="false">
      <c r="A782" s="166"/>
      <c r="B782" s="111"/>
    </row>
    <row r="783" customFormat="false" ht="12.75" hidden="false" customHeight="false" outlineLevel="0" collapsed="false">
      <c r="A783" s="166"/>
      <c r="B783" s="111"/>
    </row>
    <row r="784" customFormat="false" ht="12.75" hidden="false" customHeight="false" outlineLevel="0" collapsed="false">
      <c r="A784" s="166"/>
      <c r="B784" s="111"/>
    </row>
    <row r="785" customFormat="false" ht="12.75" hidden="false" customHeight="false" outlineLevel="0" collapsed="false">
      <c r="A785" s="166"/>
      <c r="B785" s="111"/>
    </row>
    <row r="786" customFormat="false" ht="12.75" hidden="false" customHeight="false" outlineLevel="0" collapsed="false">
      <c r="A786" s="166"/>
      <c r="B786" s="111"/>
    </row>
    <row r="787" customFormat="false" ht="12.75" hidden="false" customHeight="false" outlineLevel="0" collapsed="false">
      <c r="A787" s="166"/>
      <c r="B787" s="111"/>
    </row>
    <row r="788" customFormat="false" ht="12.75" hidden="false" customHeight="false" outlineLevel="0" collapsed="false">
      <c r="A788" s="166"/>
      <c r="B788" s="111"/>
    </row>
    <row r="789" customFormat="false" ht="12.75" hidden="false" customHeight="false" outlineLevel="0" collapsed="false">
      <c r="A789" s="166"/>
      <c r="B789" s="111"/>
    </row>
    <row r="790" customFormat="false" ht="12.75" hidden="false" customHeight="false" outlineLevel="0" collapsed="false">
      <c r="A790" s="166"/>
      <c r="B790" s="111"/>
    </row>
    <row r="791" customFormat="false" ht="12.75" hidden="false" customHeight="false" outlineLevel="0" collapsed="false">
      <c r="A791" s="166"/>
      <c r="B791" s="111"/>
    </row>
    <row r="792" customFormat="false" ht="12.75" hidden="false" customHeight="false" outlineLevel="0" collapsed="false">
      <c r="A792" s="166"/>
      <c r="B792" s="111"/>
    </row>
    <row r="793" customFormat="false" ht="12.75" hidden="false" customHeight="false" outlineLevel="0" collapsed="false">
      <c r="A793" s="166"/>
      <c r="B793" s="111"/>
    </row>
    <row r="794" customFormat="false" ht="12.75" hidden="false" customHeight="false" outlineLevel="0" collapsed="false">
      <c r="A794" s="166"/>
      <c r="B794" s="111"/>
    </row>
    <row r="795" customFormat="false" ht="12.75" hidden="false" customHeight="false" outlineLevel="0" collapsed="false">
      <c r="A795" s="166"/>
      <c r="B795" s="111"/>
    </row>
    <row r="796" customFormat="false" ht="12.75" hidden="false" customHeight="false" outlineLevel="0" collapsed="false">
      <c r="A796" s="166"/>
      <c r="B796" s="111"/>
    </row>
    <row r="797" customFormat="false" ht="12.75" hidden="false" customHeight="false" outlineLevel="0" collapsed="false">
      <c r="A797" s="166"/>
      <c r="B797" s="111"/>
    </row>
    <row r="798" customFormat="false" ht="12.75" hidden="false" customHeight="false" outlineLevel="0" collapsed="false">
      <c r="A798" s="166"/>
      <c r="B798" s="111"/>
    </row>
    <row r="799" customFormat="false" ht="12.75" hidden="false" customHeight="false" outlineLevel="0" collapsed="false">
      <c r="A799" s="166"/>
      <c r="B799" s="111"/>
    </row>
    <row r="800" customFormat="false" ht="12.75" hidden="false" customHeight="false" outlineLevel="0" collapsed="false">
      <c r="A800" s="166"/>
      <c r="B800" s="111"/>
    </row>
    <row r="801" customFormat="false" ht="12.75" hidden="false" customHeight="false" outlineLevel="0" collapsed="false">
      <c r="A801" s="166"/>
      <c r="B801" s="111"/>
    </row>
    <row r="802" customFormat="false" ht="12.75" hidden="false" customHeight="false" outlineLevel="0" collapsed="false">
      <c r="A802" s="166"/>
      <c r="B802" s="111"/>
    </row>
    <row r="803" customFormat="false" ht="12.75" hidden="false" customHeight="false" outlineLevel="0" collapsed="false">
      <c r="A803" s="166"/>
      <c r="B803" s="111"/>
    </row>
    <row r="804" customFormat="false" ht="12.75" hidden="false" customHeight="false" outlineLevel="0" collapsed="false">
      <c r="A804" s="166"/>
      <c r="B804" s="111"/>
    </row>
    <row r="805" customFormat="false" ht="12.75" hidden="false" customHeight="false" outlineLevel="0" collapsed="false">
      <c r="A805" s="166"/>
      <c r="B805" s="111"/>
    </row>
    <row r="806" customFormat="false" ht="12.75" hidden="false" customHeight="false" outlineLevel="0" collapsed="false">
      <c r="A806" s="166"/>
      <c r="B806" s="111"/>
    </row>
    <row r="807" customFormat="false" ht="12.75" hidden="false" customHeight="false" outlineLevel="0" collapsed="false">
      <c r="A807" s="166"/>
      <c r="B807" s="111"/>
    </row>
    <row r="808" customFormat="false" ht="12.75" hidden="false" customHeight="false" outlineLevel="0" collapsed="false">
      <c r="A808" s="166"/>
      <c r="B808" s="111"/>
    </row>
    <row r="809" customFormat="false" ht="12.75" hidden="false" customHeight="false" outlineLevel="0" collapsed="false">
      <c r="A809" s="166"/>
      <c r="B809" s="111"/>
    </row>
    <row r="810" customFormat="false" ht="12.75" hidden="false" customHeight="false" outlineLevel="0" collapsed="false">
      <c r="A810" s="166"/>
      <c r="B810" s="111"/>
    </row>
    <row r="811" customFormat="false" ht="12.75" hidden="false" customHeight="false" outlineLevel="0" collapsed="false">
      <c r="A811" s="166"/>
      <c r="B811" s="111"/>
    </row>
    <row r="812" customFormat="false" ht="12.75" hidden="false" customHeight="false" outlineLevel="0" collapsed="false">
      <c r="A812" s="166"/>
      <c r="B812" s="111"/>
    </row>
    <row r="813" customFormat="false" ht="12.75" hidden="false" customHeight="false" outlineLevel="0" collapsed="false">
      <c r="A813" s="166"/>
      <c r="B813" s="111"/>
    </row>
    <row r="814" customFormat="false" ht="12.75" hidden="false" customHeight="false" outlineLevel="0" collapsed="false">
      <c r="A814" s="166"/>
      <c r="B814" s="111"/>
    </row>
    <row r="815" customFormat="false" ht="12.75" hidden="false" customHeight="false" outlineLevel="0" collapsed="false">
      <c r="A815" s="166"/>
      <c r="B815" s="111"/>
    </row>
    <row r="816" customFormat="false" ht="12.75" hidden="false" customHeight="false" outlineLevel="0" collapsed="false">
      <c r="A816" s="166"/>
      <c r="B816" s="111"/>
    </row>
    <row r="817" customFormat="false" ht="12.75" hidden="false" customHeight="false" outlineLevel="0" collapsed="false">
      <c r="A817" s="166"/>
      <c r="B817" s="111"/>
    </row>
    <row r="818" customFormat="false" ht="12.75" hidden="false" customHeight="false" outlineLevel="0" collapsed="false">
      <c r="A818" s="166"/>
      <c r="B818" s="111"/>
    </row>
    <row r="819" customFormat="false" ht="12.75" hidden="false" customHeight="false" outlineLevel="0" collapsed="false">
      <c r="A819" s="166"/>
      <c r="B819" s="111"/>
    </row>
    <row r="820" customFormat="false" ht="12.75" hidden="false" customHeight="false" outlineLevel="0" collapsed="false">
      <c r="A820" s="166"/>
      <c r="B820" s="111"/>
    </row>
    <row r="821" customFormat="false" ht="12.75" hidden="false" customHeight="false" outlineLevel="0" collapsed="false">
      <c r="A821" s="166"/>
      <c r="B821" s="111"/>
    </row>
    <row r="822" customFormat="false" ht="12.75" hidden="false" customHeight="false" outlineLevel="0" collapsed="false">
      <c r="A822" s="166"/>
      <c r="B822" s="111"/>
    </row>
    <row r="823" customFormat="false" ht="12.75" hidden="false" customHeight="false" outlineLevel="0" collapsed="false">
      <c r="A823" s="166"/>
      <c r="B823" s="111"/>
    </row>
    <row r="824" customFormat="false" ht="12.75" hidden="false" customHeight="false" outlineLevel="0" collapsed="false">
      <c r="A824" s="166"/>
      <c r="B824" s="111"/>
    </row>
    <row r="825" customFormat="false" ht="12.75" hidden="false" customHeight="false" outlineLevel="0" collapsed="false">
      <c r="A825" s="166"/>
      <c r="B825" s="111"/>
    </row>
    <row r="826" customFormat="false" ht="12.75" hidden="false" customHeight="false" outlineLevel="0" collapsed="false">
      <c r="A826" s="166"/>
      <c r="B826" s="111"/>
    </row>
    <row r="827" customFormat="false" ht="12.75" hidden="false" customHeight="false" outlineLevel="0" collapsed="false">
      <c r="A827" s="166"/>
      <c r="B827" s="111"/>
    </row>
    <row r="828" customFormat="false" ht="12.75" hidden="false" customHeight="false" outlineLevel="0" collapsed="false">
      <c r="A828" s="166"/>
      <c r="B828" s="111"/>
    </row>
    <row r="829" customFormat="false" ht="12.75" hidden="false" customHeight="false" outlineLevel="0" collapsed="false">
      <c r="A829" s="166"/>
      <c r="B829" s="111"/>
    </row>
    <row r="830" customFormat="false" ht="12.75" hidden="false" customHeight="false" outlineLevel="0" collapsed="false">
      <c r="A830" s="166"/>
      <c r="B830" s="111"/>
    </row>
    <row r="831" customFormat="false" ht="12.75" hidden="false" customHeight="false" outlineLevel="0" collapsed="false">
      <c r="A831" s="166"/>
      <c r="B831" s="111"/>
    </row>
    <row r="832" customFormat="false" ht="12.75" hidden="false" customHeight="false" outlineLevel="0" collapsed="false">
      <c r="A832" s="166"/>
      <c r="B832" s="111"/>
    </row>
    <row r="833" customFormat="false" ht="12.75" hidden="false" customHeight="false" outlineLevel="0" collapsed="false">
      <c r="A833" s="166"/>
      <c r="B833" s="111"/>
    </row>
    <row r="834" customFormat="false" ht="12.75" hidden="false" customHeight="false" outlineLevel="0" collapsed="false">
      <c r="A834" s="166"/>
      <c r="B834" s="111"/>
    </row>
    <row r="835" customFormat="false" ht="12.75" hidden="false" customHeight="false" outlineLevel="0" collapsed="false">
      <c r="A835" s="166"/>
      <c r="B835" s="111"/>
    </row>
    <row r="836" customFormat="false" ht="12.75" hidden="false" customHeight="false" outlineLevel="0" collapsed="false">
      <c r="A836" s="166"/>
      <c r="B836" s="111"/>
    </row>
    <row r="837" customFormat="false" ht="12.75" hidden="false" customHeight="false" outlineLevel="0" collapsed="false">
      <c r="A837" s="166"/>
      <c r="B837" s="111"/>
    </row>
    <row r="838" customFormat="false" ht="12.75" hidden="false" customHeight="false" outlineLevel="0" collapsed="false">
      <c r="A838" s="166"/>
      <c r="B838" s="111"/>
    </row>
    <row r="839" customFormat="false" ht="12.75" hidden="false" customHeight="false" outlineLevel="0" collapsed="false">
      <c r="A839" s="166"/>
      <c r="B839" s="111"/>
    </row>
    <row r="840" customFormat="false" ht="12.75" hidden="false" customHeight="false" outlineLevel="0" collapsed="false">
      <c r="A840" s="166"/>
      <c r="B840" s="111"/>
    </row>
    <row r="841" customFormat="false" ht="12.75" hidden="false" customHeight="false" outlineLevel="0" collapsed="false">
      <c r="A841" s="166"/>
      <c r="B841" s="111"/>
    </row>
    <row r="842" customFormat="false" ht="12.75" hidden="false" customHeight="false" outlineLevel="0" collapsed="false">
      <c r="A842" s="166"/>
      <c r="B842" s="111"/>
    </row>
    <row r="843" customFormat="false" ht="12.75" hidden="false" customHeight="false" outlineLevel="0" collapsed="false">
      <c r="A843" s="166"/>
      <c r="B843" s="111"/>
    </row>
    <row r="844" customFormat="false" ht="12.75" hidden="false" customHeight="false" outlineLevel="0" collapsed="false">
      <c r="A844" s="166"/>
      <c r="B844" s="111"/>
    </row>
    <row r="845" customFormat="false" ht="12.75" hidden="false" customHeight="false" outlineLevel="0" collapsed="false">
      <c r="A845" s="166"/>
      <c r="B845" s="111"/>
    </row>
    <row r="846" customFormat="false" ht="12.75" hidden="false" customHeight="false" outlineLevel="0" collapsed="false">
      <c r="A846" s="166"/>
      <c r="B846" s="111"/>
    </row>
    <row r="847" customFormat="false" ht="12.75" hidden="false" customHeight="false" outlineLevel="0" collapsed="false">
      <c r="A847" s="166"/>
      <c r="B847" s="111"/>
    </row>
    <row r="848" customFormat="false" ht="12.75" hidden="false" customHeight="false" outlineLevel="0" collapsed="false">
      <c r="A848" s="166"/>
      <c r="B848" s="111"/>
    </row>
    <row r="849" customFormat="false" ht="12.75" hidden="false" customHeight="false" outlineLevel="0" collapsed="false">
      <c r="A849" s="166"/>
      <c r="B849" s="111"/>
    </row>
    <row r="850" customFormat="false" ht="12.75" hidden="false" customHeight="false" outlineLevel="0" collapsed="false">
      <c r="A850" s="166"/>
      <c r="B850" s="111"/>
    </row>
    <row r="851" customFormat="false" ht="12.75" hidden="false" customHeight="false" outlineLevel="0" collapsed="false">
      <c r="A851" s="166"/>
      <c r="B851" s="111"/>
    </row>
    <row r="852" customFormat="false" ht="12.75" hidden="false" customHeight="false" outlineLevel="0" collapsed="false">
      <c r="A852" s="166"/>
      <c r="B852" s="111"/>
    </row>
    <row r="853" customFormat="false" ht="12.75" hidden="false" customHeight="false" outlineLevel="0" collapsed="false">
      <c r="A853" s="166"/>
      <c r="B853" s="111"/>
    </row>
    <row r="854" customFormat="false" ht="12.75" hidden="false" customHeight="false" outlineLevel="0" collapsed="false">
      <c r="A854" s="166"/>
      <c r="B854" s="111"/>
    </row>
    <row r="855" customFormat="false" ht="12.75" hidden="false" customHeight="false" outlineLevel="0" collapsed="false">
      <c r="A855" s="166"/>
      <c r="B855" s="111"/>
    </row>
    <row r="856" customFormat="false" ht="12.75" hidden="false" customHeight="false" outlineLevel="0" collapsed="false">
      <c r="A856" s="166"/>
      <c r="B856" s="111"/>
    </row>
    <row r="857" customFormat="false" ht="12.75" hidden="false" customHeight="false" outlineLevel="0" collapsed="false">
      <c r="A857" s="166"/>
      <c r="B857" s="111"/>
    </row>
    <row r="858" customFormat="false" ht="12.75" hidden="false" customHeight="false" outlineLevel="0" collapsed="false">
      <c r="A858" s="166"/>
      <c r="B858" s="111"/>
    </row>
    <row r="859" customFormat="false" ht="12.75" hidden="false" customHeight="false" outlineLevel="0" collapsed="false">
      <c r="A859" s="166"/>
      <c r="B859" s="111"/>
    </row>
    <row r="860" customFormat="false" ht="12.75" hidden="false" customHeight="false" outlineLevel="0" collapsed="false">
      <c r="A860" s="166"/>
      <c r="B860" s="111"/>
    </row>
    <row r="861" customFormat="false" ht="12.75" hidden="false" customHeight="false" outlineLevel="0" collapsed="false">
      <c r="A861" s="166"/>
      <c r="B861" s="111"/>
    </row>
    <row r="862" customFormat="false" ht="12.75" hidden="false" customHeight="false" outlineLevel="0" collapsed="false">
      <c r="A862" s="166"/>
      <c r="B862" s="111"/>
    </row>
    <row r="863" customFormat="false" ht="12.75" hidden="false" customHeight="false" outlineLevel="0" collapsed="false">
      <c r="A863" s="166"/>
      <c r="B863" s="111"/>
    </row>
    <row r="864" customFormat="false" ht="12.75" hidden="false" customHeight="false" outlineLevel="0" collapsed="false">
      <c r="A864" s="166"/>
      <c r="B864" s="111"/>
    </row>
    <row r="865" customFormat="false" ht="12.75" hidden="false" customHeight="false" outlineLevel="0" collapsed="false">
      <c r="A865" s="166"/>
      <c r="B865" s="111"/>
    </row>
    <row r="866" customFormat="false" ht="12.75" hidden="false" customHeight="false" outlineLevel="0" collapsed="false">
      <c r="A866" s="166"/>
      <c r="B866" s="111"/>
    </row>
    <row r="867" customFormat="false" ht="12.75" hidden="false" customHeight="false" outlineLevel="0" collapsed="false">
      <c r="A867" s="166"/>
      <c r="B867" s="111"/>
    </row>
    <row r="868" customFormat="false" ht="12.75" hidden="false" customHeight="false" outlineLevel="0" collapsed="false">
      <c r="A868" s="166"/>
      <c r="B868" s="111"/>
    </row>
    <row r="869" customFormat="false" ht="12.75" hidden="false" customHeight="false" outlineLevel="0" collapsed="false">
      <c r="A869" s="166"/>
      <c r="B869" s="111"/>
    </row>
    <row r="870" customFormat="false" ht="12.75" hidden="false" customHeight="false" outlineLevel="0" collapsed="false">
      <c r="A870" s="166"/>
      <c r="B870" s="111"/>
    </row>
    <row r="871" customFormat="false" ht="12.75" hidden="false" customHeight="false" outlineLevel="0" collapsed="false">
      <c r="A871" s="166"/>
      <c r="B871" s="111"/>
    </row>
    <row r="872" customFormat="false" ht="12.75" hidden="false" customHeight="false" outlineLevel="0" collapsed="false">
      <c r="A872" s="166"/>
      <c r="B872" s="111"/>
    </row>
    <row r="873" customFormat="false" ht="12.75" hidden="false" customHeight="false" outlineLevel="0" collapsed="false">
      <c r="A873" s="166"/>
      <c r="B873" s="111"/>
    </row>
    <row r="874" customFormat="false" ht="12.75" hidden="false" customHeight="false" outlineLevel="0" collapsed="false">
      <c r="A874" s="166"/>
      <c r="B874" s="111"/>
    </row>
    <row r="875" customFormat="false" ht="12.75" hidden="false" customHeight="false" outlineLevel="0" collapsed="false">
      <c r="A875" s="166"/>
      <c r="B875" s="111"/>
    </row>
    <row r="876" customFormat="false" ht="12.75" hidden="false" customHeight="false" outlineLevel="0" collapsed="false">
      <c r="A876" s="166"/>
      <c r="B876" s="111"/>
    </row>
    <row r="877" customFormat="false" ht="12.75" hidden="false" customHeight="false" outlineLevel="0" collapsed="false">
      <c r="A877" s="166"/>
      <c r="B877" s="111"/>
    </row>
    <row r="878" customFormat="false" ht="12.75" hidden="false" customHeight="false" outlineLevel="0" collapsed="false">
      <c r="A878" s="166"/>
      <c r="B878" s="111"/>
    </row>
    <row r="879" customFormat="false" ht="12.75" hidden="false" customHeight="false" outlineLevel="0" collapsed="false">
      <c r="A879" s="166"/>
      <c r="B879" s="111"/>
    </row>
    <row r="880" customFormat="false" ht="12.75" hidden="false" customHeight="false" outlineLevel="0" collapsed="false">
      <c r="A880" s="166"/>
      <c r="B880" s="111"/>
    </row>
    <row r="881" customFormat="false" ht="12.75" hidden="false" customHeight="false" outlineLevel="0" collapsed="false">
      <c r="A881" s="166"/>
      <c r="B881" s="111"/>
    </row>
    <row r="882" customFormat="false" ht="12.75" hidden="false" customHeight="false" outlineLevel="0" collapsed="false">
      <c r="A882" s="166"/>
      <c r="B882" s="111"/>
    </row>
    <row r="883" customFormat="false" ht="12.75" hidden="false" customHeight="false" outlineLevel="0" collapsed="false">
      <c r="A883" s="166"/>
      <c r="B883" s="111"/>
    </row>
    <row r="884" customFormat="false" ht="12.75" hidden="false" customHeight="false" outlineLevel="0" collapsed="false">
      <c r="A884" s="166"/>
      <c r="B884" s="111"/>
    </row>
    <row r="885" customFormat="false" ht="12.75" hidden="false" customHeight="false" outlineLevel="0" collapsed="false">
      <c r="A885" s="166"/>
      <c r="B885" s="111"/>
    </row>
    <row r="886" customFormat="false" ht="12.75" hidden="false" customHeight="false" outlineLevel="0" collapsed="false">
      <c r="A886" s="166"/>
      <c r="B886" s="111"/>
    </row>
    <row r="887" customFormat="false" ht="12.75" hidden="false" customHeight="false" outlineLevel="0" collapsed="false">
      <c r="A887" s="166"/>
      <c r="B887" s="111"/>
    </row>
    <row r="888" customFormat="false" ht="12.75" hidden="false" customHeight="false" outlineLevel="0" collapsed="false">
      <c r="A888" s="166"/>
      <c r="B888" s="111"/>
    </row>
    <row r="889" customFormat="false" ht="12.75" hidden="false" customHeight="false" outlineLevel="0" collapsed="false">
      <c r="A889" s="166"/>
      <c r="B889" s="111"/>
    </row>
    <row r="890" customFormat="false" ht="12.75" hidden="false" customHeight="false" outlineLevel="0" collapsed="false">
      <c r="A890" s="166"/>
      <c r="B890" s="111"/>
    </row>
    <row r="891" customFormat="false" ht="12.75" hidden="false" customHeight="false" outlineLevel="0" collapsed="false">
      <c r="A891" s="166"/>
      <c r="B891" s="111"/>
    </row>
    <row r="892" customFormat="false" ht="12.75" hidden="false" customHeight="false" outlineLevel="0" collapsed="false">
      <c r="A892" s="166"/>
      <c r="B892" s="111"/>
    </row>
    <row r="893" customFormat="false" ht="12.75" hidden="false" customHeight="false" outlineLevel="0" collapsed="false">
      <c r="A893" s="166"/>
      <c r="B893" s="111"/>
    </row>
    <row r="894" customFormat="false" ht="12.75" hidden="false" customHeight="false" outlineLevel="0" collapsed="false">
      <c r="A894" s="166"/>
      <c r="B894" s="111"/>
    </row>
    <row r="895" customFormat="false" ht="12.75" hidden="false" customHeight="false" outlineLevel="0" collapsed="false">
      <c r="A895" s="166"/>
      <c r="B895" s="111"/>
    </row>
    <row r="896" customFormat="false" ht="12.75" hidden="false" customHeight="false" outlineLevel="0" collapsed="false">
      <c r="A896" s="166"/>
      <c r="B896" s="111"/>
    </row>
    <row r="897" customFormat="false" ht="12.75" hidden="false" customHeight="false" outlineLevel="0" collapsed="false">
      <c r="A897" s="166"/>
      <c r="B897" s="111"/>
    </row>
    <row r="898" customFormat="false" ht="12.75" hidden="false" customHeight="false" outlineLevel="0" collapsed="false">
      <c r="A898" s="166"/>
      <c r="B898" s="111"/>
    </row>
    <row r="899" customFormat="false" ht="12.75" hidden="false" customHeight="false" outlineLevel="0" collapsed="false">
      <c r="A899" s="166"/>
      <c r="B899" s="111"/>
    </row>
    <row r="900" customFormat="false" ht="12.75" hidden="false" customHeight="false" outlineLevel="0" collapsed="false">
      <c r="A900" s="166"/>
      <c r="B900" s="111"/>
    </row>
    <row r="901" customFormat="false" ht="12.75" hidden="false" customHeight="false" outlineLevel="0" collapsed="false">
      <c r="A901" s="166"/>
      <c r="B901" s="111"/>
    </row>
    <row r="902" customFormat="false" ht="12.75" hidden="false" customHeight="false" outlineLevel="0" collapsed="false">
      <c r="A902" s="166"/>
      <c r="B902" s="111"/>
    </row>
    <row r="903" customFormat="false" ht="12.75" hidden="false" customHeight="false" outlineLevel="0" collapsed="false">
      <c r="A903" s="166"/>
      <c r="B903" s="111"/>
    </row>
    <row r="904" customFormat="false" ht="12.75" hidden="false" customHeight="false" outlineLevel="0" collapsed="false">
      <c r="A904" s="166"/>
      <c r="B904" s="111"/>
    </row>
    <row r="905" customFormat="false" ht="12.75" hidden="false" customHeight="false" outlineLevel="0" collapsed="false">
      <c r="A905" s="166"/>
      <c r="B905" s="111"/>
    </row>
    <row r="906" customFormat="false" ht="12.75" hidden="false" customHeight="false" outlineLevel="0" collapsed="false">
      <c r="A906" s="166"/>
      <c r="B906" s="111"/>
    </row>
    <row r="907" customFormat="false" ht="12.75" hidden="false" customHeight="false" outlineLevel="0" collapsed="false">
      <c r="A907" s="166"/>
      <c r="B907" s="111"/>
    </row>
    <row r="908" customFormat="false" ht="12.75" hidden="false" customHeight="false" outlineLevel="0" collapsed="false">
      <c r="A908" s="173"/>
      <c r="B908" s="111"/>
    </row>
    <row r="909" customFormat="false" ht="12.75" hidden="false" customHeight="false" outlineLevel="0" collapsed="false">
      <c r="A909" s="173"/>
      <c r="B909" s="111"/>
    </row>
    <row r="910" customFormat="false" ht="12.75" hidden="false" customHeight="false" outlineLevel="0" collapsed="false">
      <c r="A910" s="173"/>
      <c r="B910" s="111"/>
    </row>
    <row r="911" customFormat="false" ht="12.75" hidden="false" customHeight="false" outlineLevel="0" collapsed="false">
      <c r="A911" s="173"/>
      <c r="B911" s="111"/>
    </row>
    <row r="912" customFormat="false" ht="12.75" hidden="false" customHeight="false" outlineLevel="0" collapsed="false">
      <c r="A912" s="173"/>
      <c r="B912" s="111"/>
    </row>
    <row r="913" customFormat="false" ht="12.75" hidden="false" customHeight="false" outlineLevel="0" collapsed="false">
      <c r="A913" s="173"/>
      <c r="B913" s="111"/>
    </row>
    <row r="914" customFormat="false" ht="12.75" hidden="false" customHeight="false" outlineLevel="0" collapsed="false">
      <c r="A914" s="173"/>
      <c r="B914" s="111"/>
    </row>
    <row r="915" customFormat="false" ht="12.75" hidden="false" customHeight="false" outlineLevel="0" collapsed="false">
      <c r="A915" s="173"/>
      <c r="B915" s="111"/>
    </row>
    <row r="916" customFormat="false" ht="12.75" hidden="false" customHeight="false" outlineLevel="0" collapsed="false">
      <c r="A916" s="173"/>
      <c r="B916" s="111"/>
    </row>
    <row r="917" customFormat="false" ht="12.75" hidden="false" customHeight="false" outlineLevel="0" collapsed="false">
      <c r="A917" s="173"/>
      <c r="B917" s="111"/>
    </row>
    <row r="918" customFormat="false" ht="12.75" hidden="false" customHeight="false" outlineLevel="0" collapsed="false">
      <c r="A918" s="173"/>
      <c r="B918" s="111"/>
    </row>
    <row r="919" customFormat="false" ht="12.75" hidden="false" customHeight="false" outlineLevel="0" collapsed="false">
      <c r="A919" s="173"/>
      <c r="B919" s="111"/>
    </row>
    <row r="920" customFormat="false" ht="12.75" hidden="false" customHeight="false" outlineLevel="0" collapsed="false">
      <c r="A920" s="173"/>
      <c r="B920" s="111"/>
    </row>
    <row r="921" customFormat="false" ht="12.75" hidden="false" customHeight="false" outlineLevel="0" collapsed="false">
      <c r="A921" s="173"/>
      <c r="B921" s="111"/>
    </row>
    <row r="922" customFormat="false" ht="12.75" hidden="false" customHeight="false" outlineLevel="0" collapsed="false">
      <c r="A922" s="173"/>
      <c r="B922" s="111"/>
    </row>
    <row r="923" customFormat="false" ht="12.75" hidden="false" customHeight="false" outlineLevel="0" collapsed="false">
      <c r="A923" s="173"/>
      <c r="B923" s="111"/>
    </row>
    <row r="924" customFormat="false" ht="12.75" hidden="false" customHeight="false" outlineLevel="0" collapsed="false">
      <c r="A924" s="173"/>
      <c r="B924" s="111"/>
    </row>
    <row r="925" customFormat="false" ht="12.75" hidden="false" customHeight="false" outlineLevel="0" collapsed="false">
      <c r="A925" s="173"/>
      <c r="B925" s="111"/>
    </row>
    <row r="926" customFormat="false" ht="12.75" hidden="false" customHeight="false" outlineLevel="0" collapsed="false">
      <c r="A926" s="173"/>
      <c r="B926" s="111"/>
    </row>
    <row r="927" customFormat="false" ht="12.75" hidden="false" customHeight="false" outlineLevel="0" collapsed="false">
      <c r="A927" s="173"/>
      <c r="B927" s="111"/>
    </row>
    <row r="928" customFormat="false" ht="12.75" hidden="false" customHeight="false" outlineLevel="0" collapsed="false">
      <c r="A928" s="173"/>
      <c r="B928" s="111"/>
    </row>
    <row r="929" customFormat="false" ht="12.75" hidden="false" customHeight="false" outlineLevel="0" collapsed="false">
      <c r="A929" s="173"/>
      <c r="B929" s="111"/>
    </row>
    <row r="930" customFormat="false" ht="12.75" hidden="false" customHeight="false" outlineLevel="0" collapsed="false">
      <c r="A930" s="173"/>
      <c r="B930" s="111"/>
    </row>
    <row r="931" customFormat="false" ht="12.75" hidden="false" customHeight="false" outlineLevel="0" collapsed="false">
      <c r="A931" s="173"/>
      <c r="B931" s="111"/>
    </row>
    <row r="932" customFormat="false" ht="12.75" hidden="false" customHeight="false" outlineLevel="0" collapsed="false">
      <c r="A932" s="173"/>
      <c r="B932" s="111"/>
    </row>
    <row r="933" customFormat="false" ht="12.75" hidden="false" customHeight="false" outlineLevel="0" collapsed="false">
      <c r="A933" s="173"/>
      <c r="B933" s="111"/>
    </row>
    <row r="934" customFormat="false" ht="12.75" hidden="false" customHeight="false" outlineLevel="0" collapsed="false">
      <c r="A934" s="173"/>
      <c r="B934" s="111"/>
    </row>
    <row r="935" customFormat="false" ht="12.75" hidden="false" customHeight="false" outlineLevel="0" collapsed="false">
      <c r="A935" s="173"/>
      <c r="B935" s="111"/>
    </row>
    <row r="936" customFormat="false" ht="12.75" hidden="false" customHeight="false" outlineLevel="0" collapsed="false">
      <c r="A936" s="173"/>
      <c r="B936" s="111"/>
    </row>
    <row r="937" customFormat="false" ht="12.75" hidden="false" customHeight="false" outlineLevel="0" collapsed="false">
      <c r="A937" s="173"/>
      <c r="B937" s="111"/>
    </row>
    <row r="938" customFormat="false" ht="12.75" hidden="false" customHeight="false" outlineLevel="0" collapsed="false">
      <c r="A938" s="173"/>
      <c r="B938" s="111"/>
    </row>
    <row r="939" customFormat="false" ht="12.75" hidden="false" customHeight="false" outlineLevel="0" collapsed="false">
      <c r="A939" s="173"/>
      <c r="B939" s="111"/>
    </row>
    <row r="940" customFormat="false" ht="12.75" hidden="false" customHeight="false" outlineLevel="0" collapsed="false">
      <c r="A940" s="173"/>
      <c r="B940" s="111"/>
    </row>
    <row r="941" customFormat="false" ht="12.75" hidden="false" customHeight="false" outlineLevel="0" collapsed="false">
      <c r="A941" s="173"/>
      <c r="B941" s="111"/>
    </row>
    <row r="942" customFormat="false" ht="12.75" hidden="false" customHeight="false" outlineLevel="0" collapsed="false">
      <c r="A942" s="173"/>
      <c r="B942" s="111"/>
    </row>
    <row r="943" customFormat="false" ht="12.75" hidden="false" customHeight="false" outlineLevel="0" collapsed="false">
      <c r="A943" s="173"/>
      <c r="B943" s="111"/>
    </row>
    <row r="944" customFormat="false" ht="12.75" hidden="false" customHeight="false" outlineLevel="0" collapsed="false">
      <c r="A944" s="173"/>
      <c r="B944" s="111"/>
    </row>
    <row r="945" customFormat="false" ht="12.75" hidden="false" customHeight="false" outlineLevel="0" collapsed="false">
      <c r="A945" s="173"/>
      <c r="B945" s="111"/>
    </row>
    <row r="946" customFormat="false" ht="12.75" hidden="false" customHeight="false" outlineLevel="0" collapsed="false">
      <c r="A946" s="173"/>
      <c r="B946" s="111"/>
    </row>
    <row r="947" customFormat="false" ht="12.75" hidden="false" customHeight="false" outlineLevel="0" collapsed="false">
      <c r="A947" s="173"/>
      <c r="B947" s="111"/>
    </row>
    <row r="948" customFormat="false" ht="12.75" hidden="false" customHeight="false" outlineLevel="0" collapsed="false">
      <c r="A948" s="173"/>
      <c r="B948" s="111"/>
    </row>
    <row r="949" customFormat="false" ht="12.75" hidden="false" customHeight="false" outlineLevel="0" collapsed="false">
      <c r="A949" s="173"/>
      <c r="B949" s="111"/>
    </row>
    <row r="950" customFormat="false" ht="12.75" hidden="false" customHeight="false" outlineLevel="0" collapsed="false">
      <c r="A950" s="173"/>
      <c r="B950" s="111"/>
    </row>
    <row r="951" customFormat="false" ht="12.75" hidden="false" customHeight="false" outlineLevel="0" collapsed="false">
      <c r="A951" s="173"/>
      <c r="B951" s="111"/>
    </row>
    <row r="952" customFormat="false" ht="12.75" hidden="false" customHeight="false" outlineLevel="0" collapsed="false">
      <c r="A952" s="173"/>
      <c r="B952" s="111"/>
    </row>
    <row r="953" customFormat="false" ht="12.75" hidden="false" customHeight="false" outlineLevel="0" collapsed="false">
      <c r="A953" s="173"/>
      <c r="B953" s="111"/>
    </row>
    <row r="954" customFormat="false" ht="12.75" hidden="false" customHeight="false" outlineLevel="0" collapsed="false">
      <c r="A954" s="173"/>
      <c r="B954" s="111"/>
    </row>
    <row r="955" customFormat="false" ht="12.75" hidden="false" customHeight="false" outlineLevel="0" collapsed="false">
      <c r="A955" s="173"/>
      <c r="B955" s="111"/>
    </row>
    <row r="956" customFormat="false" ht="12.75" hidden="false" customHeight="false" outlineLevel="0" collapsed="false">
      <c r="A956" s="173"/>
      <c r="B956" s="111"/>
    </row>
    <row r="957" customFormat="false" ht="12.75" hidden="false" customHeight="false" outlineLevel="0" collapsed="false">
      <c r="A957" s="173"/>
      <c r="B957" s="111"/>
    </row>
    <row r="958" customFormat="false" ht="12.75" hidden="false" customHeight="false" outlineLevel="0" collapsed="false">
      <c r="A958" s="173"/>
      <c r="B958" s="111"/>
    </row>
    <row r="959" customFormat="false" ht="12.75" hidden="false" customHeight="false" outlineLevel="0" collapsed="false">
      <c r="A959" s="173"/>
      <c r="B959" s="111"/>
    </row>
    <row r="960" customFormat="false" ht="12.75" hidden="false" customHeight="false" outlineLevel="0" collapsed="false">
      <c r="A960" s="173"/>
      <c r="B960" s="111"/>
    </row>
    <row r="961" customFormat="false" ht="12.75" hidden="false" customHeight="false" outlineLevel="0" collapsed="false">
      <c r="A961" s="173"/>
      <c r="B961" s="111"/>
    </row>
    <row r="962" customFormat="false" ht="12.75" hidden="false" customHeight="false" outlineLevel="0" collapsed="false">
      <c r="A962" s="173"/>
      <c r="B962" s="111"/>
    </row>
    <row r="963" customFormat="false" ht="12.75" hidden="false" customHeight="false" outlineLevel="0" collapsed="false">
      <c r="A963" s="173"/>
      <c r="B963" s="111"/>
    </row>
    <row r="964" customFormat="false" ht="12.75" hidden="false" customHeight="false" outlineLevel="0" collapsed="false">
      <c r="A964" s="173"/>
      <c r="B964" s="111"/>
    </row>
    <row r="965" customFormat="false" ht="12.75" hidden="false" customHeight="false" outlineLevel="0" collapsed="false">
      <c r="A965" s="173"/>
      <c r="B965" s="111"/>
    </row>
    <row r="966" customFormat="false" ht="12.75" hidden="false" customHeight="false" outlineLevel="0" collapsed="false">
      <c r="A966" s="173"/>
      <c r="B966" s="111"/>
    </row>
    <row r="967" customFormat="false" ht="12.75" hidden="false" customHeight="false" outlineLevel="0" collapsed="false">
      <c r="A967" s="173"/>
      <c r="B967" s="111"/>
    </row>
    <row r="968" customFormat="false" ht="12.75" hidden="false" customHeight="false" outlineLevel="0" collapsed="false">
      <c r="A968" s="173"/>
      <c r="B968" s="111"/>
    </row>
    <row r="969" customFormat="false" ht="12.75" hidden="false" customHeight="false" outlineLevel="0" collapsed="false">
      <c r="A969" s="173"/>
      <c r="B969" s="111"/>
    </row>
    <row r="970" customFormat="false" ht="12.75" hidden="false" customHeight="false" outlineLevel="0" collapsed="false">
      <c r="A970" s="173"/>
      <c r="B970" s="111"/>
    </row>
    <row r="971" customFormat="false" ht="12.75" hidden="false" customHeight="false" outlineLevel="0" collapsed="false">
      <c r="A971" s="173"/>
      <c r="B971" s="111"/>
    </row>
    <row r="972" customFormat="false" ht="12.75" hidden="false" customHeight="false" outlineLevel="0" collapsed="false">
      <c r="A972" s="173"/>
      <c r="B972" s="111"/>
    </row>
    <row r="973" customFormat="false" ht="12.75" hidden="false" customHeight="false" outlineLevel="0" collapsed="false">
      <c r="A973" s="173"/>
      <c r="B973" s="111"/>
    </row>
    <row r="974" customFormat="false" ht="12.75" hidden="false" customHeight="false" outlineLevel="0" collapsed="false">
      <c r="A974" s="173"/>
      <c r="B974" s="111"/>
    </row>
    <row r="975" customFormat="false" ht="12.75" hidden="false" customHeight="false" outlineLevel="0" collapsed="false">
      <c r="A975" s="173"/>
      <c r="B975" s="111"/>
    </row>
    <row r="976" customFormat="false" ht="12.75" hidden="false" customHeight="false" outlineLevel="0" collapsed="false">
      <c r="A976" s="173"/>
      <c r="B976" s="111"/>
    </row>
    <row r="977" customFormat="false" ht="12.75" hidden="false" customHeight="false" outlineLevel="0" collapsed="false">
      <c r="A977" s="173"/>
      <c r="B977" s="111"/>
    </row>
    <row r="978" customFormat="false" ht="12.75" hidden="false" customHeight="false" outlineLevel="0" collapsed="false">
      <c r="A978" s="173"/>
      <c r="B978" s="111"/>
    </row>
    <row r="979" customFormat="false" ht="12.75" hidden="false" customHeight="false" outlineLevel="0" collapsed="false">
      <c r="A979" s="173"/>
      <c r="B979" s="111"/>
    </row>
    <row r="980" customFormat="false" ht="12.75" hidden="false" customHeight="false" outlineLevel="0" collapsed="false">
      <c r="A980" s="173"/>
      <c r="B980" s="111"/>
    </row>
    <row r="981" customFormat="false" ht="12.75" hidden="false" customHeight="false" outlineLevel="0" collapsed="false">
      <c r="A981" s="173"/>
      <c r="B981" s="111"/>
    </row>
    <row r="982" customFormat="false" ht="12.75" hidden="false" customHeight="false" outlineLevel="0" collapsed="false">
      <c r="A982" s="173"/>
      <c r="B982" s="111"/>
    </row>
    <row r="983" customFormat="false" ht="12.75" hidden="false" customHeight="false" outlineLevel="0" collapsed="false">
      <c r="A983" s="173"/>
      <c r="B983" s="111"/>
    </row>
    <row r="984" customFormat="false" ht="12.75" hidden="false" customHeight="false" outlineLevel="0" collapsed="false">
      <c r="A984" s="173"/>
      <c r="B984" s="111"/>
    </row>
    <row r="985" customFormat="false" ht="12.75" hidden="false" customHeight="false" outlineLevel="0" collapsed="false">
      <c r="A985" s="173"/>
      <c r="B985" s="111"/>
    </row>
    <row r="986" customFormat="false" ht="12.75" hidden="false" customHeight="false" outlineLevel="0" collapsed="false">
      <c r="A986" s="173"/>
      <c r="B986" s="111"/>
    </row>
    <row r="987" customFormat="false" ht="12.75" hidden="false" customHeight="false" outlineLevel="0" collapsed="false">
      <c r="A987" s="173"/>
      <c r="B987" s="111"/>
    </row>
    <row r="988" customFormat="false" ht="12.75" hidden="false" customHeight="false" outlineLevel="0" collapsed="false">
      <c r="A988" s="173"/>
      <c r="B988" s="111"/>
    </row>
    <row r="989" customFormat="false" ht="12.75" hidden="false" customHeight="false" outlineLevel="0" collapsed="false">
      <c r="A989" s="173"/>
      <c r="B989" s="111"/>
    </row>
    <row r="990" customFormat="false" ht="12.75" hidden="false" customHeight="false" outlineLevel="0" collapsed="false">
      <c r="A990" s="173"/>
      <c r="B990" s="111"/>
    </row>
    <row r="991" customFormat="false" ht="12.75" hidden="false" customHeight="false" outlineLevel="0" collapsed="false">
      <c r="A991" s="173"/>
      <c r="B991" s="111"/>
    </row>
    <row r="992" customFormat="false" ht="12.75" hidden="false" customHeight="false" outlineLevel="0" collapsed="false">
      <c r="A992" s="173"/>
      <c r="B992" s="111"/>
    </row>
    <row r="993" customFormat="false" ht="12.75" hidden="false" customHeight="false" outlineLevel="0" collapsed="false">
      <c r="A993" s="173"/>
      <c r="B993" s="111"/>
    </row>
    <row r="994" customFormat="false" ht="12.75" hidden="false" customHeight="false" outlineLevel="0" collapsed="false">
      <c r="A994" s="173"/>
      <c r="B994" s="111"/>
    </row>
    <row r="995" customFormat="false" ht="12.75" hidden="false" customHeight="false" outlineLevel="0" collapsed="false">
      <c r="A995" s="173"/>
      <c r="B995" s="111"/>
    </row>
    <row r="996" customFormat="false" ht="12.75" hidden="false" customHeight="false" outlineLevel="0" collapsed="false">
      <c r="A996" s="173"/>
      <c r="B996" s="111"/>
    </row>
    <row r="997" customFormat="false" ht="12.75" hidden="false" customHeight="false" outlineLevel="0" collapsed="false">
      <c r="A997" s="173"/>
      <c r="B997" s="111"/>
    </row>
    <row r="998" customFormat="false" ht="12.75" hidden="false" customHeight="false" outlineLevel="0" collapsed="false">
      <c r="A998" s="173"/>
      <c r="B998" s="111"/>
    </row>
    <row r="999" customFormat="false" ht="12.75" hidden="false" customHeight="false" outlineLevel="0" collapsed="false">
      <c r="A999" s="173"/>
      <c r="B999" s="111"/>
    </row>
    <row r="1000" customFormat="false" ht="12.75" hidden="false" customHeight="false" outlineLevel="0" collapsed="false">
      <c r="A1000" s="173"/>
      <c r="B1000" s="111"/>
    </row>
    <row r="1001" customFormat="false" ht="12.75" hidden="false" customHeight="false" outlineLevel="0" collapsed="false">
      <c r="A1001" s="173"/>
      <c r="B1001" s="111"/>
    </row>
    <row r="1002" customFormat="false" ht="12.75" hidden="false" customHeight="false" outlineLevel="0" collapsed="false">
      <c r="A1002" s="173"/>
      <c r="B1002" s="111"/>
    </row>
    <row r="1003" customFormat="false" ht="12.75" hidden="false" customHeight="false" outlineLevel="0" collapsed="false">
      <c r="A1003" s="173"/>
      <c r="B1003" s="111"/>
    </row>
    <row r="1004" customFormat="false" ht="12.75" hidden="false" customHeight="false" outlineLevel="0" collapsed="false">
      <c r="A1004" s="173"/>
      <c r="B1004" s="111"/>
    </row>
    <row r="1005" customFormat="false" ht="12.75" hidden="false" customHeight="false" outlineLevel="0" collapsed="false">
      <c r="A1005" s="173"/>
      <c r="B1005" s="111"/>
    </row>
    <row r="1006" customFormat="false" ht="12.75" hidden="false" customHeight="false" outlineLevel="0" collapsed="false">
      <c r="A1006" s="173"/>
      <c r="B1006" s="111"/>
    </row>
    <row r="1007" customFormat="false" ht="12.75" hidden="false" customHeight="false" outlineLevel="0" collapsed="false">
      <c r="A1007" s="173"/>
      <c r="B1007" s="111"/>
    </row>
    <row r="1008" customFormat="false" ht="12.75" hidden="false" customHeight="false" outlineLevel="0" collapsed="false">
      <c r="A1008" s="173"/>
      <c r="B1008" s="111"/>
    </row>
    <row r="1009" customFormat="false" ht="12.75" hidden="false" customHeight="false" outlineLevel="0" collapsed="false">
      <c r="A1009" s="173"/>
      <c r="B1009" s="111"/>
    </row>
    <row r="1010" customFormat="false" ht="12.75" hidden="false" customHeight="false" outlineLevel="0" collapsed="false">
      <c r="A1010" s="173"/>
      <c r="B1010" s="111"/>
    </row>
    <row r="1011" customFormat="false" ht="12.75" hidden="false" customHeight="false" outlineLevel="0" collapsed="false">
      <c r="A1011" s="173"/>
      <c r="B1011" s="111"/>
    </row>
    <row r="1012" customFormat="false" ht="12.75" hidden="false" customHeight="false" outlineLevel="0" collapsed="false">
      <c r="A1012" s="173"/>
      <c r="B1012" s="111"/>
    </row>
    <row r="1013" customFormat="false" ht="12.75" hidden="false" customHeight="false" outlineLevel="0" collapsed="false">
      <c r="A1013" s="173"/>
      <c r="B1013" s="111"/>
    </row>
    <row r="1014" customFormat="false" ht="12.75" hidden="false" customHeight="false" outlineLevel="0" collapsed="false">
      <c r="A1014" s="173"/>
      <c r="B1014" s="111"/>
    </row>
    <row r="1015" customFormat="false" ht="12.75" hidden="false" customHeight="false" outlineLevel="0" collapsed="false">
      <c r="A1015" s="173"/>
      <c r="B1015" s="111"/>
    </row>
    <row r="1016" customFormat="false" ht="12.75" hidden="false" customHeight="false" outlineLevel="0" collapsed="false">
      <c r="A1016" s="173"/>
      <c r="B1016" s="111"/>
    </row>
    <row r="1017" customFormat="false" ht="12.75" hidden="false" customHeight="false" outlineLevel="0" collapsed="false">
      <c r="A1017" s="173"/>
      <c r="B1017" s="111"/>
    </row>
    <row r="1018" customFormat="false" ht="12.75" hidden="false" customHeight="false" outlineLevel="0" collapsed="false">
      <c r="A1018" s="173"/>
      <c r="B1018" s="111"/>
    </row>
    <row r="1019" customFormat="false" ht="12.75" hidden="false" customHeight="false" outlineLevel="0" collapsed="false">
      <c r="A1019" s="173"/>
      <c r="B1019" s="111"/>
    </row>
    <row r="1020" customFormat="false" ht="12.75" hidden="false" customHeight="false" outlineLevel="0" collapsed="false">
      <c r="A1020" s="173"/>
      <c r="B1020" s="111"/>
    </row>
    <row r="1021" customFormat="false" ht="12.75" hidden="false" customHeight="false" outlineLevel="0" collapsed="false">
      <c r="A1021" s="173"/>
      <c r="B1021" s="111"/>
    </row>
    <row r="1022" customFormat="false" ht="12.75" hidden="false" customHeight="false" outlineLevel="0" collapsed="false">
      <c r="A1022" s="173"/>
      <c r="B1022" s="111"/>
    </row>
    <row r="1023" customFormat="false" ht="12.75" hidden="false" customHeight="false" outlineLevel="0" collapsed="false">
      <c r="A1023" s="173"/>
      <c r="B1023" s="111"/>
    </row>
    <row r="1024" customFormat="false" ht="12.75" hidden="false" customHeight="false" outlineLevel="0" collapsed="false">
      <c r="A1024" s="173"/>
      <c r="B1024" s="111"/>
    </row>
    <row r="1025" customFormat="false" ht="12.75" hidden="false" customHeight="false" outlineLevel="0" collapsed="false">
      <c r="A1025" s="173"/>
      <c r="B1025" s="111"/>
    </row>
    <row r="1026" customFormat="false" ht="12.75" hidden="false" customHeight="false" outlineLevel="0" collapsed="false">
      <c r="A1026" s="173"/>
      <c r="B1026" s="111"/>
    </row>
    <row r="1027" customFormat="false" ht="12.75" hidden="false" customHeight="false" outlineLevel="0" collapsed="false">
      <c r="A1027" s="173"/>
      <c r="B1027" s="111"/>
    </row>
    <row r="1028" customFormat="false" ht="12.75" hidden="false" customHeight="false" outlineLevel="0" collapsed="false">
      <c r="A1028" s="173"/>
      <c r="B1028" s="111"/>
    </row>
    <row r="1029" customFormat="false" ht="12.75" hidden="false" customHeight="false" outlineLevel="0" collapsed="false">
      <c r="A1029" s="173"/>
      <c r="B1029" s="111"/>
    </row>
    <row r="1030" customFormat="false" ht="12.75" hidden="false" customHeight="false" outlineLevel="0" collapsed="false">
      <c r="A1030" s="173"/>
      <c r="B1030" s="111"/>
    </row>
    <row r="1031" customFormat="false" ht="12.75" hidden="false" customHeight="false" outlineLevel="0" collapsed="false">
      <c r="A1031" s="173"/>
      <c r="B1031" s="111"/>
    </row>
    <row r="1032" customFormat="false" ht="12.75" hidden="false" customHeight="false" outlineLevel="0" collapsed="false">
      <c r="A1032" s="173"/>
      <c r="B1032" s="111"/>
    </row>
    <row r="1033" customFormat="false" ht="12.75" hidden="false" customHeight="false" outlineLevel="0" collapsed="false">
      <c r="A1033" s="173"/>
      <c r="B1033" s="111"/>
    </row>
    <row r="1034" customFormat="false" ht="12.75" hidden="false" customHeight="false" outlineLevel="0" collapsed="false">
      <c r="A1034" s="173"/>
      <c r="B1034" s="111"/>
    </row>
    <row r="1035" customFormat="false" ht="12.75" hidden="false" customHeight="false" outlineLevel="0" collapsed="false">
      <c r="A1035" s="173"/>
      <c r="B1035" s="111"/>
    </row>
    <row r="1036" customFormat="false" ht="12.75" hidden="false" customHeight="false" outlineLevel="0" collapsed="false">
      <c r="A1036" s="173"/>
      <c r="B1036" s="111"/>
    </row>
    <row r="1037" customFormat="false" ht="12.75" hidden="false" customHeight="false" outlineLevel="0" collapsed="false">
      <c r="A1037" s="173"/>
      <c r="B1037" s="111"/>
    </row>
    <row r="1038" customFormat="false" ht="12.75" hidden="false" customHeight="false" outlineLevel="0" collapsed="false">
      <c r="A1038" s="173"/>
      <c r="B1038" s="111"/>
    </row>
    <row r="1039" customFormat="false" ht="12.75" hidden="false" customHeight="false" outlineLevel="0" collapsed="false">
      <c r="A1039" s="173"/>
      <c r="B1039" s="111"/>
    </row>
    <row r="1040" customFormat="false" ht="12.75" hidden="false" customHeight="false" outlineLevel="0" collapsed="false">
      <c r="A1040" s="173"/>
      <c r="B1040" s="111"/>
    </row>
    <row r="1041" customFormat="false" ht="12.75" hidden="false" customHeight="false" outlineLevel="0" collapsed="false">
      <c r="A1041" s="173"/>
      <c r="B1041" s="111"/>
    </row>
    <row r="1042" customFormat="false" ht="12.75" hidden="false" customHeight="false" outlineLevel="0" collapsed="false">
      <c r="A1042" s="173"/>
      <c r="B1042" s="111"/>
    </row>
    <row r="1043" customFormat="false" ht="12.75" hidden="false" customHeight="false" outlineLevel="0" collapsed="false">
      <c r="A1043" s="173"/>
      <c r="B1043" s="111"/>
    </row>
    <row r="1044" customFormat="false" ht="12.75" hidden="false" customHeight="false" outlineLevel="0" collapsed="false">
      <c r="A1044" s="173"/>
      <c r="B1044" s="111"/>
    </row>
    <row r="1045" customFormat="false" ht="12.75" hidden="false" customHeight="false" outlineLevel="0" collapsed="false">
      <c r="A1045" s="173"/>
      <c r="B1045" s="111"/>
    </row>
    <row r="1046" customFormat="false" ht="12.75" hidden="false" customHeight="false" outlineLevel="0" collapsed="false">
      <c r="A1046" s="173"/>
      <c r="B1046" s="111"/>
    </row>
    <row r="1047" customFormat="false" ht="12.75" hidden="false" customHeight="false" outlineLevel="0" collapsed="false">
      <c r="A1047" s="173"/>
      <c r="B1047" s="111"/>
    </row>
    <row r="1048" customFormat="false" ht="12.75" hidden="false" customHeight="false" outlineLevel="0" collapsed="false">
      <c r="A1048" s="173"/>
      <c r="B1048" s="111"/>
    </row>
    <row r="1049" customFormat="false" ht="12.75" hidden="false" customHeight="false" outlineLevel="0" collapsed="false">
      <c r="A1049" s="173"/>
      <c r="B1049" s="111"/>
    </row>
    <row r="1050" customFormat="false" ht="12.75" hidden="false" customHeight="false" outlineLevel="0" collapsed="false">
      <c r="A1050" s="173"/>
      <c r="B1050" s="111"/>
    </row>
    <row r="1051" customFormat="false" ht="12.75" hidden="false" customHeight="false" outlineLevel="0" collapsed="false">
      <c r="A1051" s="173"/>
      <c r="B1051" s="111"/>
    </row>
    <row r="1052" customFormat="false" ht="12.75" hidden="false" customHeight="false" outlineLevel="0" collapsed="false">
      <c r="A1052" s="173"/>
      <c r="B1052" s="111"/>
    </row>
    <row r="1053" customFormat="false" ht="12.75" hidden="false" customHeight="false" outlineLevel="0" collapsed="false">
      <c r="A1053" s="173"/>
      <c r="B1053" s="111"/>
    </row>
    <row r="1054" customFormat="false" ht="12.75" hidden="false" customHeight="false" outlineLevel="0" collapsed="false">
      <c r="A1054" s="173"/>
      <c r="B1054" s="111"/>
    </row>
    <row r="1055" customFormat="false" ht="12.75" hidden="false" customHeight="false" outlineLevel="0" collapsed="false">
      <c r="A1055" s="173"/>
      <c r="B1055" s="111"/>
    </row>
    <row r="1056" customFormat="false" ht="12.75" hidden="false" customHeight="false" outlineLevel="0" collapsed="false">
      <c r="A1056" s="173"/>
      <c r="B1056" s="111"/>
    </row>
    <row r="1057" customFormat="false" ht="12.75" hidden="false" customHeight="false" outlineLevel="0" collapsed="false">
      <c r="A1057" s="173"/>
      <c r="B1057" s="111"/>
    </row>
    <row r="1058" customFormat="false" ht="12.75" hidden="false" customHeight="false" outlineLevel="0" collapsed="false">
      <c r="A1058" s="173"/>
      <c r="B1058" s="111"/>
    </row>
    <row r="1059" customFormat="false" ht="12.75" hidden="false" customHeight="false" outlineLevel="0" collapsed="false">
      <c r="A1059" s="173"/>
      <c r="B1059" s="111"/>
    </row>
    <row r="1060" customFormat="false" ht="12.75" hidden="false" customHeight="false" outlineLevel="0" collapsed="false">
      <c r="A1060" s="173"/>
      <c r="B1060" s="111"/>
    </row>
    <row r="1061" customFormat="false" ht="12.75" hidden="false" customHeight="false" outlineLevel="0" collapsed="false">
      <c r="A1061" s="173"/>
      <c r="B1061" s="111"/>
    </row>
    <row r="1062" customFormat="false" ht="12.75" hidden="false" customHeight="false" outlineLevel="0" collapsed="false">
      <c r="A1062" s="173"/>
      <c r="B1062" s="111"/>
    </row>
    <row r="1063" customFormat="false" ht="12.75" hidden="false" customHeight="false" outlineLevel="0" collapsed="false">
      <c r="A1063" s="173"/>
      <c r="B1063" s="111"/>
    </row>
    <row r="1064" customFormat="false" ht="12.75" hidden="false" customHeight="false" outlineLevel="0" collapsed="false">
      <c r="A1064" s="173"/>
      <c r="B1064" s="111"/>
    </row>
    <row r="1065" customFormat="false" ht="12.75" hidden="false" customHeight="false" outlineLevel="0" collapsed="false">
      <c r="A1065" s="173"/>
      <c r="B1065" s="111"/>
    </row>
    <row r="1066" customFormat="false" ht="12.75" hidden="false" customHeight="false" outlineLevel="0" collapsed="false">
      <c r="A1066" s="173"/>
      <c r="B1066" s="111"/>
    </row>
    <row r="1067" customFormat="false" ht="12.75" hidden="false" customHeight="false" outlineLevel="0" collapsed="false">
      <c r="A1067" s="173"/>
      <c r="B1067" s="111"/>
    </row>
    <row r="1068" customFormat="false" ht="12.75" hidden="false" customHeight="false" outlineLevel="0" collapsed="false">
      <c r="A1068" s="173"/>
      <c r="B1068" s="111"/>
    </row>
    <row r="1069" customFormat="false" ht="12.75" hidden="false" customHeight="false" outlineLevel="0" collapsed="false">
      <c r="A1069" s="173"/>
      <c r="B1069" s="111"/>
    </row>
    <row r="1070" customFormat="false" ht="12.75" hidden="false" customHeight="false" outlineLevel="0" collapsed="false">
      <c r="A1070" s="173"/>
      <c r="B1070" s="111"/>
    </row>
    <row r="1071" customFormat="false" ht="12.75" hidden="false" customHeight="false" outlineLevel="0" collapsed="false">
      <c r="A1071" s="173"/>
      <c r="B1071" s="111"/>
    </row>
    <row r="1072" customFormat="false" ht="12.75" hidden="false" customHeight="false" outlineLevel="0" collapsed="false">
      <c r="A1072" s="173"/>
      <c r="B1072" s="111"/>
    </row>
    <row r="1073" customFormat="false" ht="12.75" hidden="false" customHeight="false" outlineLevel="0" collapsed="false">
      <c r="A1073" s="173"/>
      <c r="B1073" s="111"/>
    </row>
    <row r="1074" customFormat="false" ht="12.75" hidden="false" customHeight="false" outlineLevel="0" collapsed="false">
      <c r="A1074" s="173"/>
      <c r="B1074" s="111"/>
    </row>
    <row r="1075" customFormat="false" ht="12.75" hidden="false" customHeight="false" outlineLevel="0" collapsed="false">
      <c r="A1075" s="173"/>
      <c r="B1075" s="111"/>
    </row>
    <row r="1076" customFormat="false" ht="12.75" hidden="false" customHeight="false" outlineLevel="0" collapsed="false">
      <c r="A1076" s="173"/>
      <c r="B1076" s="111"/>
    </row>
    <row r="1077" customFormat="false" ht="12.75" hidden="false" customHeight="false" outlineLevel="0" collapsed="false">
      <c r="A1077" s="173"/>
      <c r="B1077" s="111"/>
    </row>
    <row r="1078" customFormat="false" ht="12.75" hidden="false" customHeight="false" outlineLevel="0" collapsed="false">
      <c r="A1078" s="173"/>
      <c r="B1078" s="111"/>
    </row>
    <row r="1079" customFormat="false" ht="12.75" hidden="false" customHeight="false" outlineLevel="0" collapsed="false">
      <c r="A1079" s="173"/>
      <c r="B1079" s="111"/>
    </row>
    <row r="1080" customFormat="false" ht="12.75" hidden="false" customHeight="false" outlineLevel="0" collapsed="false">
      <c r="A1080" s="173"/>
      <c r="B1080" s="111"/>
    </row>
    <row r="1081" customFormat="false" ht="12.75" hidden="false" customHeight="false" outlineLevel="0" collapsed="false">
      <c r="A1081" s="173"/>
      <c r="B1081" s="111"/>
    </row>
    <row r="1082" customFormat="false" ht="12.75" hidden="false" customHeight="false" outlineLevel="0" collapsed="false">
      <c r="A1082" s="173"/>
      <c r="B1082" s="111"/>
    </row>
    <row r="1083" customFormat="false" ht="12.75" hidden="false" customHeight="false" outlineLevel="0" collapsed="false">
      <c r="A1083" s="173"/>
      <c r="B1083" s="111"/>
    </row>
    <row r="1084" customFormat="false" ht="12.75" hidden="false" customHeight="false" outlineLevel="0" collapsed="false">
      <c r="A1084" s="173"/>
      <c r="B1084" s="111"/>
    </row>
    <row r="1085" customFormat="false" ht="12.75" hidden="false" customHeight="false" outlineLevel="0" collapsed="false">
      <c r="A1085" s="173"/>
      <c r="B1085" s="111"/>
    </row>
    <row r="1086" customFormat="false" ht="12.75" hidden="false" customHeight="false" outlineLevel="0" collapsed="false">
      <c r="A1086" s="173"/>
      <c r="B1086" s="111"/>
    </row>
    <row r="1087" customFormat="false" ht="12.75" hidden="false" customHeight="false" outlineLevel="0" collapsed="false">
      <c r="A1087" s="173"/>
      <c r="B1087" s="111"/>
    </row>
  </sheetData>
  <mergeCells count="13">
    <mergeCell ref="A2:I2"/>
    <mergeCell ref="A4:A6"/>
    <mergeCell ref="B4:B5"/>
    <mergeCell ref="C4:D4"/>
    <mergeCell ref="E4:E5"/>
    <mergeCell ref="F4:F5"/>
    <mergeCell ref="G4:G5"/>
    <mergeCell ref="H4:H5"/>
    <mergeCell ref="I4:I5"/>
    <mergeCell ref="J4:J5"/>
    <mergeCell ref="B6:J6"/>
    <mergeCell ref="A478:J478"/>
    <mergeCell ref="A479:I479"/>
  </mergeCells>
  <printOptions headings="false" gridLines="false" gridLinesSet="true" horizontalCentered="true" verticalCentered="false"/>
  <pageMargins left="0.39375" right="0.39375" top="0.7875" bottom="0.865972222222222" header="0.511811023622047" footer="0.590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rowBreaks count="6" manualBreakCount="6">
    <brk id="78" man="true" max="16383" min="0"/>
    <brk id="149" man="true" max="16383" min="0"/>
    <brk id="211" man="true" max="16383" min="0"/>
    <brk id="293" man="true" max="16383" min="0"/>
    <brk id="365" man="true" max="16383" min="0"/>
    <brk id="4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74" width="17.85"/>
    <col collapsed="false" customWidth="true" hidden="false" outlineLevel="0" max="5" min="2" style="174" width="13.28"/>
    <col collapsed="false" customWidth="true" hidden="false" outlineLevel="0" max="6" min="6" style="174" width="14.7"/>
    <col collapsed="false" customWidth="true" hidden="false" outlineLevel="0" max="8" min="7" style="174" width="13.28"/>
    <col collapsed="false" customWidth="true" hidden="false" outlineLevel="0" max="9" min="9" style="174" width="14.7"/>
    <col collapsed="false" customWidth="true" hidden="false" outlineLevel="0" max="10" min="10" style="174" width="13.28"/>
    <col collapsed="false" customWidth="false" hidden="false" outlineLevel="0" max="257" min="11" style="174" width="12.7"/>
  </cols>
  <sheetData>
    <row r="1" s="175" customFormat="true" ht="20.1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20.1" hidden="false" customHeight="true" outlineLevel="0" collapsed="false">
      <c r="A2" s="176" t="s">
        <v>266</v>
      </c>
      <c r="B2" s="176"/>
      <c r="C2" s="176"/>
      <c r="D2" s="176"/>
      <c r="E2" s="176"/>
      <c r="F2" s="176"/>
      <c r="G2" s="176"/>
      <c r="H2" s="176"/>
      <c r="I2" s="176"/>
      <c r="J2" s="176"/>
    </row>
    <row r="3" s="179" customFormat="true" ht="15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8"/>
    </row>
    <row r="4" customFormat="false" ht="15" hidden="false" customHeight="true" outlineLevel="0" collapsed="false">
      <c r="A4" s="180" t="s">
        <v>153</v>
      </c>
      <c r="B4" s="121" t="s">
        <v>178</v>
      </c>
      <c r="C4" s="122" t="s">
        <v>179</v>
      </c>
      <c r="D4" s="122"/>
      <c r="E4" s="123" t="s">
        <v>180</v>
      </c>
      <c r="F4" s="123" t="s">
        <v>181</v>
      </c>
      <c r="G4" s="123" t="s">
        <v>182</v>
      </c>
      <c r="H4" s="123" t="s">
        <v>183</v>
      </c>
      <c r="I4" s="124" t="s">
        <v>184</v>
      </c>
      <c r="J4" s="181" t="s">
        <v>267</v>
      </c>
      <c r="K4" s="182"/>
    </row>
    <row r="5" customFormat="false" ht="42.75" hidden="false" customHeight="true" outlineLevel="0" collapsed="false">
      <c r="A5" s="180"/>
      <c r="B5" s="121"/>
      <c r="C5" s="126" t="s">
        <v>185</v>
      </c>
      <c r="D5" s="124" t="s">
        <v>186</v>
      </c>
      <c r="E5" s="123"/>
      <c r="F5" s="123"/>
      <c r="G5" s="123"/>
      <c r="H5" s="123"/>
      <c r="I5" s="124"/>
      <c r="J5" s="181"/>
      <c r="K5" s="182"/>
    </row>
    <row r="6" customFormat="false" ht="15" hidden="false" customHeight="true" outlineLevel="0" collapsed="false">
      <c r="A6" s="180"/>
      <c r="B6" s="183" t="s">
        <v>187</v>
      </c>
      <c r="C6" s="183"/>
      <c r="D6" s="183"/>
      <c r="E6" s="183"/>
      <c r="F6" s="183"/>
      <c r="G6" s="183"/>
      <c r="H6" s="183"/>
      <c r="I6" s="183"/>
      <c r="J6" s="181"/>
      <c r="K6" s="182"/>
    </row>
    <row r="7" s="187" customFormat="true" ht="12.75" hidden="fals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6"/>
      <c r="K7" s="182"/>
    </row>
    <row r="8" s="188" customFormat="true" ht="31.5" hidden="false" customHeight="true" outlineLevel="0" collapsed="false">
      <c r="B8" s="189" t="s">
        <v>268</v>
      </c>
      <c r="C8" s="190"/>
      <c r="D8" s="190"/>
      <c r="E8" s="190"/>
      <c r="F8" s="190"/>
      <c r="G8" s="190"/>
      <c r="H8" s="190"/>
      <c r="I8" s="190"/>
      <c r="J8" s="190"/>
    </row>
    <row r="9" customFormat="false" ht="12" hidden="false" customHeight="true" outlineLevel="0" collapsed="false">
      <c r="A9" s="191" t="s">
        <v>269</v>
      </c>
      <c r="B9" s="192" t="n">
        <v>993.440125164253</v>
      </c>
      <c r="C9" s="193" t="n">
        <v>81.2954091101988</v>
      </c>
      <c r="D9" s="193" t="n">
        <v>912.144716054054</v>
      </c>
      <c r="E9" s="193" t="n">
        <v>19.9403833666525</v>
      </c>
      <c r="F9" s="193" t="n">
        <v>1.02258376239244</v>
      </c>
      <c r="G9" s="193" t="n">
        <v>0</v>
      </c>
      <c r="H9" s="193" t="n">
        <v>0</v>
      </c>
      <c r="I9" s="193" t="n">
        <v>0</v>
      </c>
      <c r="J9" s="194" t="n">
        <v>155.838634178994</v>
      </c>
      <c r="K9" s="187"/>
      <c r="L9" s="195"/>
      <c r="M9" s="195"/>
      <c r="N9" s="195"/>
      <c r="O9" s="195"/>
      <c r="P9" s="195"/>
      <c r="Q9" s="195"/>
      <c r="R9" s="195"/>
      <c r="S9" s="195"/>
    </row>
    <row r="10" customFormat="false" ht="12" hidden="false" customHeight="true" outlineLevel="0" collapsed="false">
      <c r="A10" s="191" t="s">
        <v>193</v>
      </c>
      <c r="B10" s="193" t="n">
        <v>1484.28033111262</v>
      </c>
      <c r="C10" s="193" t="n">
        <v>459.6514011954</v>
      </c>
      <c r="D10" s="193" t="n">
        <v>1024.62892991722</v>
      </c>
      <c r="E10" s="193" t="n">
        <v>557.819442385074</v>
      </c>
      <c r="F10" s="193" t="n">
        <v>5.6242106931584</v>
      </c>
      <c r="G10" s="193" t="n">
        <v>0</v>
      </c>
      <c r="H10" s="193" t="n">
        <v>0</v>
      </c>
      <c r="I10" s="193" t="n">
        <v>0</v>
      </c>
      <c r="J10" s="194" t="n">
        <v>211.390775633785</v>
      </c>
      <c r="K10" s="187"/>
      <c r="L10" s="195"/>
      <c r="M10" s="195"/>
      <c r="N10" s="195"/>
      <c r="O10" s="195"/>
      <c r="P10" s="195"/>
      <c r="Q10" s="195"/>
      <c r="R10" s="195"/>
      <c r="S10" s="195"/>
    </row>
    <row r="11" customFormat="false" ht="12" hidden="false" customHeight="true" outlineLevel="0" collapsed="false">
      <c r="A11" s="191" t="s">
        <v>197</v>
      </c>
      <c r="B11" s="193" t="n">
        <v>2230.25518577791</v>
      </c>
      <c r="C11" s="193" t="n">
        <v>1454.11411012205</v>
      </c>
      <c r="D11" s="193" t="n">
        <v>776.14107565586</v>
      </c>
      <c r="E11" s="193" t="n">
        <v>1040.9902701155</v>
      </c>
      <c r="F11" s="193" t="n">
        <v>6.64679445555084</v>
      </c>
      <c r="G11" s="193" t="n">
        <v>168.726320794752</v>
      </c>
      <c r="H11" s="193" t="n">
        <v>0</v>
      </c>
      <c r="I11" s="193" t="n">
        <v>1155.00835962226</v>
      </c>
      <c r="J11" s="194" t="n">
        <v>290.992678493523</v>
      </c>
      <c r="L11" s="195"/>
      <c r="M11" s="195"/>
      <c r="N11" s="195"/>
      <c r="O11" s="195"/>
      <c r="P11" s="195"/>
      <c r="Q11" s="195"/>
      <c r="R11" s="195"/>
      <c r="S11" s="195"/>
    </row>
    <row r="12" customFormat="false" ht="12" hidden="false" customHeight="true" outlineLevel="0" collapsed="false">
      <c r="A12" s="191" t="s">
        <v>198</v>
      </c>
      <c r="B12" s="193" t="n">
        <v>2277.80533072915</v>
      </c>
      <c r="C12" s="193" t="n">
        <v>1510.86750893483</v>
      </c>
      <c r="D12" s="193" t="n">
        <v>766.426529913132</v>
      </c>
      <c r="E12" s="193" t="n">
        <v>1073.71295051206</v>
      </c>
      <c r="F12" s="193" t="n">
        <v>9.20325386153193</v>
      </c>
      <c r="G12" s="193" t="n">
        <v>209.118379409253</v>
      </c>
      <c r="H12" s="193" t="n">
        <v>5.6242106931584</v>
      </c>
      <c r="I12" s="193" t="n">
        <v>1278.22970299055</v>
      </c>
      <c r="J12" s="194" t="n">
        <v>290.58457789291</v>
      </c>
      <c r="L12" s="195"/>
      <c r="M12" s="195"/>
      <c r="N12" s="195"/>
      <c r="O12" s="195"/>
      <c r="P12" s="195"/>
      <c r="Q12" s="195"/>
      <c r="R12" s="195"/>
      <c r="S12" s="195"/>
    </row>
    <row r="13" customFormat="false" ht="12" hidden="false" customHeight="true" outlineLevel="0" collapsed="false">
      <c r="A13" s="191" t="s">
        <v>199</v>
      </c>
      <c r="B13" s="193" t="n">
        <v>2372.39432875045</v>
      </c>
      <c r="C13" s="193" t="n">
        <v>1615.68234458005</v>
      </c>
      <c r="D13" s="193" t="n">
        <v>756.711984170403</v>
      </c>
      <c r="E13" s="193" t="n">
        <v>1152.96319209747</v>
      </c>
      <c r="F13" s="193" t="n">
        <v>9.71454574272815</v>
      </c>
      <c r="G13" s="193" t="n">
        <v>183.553785349442</v>
      </c>
      <c r="H13" s="193" t="n">
        <v>6.64679445555084</v>
      </c>
      <c r="I13" s="193" t="n">
        <v>1419.8575540819</v>
      </c>
      <c r="J13" s="194" t="n">
        <v>296.898146415845</v>
      </c>
      <c r="L13" s="195"/>
      <c r="M13" s="195"/>
      <c r="N13" s="195"/>
      <c r="O13" s="195"/>
      <c r="P13" s="195"/>
      <c r="Q13" s="195"/>
      <c r="R13" s="195"/>
      <c r="S13" s="195"/>
    </row>
    <row r="14" customFormat="false" ht="12" hidden="false" customHeight="true" outlineLevel="0" collapsed="false">
      <c r="A14" s="191" t="s">
        <v>200</v>
      </c>
      <c r="B14" s="193" t="n">
        <v>2449.08811092989</v>
      </c>
      <c r="C14" s="193" t="n">
        <v>1704.64713190819</v>
      </c>
      <c r="D14" s="193" t="n">
        <v>744.440979021694</v>
      </c>
      <c r="E14" s="193" t="n">
        <v>1249.59735764356</v>
      </c>
      <c r="F14" s="193" t="n">
        <v>10.7371295051206</v>
      </c>
      <c r="G14" s="193" t="n">
        <v>184.576369111835</v>
      </c>
      <c r="H14" s="193" t="n">
        <v>7.15808633674706</v>
      </c>
      <c r="I14" s="193" t="n">
        <v>1674.99220279881</v>
      </c>
      <c r="J14" s="194" t="n">
        <v>302.047051901124</v>
      </c>
      <c r="L14" s="195"/>
      <c r="M14" s="195"/>
      <c r="N14" s="195"/>
      <c r="O14" s="195"/>
      <c r="P14" s="195"/>
      <c r="Q14" s="195"/>
      <c r="R14" s="195"/>
      <c r="S14" s="195"/>
    </row>
    <row r="15" customFormat="false" ht="12" hidden="false" customHeight="true" outlineLevel="0" collapsed="false">
      <c r="A15" s="191" t="s">
        <v>201</v>
      </c>
      <c r="B15" s="193" t="n">
        <v>2810.57147093561</v>
      </c>
      <c r="C15" s="193" t="n">
        <v>2077.37891330024</v>
      </c>
      <c r="D15" s="193" t="n">
        <v>732.681265754181</v>
      </c>
      <c r="E15" s="193" t="n">
        <v>1294.07975130763</v>
      </c>
      <c r="F15" s="193" t="n">
        <v>11.759713267513</v>
      </c>
      <c r="G15" s="193" t="n">
        <v>210.140963171646</v>
      </c>
      <c r="H15" s="193" t="n">
        <v>11.2484213863168</v>
      </c>
      <c r="I15" s="193" t="n">
        <v>1927.05910022855</v>
      </c>
      <c r="J15" s="194" t="n">
        <v>340.370028209317</v>
      </c>
      <c r="L15" s="195"/>
      <c r="M15" s="195"/>
      <c r="N15" s="195"/>
      <c r="O15" s="195"/>
      <c r="P15" s="195"/>
      <c r="Q15" s="195"/>
      <c r="R15" s="195"/>
      <c r="S15" s="195"/>
    </row>
    <row r="16" customFormat="false" ht="12" hidden="false" customHeight="true" outlineLevel="0" collapsed="false">
      <c r="A16" s="191" t="s">
        <v>202</v>
      </c>
      <c r="B16" s="193" t="n">
        <v>3450.70890619328</v>
      </c>
      <c r="C16" s="193" t="n">
        <v>2728.76476994422</v>
      </c>
      <c r="D16" s="193" t="n">
        <v>721.944136249061</v>
      </c>
      <c r="E16" s="193" t="n">
        <v>1321.17822101103</v>
      </c>
      <c r="F16" s="193" t="n">
        <v>15.3387564358866</v>
      </c>
      <c r="G16" s="193" t="n">
        <v>177.418282775088</v>
      </c>
      <c r="H16" s="193" t="n">
        <v>155.944023764847</v>
      </c>
      <c r="I16" s="193" t="n">
        <v>2304.90380043255</v>
      </c>
      <c r="J16" s="194" t="n">
        <v>409.521362677515</v>
      </c>
      <c r="L16" s="195"/>
      <c r="M16" s="195"/>
      <c r="N16" s="195"/>
      <c r="O16" s="195"/>
      <c r="P16" s="195"/>
      <c r="Q16" s="195"/>
      <c r="R16" s="195"/>
      <c r="S16" s="195"/>
    </row>
    <row r="17" customFormat="false" ht="12" hidden="false" customHeight="true" outlineLevel="0" collapsed="false">
      <c r="A17" s="191" t="s">
        <v>203</v>
      </c>
      <c r="B17" s="193" t="n">
        <v>3841.84719530839</v>
      </c>
      <c r="C17" s="193" t="n">
        <v>3131.66277232684</v>
      </c>
      <c r="D17" s="193" t="n">
        <v>710.184422981548</v>
      </c>
      <c r="E17" s="193" t="n">
        <v>1310.44109150591</v>
      </c>
      <c r="F17" s="193" t="n">
        <v>15.3387564358866</v>
      </c>
      <c r="G17" s="193" t="n">
        <v>173.327947725518</v>
      </c>
      <c r="H17" s="193" t="n">
        <v>299.105750499788</v>
      </c>
      <c r="I17" s="193" t="n">
        <v>2794.21013073733</v>
      </c>
      <c r="J17" s="194" t="n">
        <v>450.176022698162</v>
      </c>
      <c r="L17" s="195"/>
      <c r="M17" s="195"/>
      <c r="N17" s="195"/>
      <c r="O17" s="195"/>
      <c r="P17" s="195"/>
      <c r="Q17" s="195"/>
      <c r="R17" s="195"/>
      <c r="S17" s="195"/>
    </row>
    <row r="18" customFormat="false" ht="12" hidden="false" customHeight="true" outlineLevel="0" collapsed="false">
      <c r="A18" s="191" t="s">
        <v>204</v>
      </c>
      <c r="B18" s="193" t="n">
        <v>4370.01170858408</v>
      </c>
      <c r="C18" s="193" t="n">
        <v>3671.07570698885</v>
      </c>
      <c r="D18" s="193" t="n">
        <v>698.424709714035</v>
      </c>
      <c r="E18" s="193" t="n">
        <v>1250.10864952475</v>
      </c>
      <c r="F18" s="193" t="n">
        <v>12.7822970299055</v>
      </c>
      <c r="G18" s="193" t="n">
        <v>169.237612675948</v>
      </c>
      <c r="H18" s="193" t="n">
        <v>97.6567493084777</v>
      </c>
      <c r="I18" s="193" t="n">
        <v>3030.93827173118</v>
      </c>
      <c r="J18" s="194" t="n">
        <v>510.187579077004</v>
      </c>
      <c r="L18" s="195"/>
      <c r="M18" s="195"/>
      <c r="N18" s="195"/>
      <c r="O18" s="195"/>
      <c r="P18" s="195"/>
      <c r="Q18" s="195"/>
      <c r="R18" s="195"/>
      <c r="S18" s="195"/>
    </row>
    <row r="19" customFormat="false" ht="12" hidden="false" customHeight="true" outlineLevel="0" collapsed="false">
      <c r="A19" s="191" t="s">
        <v>205</v>
      </c>
      <c r="B19" s="193" t="n">
        <v>4496.30080323955</v>
      </c>
      <c r="C19" s="193" t="n">
        <v>3820.37293629814</v>
      </c>
      <c r="D19" s="193" t="n">
        <v>675.927866941401</v>
      </c>
      <c r="E19" s="193" t="n">
        <v>1242.95056318801</v>
      </c>
      <c r="F19" s="193" t="n">
        <v>12.7822970299055</v>
      </c>
      <c r="G19" s="193" t="n">
        <v>198.892541785329</v>
      </c>
      <c r="H19" s="193" t="n">
        <v>31.1888047529693</v>
      </c>
      <c r="I19" s="193" t="n">
        <v>3235.96631609087</v>
      </c>
      <c r="J19" s="194" t="n">
        <v>515.991783614633</v>
      </c>
      <c r="L19" s="195"/>
      <c r="M19" s="195"/>
      <c r="N19" s="195"/>
      <c r="O19" s="195"/>
      <c r="P19" s="195"/>
      <c r="Q19" s="195"/>
      <c r="R19" s="195"/>
      <c r="S19" s="195"/>
    </row>
    <row r="20" customFormat="false" ht="12" hidden="false" customHeight="true" outlineLevel="0" collapsed="false">
      <c r="A20" s="191" t="s">
        <v>206</v>
      </c>
      <c r="B20" s="193" t="n">
        <v>4561.23487215147</v>
      </c>
      <c r="C20" s="193" t="n">
        <v>3903.20222105193</v>
      </c>
      <c r="D20" s="193" t="n">
        <v>658.032651099533</v>
      </c>
      <c r="E20" s="193" t="n">
        <v>1232.21343368289</v>
      </c>
      <c r="F20" s="193" t="n">
        <v>12.7822970299055</v>
      </c>
      <c r="G20" s="193" t="n">
        <v>212.697422577627</v>
      </c>
      <c r="H20" s="193" t="n">
        <v>10.7371295051206</v>
      </c>
      <c r="I20" s="193" t="n">
        <v>3353.0521568848</v>
      </c>
      <c r="J20" s="194" t="n">
        <v>511.940342789484</v>
      </c>
      <c r="L20" s="195"/>
      <c r="M20" s="195"/>
      <c r="N20" s="195"/>
      <c r="O20" s="195"/>
      <c r="P20" s="195"/>
      <c r="Q20" s="195"/>
      <c r="R20" s="195"/>
      <c r="S20" s="195"/>
    </row>
    <row r="21" customFormat="false" ht="12" hidden="false" customHeight="true" outlineLevel="0" collapsed="false">
      <c r="A21" s="191" t="s">
        <v>207</v>
      </c>
      <c r="B21" s="193" t="n">
        <v>4871.58904403757</v>
      </c>
      <c r="C21" s="193" t="n">
        <v>4227.87256561153</v>
      </c>
      <c r="D21" s="193" t="n">
        <v>643.716478426039</v>
      </c>
      <c r="E21" s="193" t="n">
        <v>1203.5810883359</v>
      </c>
      <c r="F21" s="193" t="n">
        <v>12.2710051487092</v>
      </c>
      <c r="G21" s="193" t="n">
        <v>229.058762775906</v>
      </c>
      <c r="H21" s="193" t="n">
        <v>24.5420102974185</v>
      </c>
      <c r="I21" s="193" t="n">
        <v>3540.69627728381</v>
      </c>
      <c r="J21" s="194" t="n">
        <v>544.092772073531</v>
      </c>
      <c r="L21" s="195"/>
      <c r="M21" s="195"/>
      <c r="N21" s="195"/>
      <c r="O21" s="195"/>
      <c r="P21" s="195"/>
      <c r="Q21" s="195"/>
      <c r="R21" s="195"/>
      <c r="S21" s="195"/>
    </row>
    <row r="22" customFormat="false" ht="12" hidden="false" customHeight="true" outlineLevel="0" collapsed="false">
      <c r="A22" s="191" t="s">
        <v>208</v>
      </c>
      <c r="B22" s="193" t="n">
        <v>5681.98667573358</v>
      </c>
      <c r="C22" s="193" t="n">
        <v>5050.02991057505</v>
      </c>
      <c r="D22" s="193" t="n">
        <v>631.956765158526</v>
      </c>
      <c r="E22" s="193" t="n">
        <v>1192.33266694958</v>
      </c>
      <c r="F22" s="193" t="n">
        <v>14.8274645546903</v>
      </c>
      <c r="G22" s="193" t="n">
        <v>245.420102974185</v>
      </c>
      <c r="H22" s="193" t="n">
        <v>106.348711288813</v>
      </c>
      <c r="I22" s="193" t="n">
        <v>3893.9989671904</v>
      </c>
      <c r="J22" s="194" t="n">
        <v>627.490218300579</v>
      </c>
      <c r="L22" s="195"/>
      <c r="M22" s="195"/>
      <c r="N22" s="195"/>
      <c r="O22" s="195"/>
      <c r="P22" s="195"/>
      <c r="Q22" s="195"/>
      <c r="R22" s="195"/>
      <c r="S22" s="195"/>
    </row>
    <row r="23" customFormat="false" ht="12" hidden="false" customHeight="true" outlineLevel="0" collapsed="false">
      <c r="A23" s="191" t="s">
        <v>209</v>
      </c>
      <c r="B23" s="193" t="n">
        <v>6158.51070900845</v>
      </c>
      <c r="C23" s="193" t="n">
        <v>5539.84753276103</v>
      </c>
      <c r="D23" s="193" t="n">
        <v>618.663176247424</v>
      </c>
      <c r="E23" s="193" t="n">
        <v>1206.13754774188</v>
      </c>
      <c r="F23" s="193" t="n">
        <v>17.8952158418676</v>
      </c>
      <c r="G23" s="193" t="n">
        <v>253.089481192128</v>
      </c>
      <c r="H23" s="193" t="n">
        <v>27.6097615845958</v>
      </c>
      <c r="I23" s="193" t="n">
        <v>2231.78906142149</v>
      </c>
      <c r="J23" s="194" t="n">
        <v>672.752475258182</v>
      </c>
      <c r="L23" s="195"/>
      <c r="M23" s="195"/>
      <c r="N23" s="195"/>
      <c r="O23" s="195"/>
      <c r="P23" s="195"/>
      <c r="Q23" s="195"/>
      <c r="R23" s="195"/>
      <c r="S23" s="195"/>
    </row>
    <row r="24" customFormat="false" ht="12" hidden="false" customHeight="true" outlineLevel="0" collapsed="false">
      <c r="A24" s="191" t="s">
        <v>210</v>
      </c>
      <c r="B24" s="193" t="n">
        <v>6904.48556367373</v>
      </c>
      <c r="C24" s="193" t="n">
        <v>6299.62726821861</v>
      </c>
      <c r="D24" s="193" t="n">
        <v>604.858295455127</v>
      </c>
      <c r="E24" s="193" t="n">
        <v>1217.3859691282</v>
      </c>
      <c r="F24" s="193" t="n">
        <v>14.8274645546903</v>
      </c>
      <c r="G24" s="193" t="n">
        <v>229.058762775906</v>
      </c>
      <c r="H24" s="193" t="n">
        <v>37.8355992085202</v>
      </c>
      <c r="I24" s="193" t="n">
        <v>2525.27060122812</v>
      </c>
      <c r="J24" s="194" t="n">
        <v>747.287222511606</v>
      </c>
      <c r="L24" s="195"/>
      <c r="M24" s="195"/>
      <c r="N24" s="195"/>
      <c r="O24" s="195"/>
      <c r="P24" s="195"/>
      <c r="Q24" s="195"/>
      <c r="R24" s="195"/>
      <c r="S24" s="195"/>
    </row>
    <row r="25" customFormat="false" ht="12" hidden="false" customHeight="true" outlineLevel="0" collapsed="false">
      <c r="A25" s="191" t="s">
        <v>211</v>
      </c>
      <c r="B25" s="193" t="n">
        <v>7580.41343061514</v>
      </c>
      <c r="C25" s="193" t="n">
        <v>6988.84872407111</v>
      </c>
      <c r="D25" s="193" t="n">
        <v>591.564706544025</v>
      </c>
      <c r="E25" s="193" t="n">
        <v>1288.96683249567</v>
      </c>
      <c r="F25" s="193" t="n">
        <v>15.3387564358866</v>
      </c>
      <c r="G25" s="193" t="n">
        <v>24.0307184162223</v>
      </c>
      <c r="H25" s="193" t="n">
        <v>92.0325386153193</v>
      </c>
      <c r="I25" s="193" t="n">
        <v>2577.42237311014</v>
      </c>
      <c r="J25" s="194" t="n">
        <v>820.60029923378</v>
      </c>
      <c r="L25" s="195"/>
      <c r="M25" s="195"/>
      <c r="N25" s="195"/>
      <c r="O25" s="195"/>
      <c r="P25" s="195"/>
      <c r="Q25" s="195"/>
      <c r="R25" s="195"/>
      <c r="S25" s="195"/>
    </row>
    <row r="26" customFormat="false" ht="12" hidden="false" customHeight="true" outlineLevel="0" collapsed="false">
      <c r="A26" s="191" t="s">
        <v>212</v>
      </c>
      <c r="B26" s="193" t="n">
        <v>9412.37224094119</v>
      </c>
      <c r="C26" s="193" t="n">
        <v>8834.61241518946</v>
      </c>
      <c r="D26" s="193" t="n">
        <v>577.759825751727</v>
      </c>
      <c r="E26" s="193" t="n">
        <v>1314.53142655548</v>
      </c>
      <c r="F26" s="193" t="n">
        <v>13.8048807922979</v>
      </c>
      <c r="G26" s="193" t="n">
        <v>14.8274645546903</v>
      </c>
      <c r="H26" s="193" t="n">
        <v>152.876272477669</v>
      </c>
      <c r="I26" s="193" t="n">
        <v>2662.80811726991</v>
      </c>
      <c r="J26" s="194" t="n">
        <v>1023.42189093977</v>
      </c>
      <c r="L26" s="195"/>
      <c r="M26" s="195"/>
      <c r="N26" s="195"/>
      <c r="O26" s="195"/>
      <c r="P26" s="195"/>
      <c r="Q26" s="195"/>
      <c r="R26" s="195"/>
      <c r="S26" s="195"/>
    </row>
    <row r="27" customFormat="false" ht="12" hidden="false" customHeight="true" outlineLevel="0" collapsed="false">
      <c r="A27" s="191" t="s">
        <v>213</v>
      </c>
      <c r="B27" s="193" t="n">
        <v>10549.4853847216</v>
      </c>
      <c r="C27" s="193" t="n">
        <v>9989.10948293052</v>
      </c>
      <c r="D27" s="193" t="n">
        <v>560.375901791056</v>
      </c>
      <c r="E27" s="193" t="n">
        <v>1375.37516041783</v>
      </c>
      <c r="F27" s="193" t="n">
        <v>13.8048807922979</v>
      </c>
      <c r="G27" s="193" t="n">
        <v>13.8048807922979</v>
      </c>
      <c r="H27" s="193" t="n">
        <v>112.995505744364</v>
      </c>
      <c r="I27" s="193" t="n">
        <v>2801.36821707408</v>
      </c>
      <c r="J27" s="194" t="n">
        <v>1155.01056910547</v>
      </c>
      <c r="L27" s="195"/>
      <c r="M27" s="195"/>
      <c r="N27" s="195"/>
      <c r="O27" s="195"/>
      <c r="P27" s="195"/>
      <c r="Q27" s="195"/>
      <c r="R27" s="195"/>
      <c r="S27" s="195"/>
    </row>
    <row r="28" customFormat="false" ht="12" hidden="false" customHeight="true" outlineLevel="0" collapsed="false">
      <c r="A28" s="191" t="s">
        <v>214</v>
      </c>
      <c r="B28" s="193" t="n">
        <v>11182.4647336425</v>
      </c>
      <c r="C28" s="193" t="n">
        <v>10637.9388801685</v>
      </c>
      <c r="D28" s="193" t="n">
        <v>544.525853473973</v>
      </c>
      <c r="E28" s="193" t="n">
        <v>1393.2703762597</v>
      </c>
      <c r="F28" s="193" t="n">
        <v>12.2710051487092</v>
      </c>
      <c r="G28" s="193" t="n">
        <v>14.8274645546903</v>
      </c>
      <c r="H28" s="193" t="n">
        <v>64.9340689119198</v>
      </c>
      <c r="I28" s="193" t="n">
        <v>2766.60036915274</v>
      </c>
      <c r="J28" s="194" t="n">
        <v>1226.0563012577</v>
      </c>
      <c r="L28" s="195"/>
      <c r="M28" s="195"/>
      <c r="N28" s="195"/>
      <c r="O28" s="195"/>
      <c r="P28" s="195"/>
      <c r="Q28" s="195"/>
      <c r="R28" s="195"/>
      <c r="S28" s="195"/>
    </row>
    <row r="29" customFormat="false" ht="12" hidden="false" customHeight="true" outlineLevel="0" collapsed="false">
      <c r="A29" s="191" t="s">
        <v>215</v>
      </c>
      <c r="B29" s="193" t="n">
        <v>12342.5860120767</v>
      </c>
      <c r="C29" s="193" t="n">
        <v>11813.3989150386</v>
      </c>
      <c r="D29" s="193" t="n">
        <v>529.187097038086</v>
      </c>
      <c r="E29" s="193" t="n">
        <v>1401.96233824003</v>
      </c>
      <c r="F29" s="193" t="n">
        <v>10.7371295051206</v>
      </c>
      <c r="G29" s="193" t="n">
        <v>17.8952158418676</v>
      </c>
      <c r="H29" s="193" t="n">
        <v>74.1373227734517</v>
      </c>
      <c r="I29" s="193" t="n">
        <v>2820.28601667834</v>
      </c>
      <c r="J29" s="194" t="n">
        <v>1352.26820795244</v>
      </c>
      <c r="L29" s="195"/>
      <c r="M29" s="195"/>
      <c r="N29" s="195"/>
      <c r="O29" s="195"/>
      <c r="P29" s="195"/>
      <c r="Q29" s="195"/>
      <c r="R29" s="195"/>
      <c r="S29" s="195"/>
    </row>
    <row r="30" customFormat="false" ht="12" hidden="false" customHeight="true" outlineLevel="0" collapsed="false">
      <c r="A30" s="191" t="s">
        <v>216</v>
      </c>
      <c r="B30" s="193" t="n">
        <v>13615.1915043741</v>
      </c>
      <c r="C30" s="193" t="n">
        <v>13102.8770394155</v>
      </c>
      <c r="D30" s="193" t="n">
        <v>512.314464958611</v>
      </c>
      <c r="E30" s="193" t="n">
        <v>1465.87382338956</v>
      </c>
      <c r="F30" s="193" t="n">
        <v>11.2484213863168</v>
      </c>
      <c r="G30" s="193" t="n">
        <v>18.4065077230639</v>
      </c>
      <c r="H30" s="193" t="n">
        <v>56.7533988127803</v>
      </c>
      <c r="I30" s="193" t="n">
        <v>2167.36628439077</v>
      </c>
      <c r="J30" s="194" t="n">
        <v>1486.67844611629</v>
      </c>
      <c r="L30" s="195"/>
      <c r="M30" s="195"/>
      <c r="N30" s="195"/>
      <c r="O30" s="195"/>
      <c r="P30" s="195"/>
      <c r="Q30" s="195"/>
      <c r="R30" s="195"/>
      <c r="S30" s="195"/>
    </row>
    <row r="31" customFormat="false" ht="12" hidden="false" customHeight="true" outlineLevel="0" collapsed="false">
      <c r="A31" s="191" t="s">
        <v>218</v>
      </c>
      <c r="B31" s="193" t="n">
        <v>15474.2487844036</v>
      </c>
      <c r="C31" s="193" t="n">
        <v>14979.3182434056</v>
      </c>
      <c r="D31" s="193" t="n">
        <v>494.93054099794</v>
      </c>
      <c r="E31" s="193" t="n">
        <v>1563.53057269804</v>
      </c>
      <c r="F31" s="193" t="n">
        <v>11.759713267513</v>
      </c>
      <c r="G31" s="193" t="n">
        <v>17.3839239606714</v>
      </c>
      <c r="H31" s="193" t="n">
        <v>76.1824902982366</v>
      </c>
      <c r="I31" s="193" t="n">
        <v>2938.39444123467</v>
      </c>
      <c r="J31" s="194" t="n">
        <v>1675.4917614213</v>
      </c>
      <c r="L31" s="195"/>
      <c r="M31" s="195"/>
      <c r="N31" s="195"/>
      <c r="O31" s="195"/>
      <c r="P31" s="195"/>
      <c r="Q31" s="195"/>
      <c r="R31" s="195"/>
      <c r="S31" s="195"/>
    </row>
    <row r="32" customFormat="false" ht="12" hidden="false" customHeight="true" outlineLevel="0" collapsed="false">
      <c r="A32" s="191" t="s">
        <v>219</v>
      </c>
      <c r="B32" s="193" t="n">
        <v>17643.1489444379</v>
      </c>
      <c r="C32" s="193" t="n">
        <v>17166.1136192818</v>
      </c>
      <c r="D32" s="193" t="n">
        <v>477.035325156072</v>
      </c>
      <c r="E32" s="193" t="n">
        <v>1652.49536002618</v>
      </c>
      <c r="F32" s="193" t="n">
        <v>12.7822970299055</v>
      </c>
      <c r="G32" s="193" t="n">
        <v>19.4290914854563</v>
      </c>
      <c r="H32" s="193" t="n">
        <v>137.026224160587</v>
      </c>
      <c r="I32" s="193" t="n">
        <v>2927.14601984835</v>
      </c>
      <c r="J32" s="194" t="n">
        <v>1902.21973837265</v>
      </c>
      <c r="L32" s="195"/>
      <c r="M32" s="195"/>
      <c r="N32" s="195"/>
      <c r="O32" s="195"/>
      <c r="P32" s="195"/>
      <c r="Q32" s="195"/>
      <c r="R32" s="195"/>
      <c r="S32" s="195"/>
    </row>
    <row r="33" customFormat="false" ht="12" hidden="false" customHeight="true" outlineLevel="0" collapsed="false">
      <c r="A33" s="191" t="s">
        <v>220</v>
      </c>
      <c r="B33" s="193" t="n">
        <v>19359.5557896136</v>
      </c>
      <c r="C33" s="193" t="n">
        <v>18900.9269721806</v>
      </c>
      <c r="D33" s="193" t="n">
        <v>458.628817433008</v>
      </c>
      <c r="E33" s="193" t="n">
        <v>1730.211725968</v>
      </c>
      <c r="F33" s="193" t="n">
        <v>13.8048807922979</v>
      </c>
      <c r="G33" s="193" t="n">
        <v>17.8952158418676</v>
      </c>
      <c r="H33" s="193" t="n">
        <v>224.968427726336</v>
      </c>
      <c r="I33" s="193" t="n">
        <v>2996.68171569104</v>
      </c>
      <c r="J33" s="194" t="n">
        <v>2085.90458465774</v>
      </c>
      <c r="L33" s="195"/>
      <c r="M33" s="195"/>
      <c r="N33" s="195"/>
      <c r="O33" s="195"/>
      <c r="P33" s="195"/>
      <c r="Q33" s="195"/>
      <c r="R33" s="195"/>
      <c r="S33" s="195"/>
    </row>
    <row r="34" customFormat="false" ht="12" hidden="false" customHeight="true" outlineLevel="0" collapsed="false">
      <c r="A34" s="191" t="s">
        <v>221</v>
      </c>
      <c r="B34" s="193" t="n">
        <v>20657.2145840896</v>
      </c>
      <c r="C34" s="193" t="n">
        <v>20217.5035662609</v>
      </c>
      <c r="D34" s="193" t="n">
        <v>439.711017828748</v>
      </c>
      <c r="E34" s="193" t="n">
        <v>1774.69411963207</v>
      </c>
      <c r="F34" s="193" t="n">
        <v>13.8048807922979</v>
      </c>
      <c r="G34" s="193" t="n">
        <v>18.4065077230639</v>
      </c>
      <c r="H34" s="193" t="n">
        <v>121.6874677247</v>
      </c>
      <c r="I34" s="193" t="n">
        <v>3001.794634503</v>
      </c>
      <c r="J34" s="194" t="n">
        <v>2231.72907175745</v>
      </c>
      <c r="L34" s="195"/>
      <c r="M34" s="195"/>
      <c r="N34" s="195"/>
      <c r="O34" s="195"/>
      <c r="P34" s="195"/>
      <c r="Q34" s="195"/>
      <c r="R34" s="195"/>
      <c r="S34" s="195"/>
    </row>
    <row r="35" customFormat="false" ht="12" hidden="false" customHeight="true" outlineLevel="0" collapsed="false">
      <c r="A35" s="191" t="s">
        <v>222</v>
      </c>
      <c r="B35" s="193" t="n">
        <v>21334.1650347934</v>
      </c>
      <c r="C35" s="193" t="n">
        <v>20913.8831084501</v>
      </c>
      <c r="D35" s="193" t="n">
        <v>420.281926343292</v>
      </c>
      <c r="E35" s="193" t="n">
        <v>1862.63632319782</v>
      </c>
      <c r="F35" s="193" t="n">
        <v>15.8500483170828</v>
      </c>
      <c r="G35" s="193" t="n">
        <v>20.4516752478487</v>
      </c>
      <c r="H35" s="193" t="n">
        <v>101.747084358047</v>
      </c>
      <c r="I35" s="193" t="n">
        <v>2983.38812677993</v>
      </c>
      <c r="J35" s="194" t="n">
        <v>2308.18137993356</v>
      </c>
      <c r="L35" s="195"/>
      <c r="M35" s="195"/>
      <c r="N35" s="195"/>
      <c r="O35" s="195"/>
      <c r="P35" s="195"/>
      <c r="Q35" s="195"/>
      <c r="R35" s="195"/>
      <c r="S35" s="195"/>
    </row>
    <row r="36" customFormat="false" ht="12" hidden="false" customHeight="true" outlineLevel="0" collapsed="false">
      <c r="A36" s="191" t="s">
        <v>223</v>
      </c>
      <c r="B36" s="193" t="n">
        <v>22088.831851439</v>
      </c>
      <c r="C36" s="193" t="n">
        <v>21688.4903084624</v>
      </c>
      <c r="D36" s="193" t="n">
        <v>400.341542976639</v>
      </c>
      <c r="E36" s="193" t="n">
        <v>1971.03020201142</v>
      </c>
      <c r="F36" s="193" t="n">
        <v>16.8726320794752</v>
      </c>
      <c r="G36" s="193" t="n">
        <v>19.9403833666525</v>
      </c>
      <c r="H36" s="193" t="n">
        <v>85.3857441597685</v>
      </c>
      <c r="I36" s="193" t="n">
        <v>2872.94908044155</v>
      </c>
      <c r="J36" s="194" t="n">
        <v>2387.31801832388</v>
      </c>
      <c r="L36" s="195"/>
      <c r="M36" s="195"/>
      <c r="N36" s="195"/>
      <c r="O36" s="195"/>
      <c r="P36" s="195"/>
      <c r="Q36" s="195"/>
      <c r="R36" s="195"/>
      <c r="S36" s="195"/>
    </row>
    <row r="37" customFormat="false" ht="12" hidden="false" customHeight="true" outlineLevel="0" collapsed="false">
      <c r="A37" s="191" t="s">
        <v>224</v>
      </c>
      <c r="B37" s="193" t="n">
        <v>22140.4723314399</v>
      </c>
      <c r="C37" s="193" t="n">
        <v>21761.0937555923</v>
      </c>
      <c r="D37" s="193" t="n">
        <v>379.378575847594</v>
      </c>
      <c r="E37" s="193" t="n">
        <v>2050.28044359684</v>
      </c>
      <c r="F37" s="193" t="n">
        <v>17.8952158418676</v>
      </c>
      <c r="G37" s="193" t="n">
        <v>18.9177996042601</v>
      </c>
      <c r="H37" s="193" t="n">
        <v>55.7308150503878</v>
      </c>
      <c r="I37" s="193" t="n">
        <v>2864.25711846122</v>
      </c>
      <c r="J37" s="194" t="n">
        <v>2381.94147449789</v>
      </c>
      <c r="L37" s="195"/>
      <c r="M37" s="195"/>
      <c r="N37" s="195"/>
      <c r="O37" s="195"/>
      <c r="P37" s="195"/>
      <c r="Q37" s="195"/>
      <c r="R37" s="195"/>
      <c r="S37" s="195"/>
    </row>
    <row r="38" customFormat="false" ht="12" hidden="false" customHeight="true" outlineLevel="0" collapsed="false">
      <c r="A38" s="191" t="s">
        <v>225</v>
      </c>
      <c r="B38" s="193" t="n">
        <v>22813.8437389753</v>
      </c>
      <c r="C38" s="193" t="n">
        <v>22455.9394221379</v>
      </c>
      <c r="D38" s="193" t="n">
        <v>357.904316837353</v>
      </c>
      <c r="E38" s="193" t="n">
        <v>2101.92092359765</v>
      </c>
      <c r="F38" s="193" t="n">
        <v>19.4290914854563</v>
      </c>
      <c r="G38" s="193" t="n">
        <v>18.4065077230639</v>
      </c>
      <c r="H38" s="193" t="n">
        <v>219.344217033178</v>
      </c>
      <c r="I38" s="193" t="n">
        <v>2931.74764677912</v>
      </c>
      <c r="J38" s="194" t="n">
        <v>2455.56205610496</v>
      </c>
      <c r="L38" s="195"/>
      <c r="M38" s="195"/>
      <c r="N38" s="195"/>
      <c r="O38" s="195"/>
      <c r="P38" s="195"/>
      <c r="Q38" s="195"/>
      <c r="R38" s="195"/>
      <c r="S38" s="195"/>
    </row>
    <row r="39" customFormat="false" ht="12" hidden="false" customHeight="true" outlineLevel="0" collapsed="false">
      <c r="A39" s="191" t="s">
        <v>226</v>
      </c>
      <c r="B39" s="193" t="n">
        <v>24257.7320114734</v>
      </c>
      <c r="C39" s="193" t="n">
        <v>23921.8132455275</v>
      </c>
      <c r="D39" s="193" t="n">
        <v>335.918765945916</v>
      </c>
      <c r="E39" s="193" t="n">
        <v>2237.41327211465</v>
      </c>
      <c r="F39" s="193" t="n">
        <v>17.8952158418676</v>
      </c>
      <c r="G39" s="193" t="n">
        <v>18.9177996042601</v>
      </c>
      <c r="H39" s="193" t="n">
        <v>50.6178962384256</v>
      </c>
      <c r="I39" s="193" t="n">
        <v>2973.67358103721</v>
      </c>
      <c r="J39" s="194" t="n">
        <v>2587.77655302962</v>
      </c>
      <c r="L39" s="195"/>
      <c r="M39" s="195"/>
      <c r="N39" s="195"/>
      <c r="O39" s="195"/>
      <c r="P39" s="195"/>
      <c r="Q39" s="195"/>
      <c r="R39" s="195"/>
      <c r="S39" s="195"/>
    </row>
    <row r="40" customFormat="false" ht="12" hidden="false" customHeight="true" outlineLevel="0" collapsed="false">
      <c r="A40" s="191" t="s">
        <v>227</v>
      </c>
      <c r="B40" s="193" t="n">
        <v>24690.2849429654</v>
      </c>
      <c r="C40" s="193" t="n">
        <v>24376.8630197921</v>
      </c>
      <c r="D40" s="193" t="n">
        <v>312.910631292086</v>
      </c>
      <c r="E40" s="193" t="n">
        <v>2414.83155488974</v>
      </c>
      <c r="F40" s="193" t="n">
        <v>19.4290914854563</v>
      </c>
      <c r="G40" s="193" t="n">
        <v>21.4742590102412</v>
      </c>
      <c r="H40" s="193" t="n">
        <v>62.8889013871349</v>
      </c>
      <c r="I40" s="193" t="n">
        <v>3293.74229866604</v>
      </c>
      <c r="J40" s="194" t="n">
        <v>2600.40621720202</v>
      </c>
      <c r="L40" s="195"/>
      <c r="M40" s="195"/>
      <c r="N40" s="195"/>
      <c r="O40" s="195"/>
      <c r="P40" s="195"/>
      <c r="Q40" s="195"/>
      <c r="R40" s="195"/>
      <c r="S40" s="195"/>
    </row>
    <row r="41" customFormat="false" ht="12" hidden="false" customHeight="true" outlineLevel="0" collapsed="false">
      <c r="A41" s="191" t="s">
        <v>228</v>
      </c>
      <c r="B41" s="193" t="n">
        <v>26302.3882443771</v>
      </c>
      <c r="C41" s="193" t="n">
        <v>26013.5083315012</v>
      </c>
      <c r="D41" s="193" t="n">
        <v>289.39120475706</v>
      </c>
      <c r="E41" s="193" t="n">
        <v>2587.64821073406</v>
      </c>
      <c r="F41" s="193" t="n">
        <v>32.2113885153618</v>
      </c>
      <c r="G41" s="193" t="n">
        <v>25.5645940598109</v>
      </c>
      <c r="H41" s="193" t="n">
        <v>161.056942576809</v>
      </c>
      <c r="I41" s="193" t="n">
        <v>3187.39358737723</v>
      </c>
      <c r="J41" s="194" t="n">
        <v>2704.82491236105</v>
      </c>
      <c r="L41" s="195"/>
      <c r="M41" s="195"/>
      <c r="N41" s="195"/>
      <c r="O41" s="195"/>
      <c r="P41" s="195"/>
      <c r="Q41" s="195"/>
      <c r="R41" s="195"/>
      <c r="S41" s="195"/>
    </row>
    <row r="42" customFormat="false" ht="12" hidden="false" customHeight="true" outlineLevel="0" collapsed="false">
      <c r="A42" s="191" t="s">
        <v>229</v>
      </c>
      <c r="B42" s="193" t="n">
        <v>28008.0579600477</v>
      </c>
      <c r="C42" s="193" t="n">
        <v>27743.208765588</v>
      </c>
      <c r="D42" s="193" t="n">
        <v>264.849194459641</v>
      </c>
      <c r="E42" s="193" t="n">
        <v>2572.82074617937</v>
      </c>
      <c r="F42" s="193" t="n">
        <v>40.9033504956975</v>
      </c>
      <c r="G42" s="193" t="n">
        <v>38.3468910897164</v>
      </c>
      <c r="H42" s="193" t="n">
        <v>223.945843963944</v>
      </c>
      <c r="I42" s="193" t="n">
        <v>3688.45963094952</v>
      </c>
      <c r="J42" s="194" t="n">
        <v>2832.56536868811</v>
      </c>
      <c r="L42" s="195"/>
      <c r="M42" s="195"/>
      <c r="N42" s="195"/>
      <c r="O42" s="195"/>
      <c r="P42" s="195"/>
      <c r="Q42" s="195"/>
      <c r="R42" s="195"/>
      <c r="S42" s="195"/>
    </row>
    <row r="43" customFormat="false" ht="12.6" hidden="false" customHeight="true" outlineLevel="0" collapsed="false">
      <c r="A43" s="191" t="s">
        <v>270</v>
      </c>
      <c r="B43" s="193" t="n">
        <v>29752.5858586892</v>
      </c>
      <c r="C43" s="193" t="n">
        <v>29512.7899664081</v>
      </c>
      <c r="D43" s="193" t="n">
        <v>239.795892281026</v>
      </c>
      <c r="E43" s="193" t="n">
        <v>2507.88667726745</v>
      </c>
      <c r="F43" s="193" t="n">
        <v>44.9936855452672</v>
      </c>
      <c r="G43" s="193" t="n">
        <v>49.5953124760332</v>
      </c>
      <c r="H43" s="193" t="n">
        <v>262.29273505366</v>
      </c>
      <c r="I43" s="193" t="n">
        <v>3468.60412203515</v>
      </c>
      <c r="J43" s="194" t="n">
        <v>2953.04518934562</v>
      </c>
      <c r="L43" s="195"/>
      <c r="M43" s="195"/>
      <c r="N43" s="195"/>
      <c r="O43" s="195"/>
      <c r="P43" s="195"/>
      <c r="Q43" s="195"/>
      <c r="R43" s="195"/>
      <c r="S43" s="195"/>
    </row>
    <row r="44" customFormat="false" ht="12.6" hidden="false" customHeight="true" outlineLevel="0" collapsed="false">
      <c r="A44" s="191" t="s">
        <v>271</v>
      </c>
      <c r="B44" s="193" t="n">
        <v>29532.2190578936</v>
      </c>
      <c r="C44" s="193" t="n">
        <v>29292.4231656126</v>
      </c>
      <c r="D44" s="193" t="n">
        <v>239.795892281026</v>
      </c>
      <c r="E44" s="193" t="n">
        <v>2492.54792083157</v>
      </c>
      <c r="F44" s="193" t="n">
        <v>44.9936855452672</v>
      </c>
      <c r="G44" s="193" t="n">
        <v>49.5953124760332</v>
      </c>
      <c r="H44" s="193" t="n">
        <v>191.734455448582</v>
      </c>
      <c r="I44" s="193" t="n">
        <v>3468.60412203515</v>
      </c>
      <c r="J44" s="194" t="n">
        <v>2931.17303597812</v>
      </c>
      <c r="L44" s="195"/>
      <c r="M44" s="195"/>
      <c r="N44" s="195"/>
      <c r="O44" s="195"/>
      <c r="P44" s="195"/>
      <c r="Q44" s="195"/>
      <c r="R44" s="195"/>
      <c r="S44" s="195"/>
    </row>
    <row r="45" customFormat="false" ht="12" hidden="false" customHeight="true" outlineLevel="0" collapsed="false">
      <c r="A45" s="191" t="s">
        <v>231</v>
      </c>
      <c r="B45" s="193" t="n">
        <v>30833.456895538</v>
      </c>
      <c r="C45" s="193" t="n">
        <v>30620.2481810791</v>
      </c>
      <c r="D45" s="193" t="n">
        <v>213.720006340019</v>
      </c>
      <c r="E45" s="193" t="n">
        <v>2420.96705746409</v>
      </c>
      <c r="F45" s="193" t="n">
        <v>60.84373386235</v>
      </c>
      <c r="G45" s="193" t="n">
        <v>96.6341655460853</v>
      </c>
      <c r="H45" s="193" t="n">
        <v>263.826610697249</v>
      </c>
      <c r="I45" s="193" t="n">
        <v>3875.08116758614</v>
      </c>
      <c r="J45" s="194" t="n">
        <v>3022.63485934981</v>
      </c>
      <c r="L45" s="195"/>
      <c r="M45" s="195"/>
      <c r="N45" s="195"/>
      <c r="O45" s="195"/>
      <c r="P45" s="195"/>
      <c r="Q45" s="195"/>
      <c r="R45" s="195"/>
      <c r="S45" s="195"/>
    </row>
    <row r="46" customFormat="false" ht="12" hidden="false" customHeight="true" outlineLevel="0" collapsed="false">
      <c r="A46" s="191" t="s">
        <v>232</v>
      </c>
      <c r="B46" s="193" t="n">
        <v>32542.1943624957</v>
      </c>
      <c r="C46" s="193" t="n">
        <v>32354.0389502155</v>
      </c>
      <c r="D46" s="193" t="n">
        <v>187.644120399012</v>
      </c>
      <c r="E46" s="193" t="n">
        <v>2370.34916122567</v>
      </c>
      <c r="F46" s="193" t="n">
        <v>113.506797625561</v>
      </c>
      <c r="G46" s="193" t="n">
        <v>121.6874677247</v>
      </c>
      <c r="H46" s="193" t="n">
        <v>273.029864558781</v>
      </c>
      <c r="I46" s="193" t="n">
        <v>3655.22565867177</v>
      </c>
      <c r="J46" s="194" t="n">
        <v>3175.61812424727</v>
      </c>
      <c r="L46" s="195"/>
      <c r="M46" s="195"/>
      <c r="N46" s="195"/>
      <c r="O46" s="195"/>
      <c r="P46" s="195"/>
      <c r="Q46" s="195"/>
      <c r="R46" s="195"/>
      <c r="S46" s="195"/>
    </row>
    <row r="47" customFormat="false" ht="12" hidden="false" customHeight="true" outlineLevel="0" collapsed="false">
      <c r="A47" s="191" t="s">
        <v>233</v>
      </c>
      <c r="B47" s="193" t="n">
        <v>32796.8177193314</v>
      </c>
      <c r="C47" s="193" t="n">
        <v>32796.8177193314</v>
      </c>
      <c r="D47" s="193" t="n">
        <v>0</v>
      </c>
      <c r="E47" s="193" t="n">
        <v>1982.27862339774</v>
      </c>
      <c r="F47" s="193" t="n">
        <v>117.59713267513</v>
      </c>
      <c r="G47" s="193" t="n">
        <v>125.77780277427</v>
      </c>
      <c r="H47" s="193" t="n">
        <v>802.216961596867</v>
      </c>
      <c r="I47" s="193" t="n">
        <v>5096.55747176391</v>
      </c>
      <c r="J47" s="194" t="n">
        <v>3185.55561182603</v>
      </c>
      <c r="L47" s="195"/>
      <c r="M47" s="195"/>
      <c r="N47" s="195"/>
      <c r="O47" s="195"/>
      <c r="P47" s="195"/>
      <c r="Q47" s="195"/>
      <c r="R47" s="195"/>
      <c r="S47" s="195"/>
    </row>
    <row r="48" customFormat="false" ht="12" hidden="false" customHeight="true" outlineLevel="0" collapsed="false">
      <c r="A48" s="191" t="s">
        <v>234</v>
      </c>
      <c r="B48" s="193" t="n">
        <v>34333.2498223261</v>
      </c>
      <c r="C48" s="193" t="n">
        <v>34333.2498223261</v>
      </c>
      <c r="D48" s="193" t="n">
        <v>0</v>
      </c>
      <c r="E48" s="193" t="n">
        <v>2068.1756594387</v>
      </c>
      <c r="F48" s="193" t="n">
        <v>153.387564358866</v>
      </c>
      <c r="G48" s="193" t="n">
        <v>98.6793330708702</v>
      </c>
      <c r="H48" s="193" t="n">
        <v>1217.3859691282</v>
      </c>
      <c r="I48" s="193" t="n">
        <v>6725.53340525506</v>
      </c>
      <c r="J48" s="194" t="n">
        <v>3319.14345998018</v>
      </c>
      <c r="L48" s="195"/>
      <c r="M48" s="195"/>
      <c r="N48" s="195"/>
      <c r="O48" s="195"/>
      <c r="P48" s="195"/>
      <c r="Q48" s="195"/>
      <c r="R48" s="195"/>
      <c r="S48" s="195"/>
    </row>
    <row r="49" customFormat="false" ht="12" hidden="false" customHeight="true" outlineLevel="0" collapsed="false">
      <c r="A49" s="191" t="s">
        <v>235</v>
      </c>
      <c r="B49" s="193" t="n">
        <v>35097.1198928332</v>
      </c>
      <c r="C49" s="193" t="n">
        <v>35097.1198928332</v>
      </c>
      <c r="D49" s="193" t="n">
        <v>0</v>
      </c>
      <c r="E49" s="193" t="n">
        <v>2109.5903018156</v>
      </c>
      <c r="F49" s="193" t="n">
        <v>187.644120399012</v>
      </c>
      <c r="G49" s="193" t="n">
        <v>134.981056635802</v>
      </c>
      <c r="H49" s="193" t="n">
        <v>366.596278817689</v>
      </c>
      <c r="I49" s="193" t="n">
        <v>9495.71281757617</v>
      </c>
      <c r="J49" s="194" t="n">
        <v>3377.12212221848</v>
      </c>
      <c r="L49" s="195"/>
      <c r="M49" s="195"/>
      <c r="N49" s="195"/>
      <c r="O49" s="195"/>
      <c r="P49" s="195"/>
      <c r="Q49" s="195"/>
      <c r="R49" s="195"/>
      <c r="S49" s="195"/>
    </row>
    <row r="50" customFormat="false" ht="12" hidden="false" customHeight="true" outlineLevel="0" collapsed="false">
      <c r="A50" s="191" t="s">
        <v>236</v>
      </c>
      <c r="B50" s="193" t="n">
        <v>35916.7207783908</v>
      </c>
      <c r="C50" s="193" t="n">
        <v>35916.7207783908</v>
      </c>
      <c r="D50" s="193" t="n">
        <v>0</v>
      </c>
      <c r="E50" s="193" t="n">
        <v>2120.83872320191</v>
      </c>
      <c r="F50" s="193" t="n">
        <v>158.500483170828</v>
      </c>
      <c r="G50" s="193" t="n">
        <v>133.447180992213</v>
      </c>
      <c r="H50" s="193" t="n">
        <v>305.241253074142</v>
      </c>
      <c r="I50" s="193" t="n">
        <v>11159.9678908699</v>
      </c>
      <c r="J50" s="194" t="n">
        <v>3450.75066716832</v>
      </c>
      <c r="L50" s="195"/>
      <c r="M50" s="195"/>
      <c r="N50" s="195"/>
      <c r="O50" s="195"/>
      <c r="P50" s="195"/>
      <c r="Q50" s="195"/>
      <c r="R50" s="195"/>
      <c r="S50" s="195"/>
    </row>
    <row r="51" customFormat="false" ht="12" hidden="false" customHeight="true" outlineLevel="0" collapsed="false">
      <c r="A51" s="191" t="s">
        <v>237</v>
      </c>
      <c r="B51" s="193" t="n">
        <v>36264.9105494854</v>
      </c>
      <c r="C51" s="193" t="n">
        <v>36264.9105494854</v>
      </c>
      <c r="D51" s="193" t="n">
        <v>0</v>
      </c>
      <c r="E51" s="193" t="n">
        <v>2363.70236677012</v>
      </c>
      <c r="F51" s="193" t="n">
        <v>151.342396834081</v>
      </c>
      <c r="G51" s="193" t="n">
        <v>149.297229309296</v>
      </c>
      <c r="H51" s="193" t="n">
        <v>192.757039210974</v>
      </c>
      <c r="I51" s="193" t="n">
        <v>13387.1553253606</v>
      </c>
      <c r="J51" s="194" t="n">
        <v>3469.9956396008</v>
      </c>
      <c r="L51" s="195"/>
      <c r="M51" s="195"/>
      <c r="N51" s="195"/>
      <c r="O51" s="195"/>
      <c r="P51" s="195"/>
      <c r="Q51" s="195"/>
      <c r="R51" s="195"/>
      <c r="S51" s="195"/>
    </row>
    <row r="52" customFormat="false" ht="12" hidden="false" customHeight="true" outlineLevel="0" collapsed="false">
      <c r="A52" s="191" t="s">
        <v>238</v>
      </c>
      <c r="B52" s="193" t="n">
        <v>36897.8898984063</v>
      </c>
      <c r="C52" s="193" t="n">
        <v>36897.8898984063</v>
      </c>
      <c r="D52" s="193" t="n">
        <v>0</v>
      </c>
      <c r="E52" s="193" t="n">
        <v>2342.73939964107</v>
      </c>
      <c r="F52" s="193" t="n">
        <v>159.52306693322</v>
      </c>
      <c r="G52" s="193" t="n">
        <v>155.43273188365</v>
      </c>
      <c r="H52" s="193" t="n">
        <v>200.426417428918</v>
      </c>
      <c r="I52" s="193" t="n">
        <v>14174.5448224028</v>
      </c>
      <c r="J52" s="194" t="n">
        <v>3514.8684005078</v>
      </c>
      <c r="L52" s="195"/>
      <c r="M52" s="195"/>
      <c r="N52" s="195"/>
      <c r="O52" s="195"/>
      <c r="P52" s="195"/>
      <c r="Q52" s="195"/>
      <c r="R52" s="195"/>
      <c r="S52" s="195"/>
    </row>
    <row r="53" customFormat="false" ht="12" hidden="false" customHeight="true" outlineLevel="0" collapsed="false">
      <c r="A53" s="191" t="s">
        <v>239</v>
      </c>
      <c r="B53" s="193" t="n">
        <v>39505</v>
      </c>
      <c r="C53" s="193" t="n">
        <v>39505</v>
      </c>
      <c r="D53" s="193" t="n">
        <v>0</v>
      </c>
      <c r="E53" s="193" t="n">
        <v>2350</v>
      </c>
      <c r="F53" s="193" t="n">
        <v>171</v>
      </c>
      <c r="G53" s="193" t="n">
        <v>257</v>
      </c>
      <c r="H53" s="193" t="n">
        <v>333</v>
      </c>
      <c r="I53" s="193" t="n">
        <v>14251</v>
      </c>
      <c r="J53" s="194" t="n">
        <v>3740.80789140493</v>
      </c>
      <c r="L53" s="195"/>
      <c r="M53" s="195"/>
      <c r="N53" s="195"/>
      <c r="O53" s="195"/>
      <c r="P53" s="195"/>
      <c r="Q53" s="195"/>
      <c r="R53" s="195"/>
      <c r="S53" s="195"/>
    </row>
    <row r="54" customFormat="false" ht="12" hidden="false" customHeight="true" outlineLevel="0" collapsed="false">
      <c r="A54" s="191" t="s">
        <v>240</v>
      </c>
      <c r="B54" s="193" t="n">
        <v>40359</v>
      </c>
      <c r="C54" s="193" t="n">
        <v>40359</v>
      </c>
      <c r="D54" s="193" t="n">
        <v>0</v>
      </c>
      <c r="E54" s="193" t="n">
        <v>2378</v>
      </c>
      <c r="F54" s="193" t="n">
        <v>171</v>
      </c>
      <c r="G54" s="193" t="n">
        <v>173</v>
      </c>
      <c r="H54" s="193" t="n">
        <v>366</v>
      </c>
      <c r="I54" s="193" t="n">
        <v>14555</v>
      </c>
      <c r="J54" s="194" t="n">
        <v>3796</v>
      </c>
    </row>
    <row r="55" customFormat="false" ht="12" hidden="false" customHeight="true" outlineLevel="0" collapsed="false">
      <c r="A55" s="191" t="s">
        <v>241</v>
      </c>
      <c r="B55" s="193" t="n">
        <v>42748</v>
      </c>
      <c r="C55" s="193" t="n">
        <v>42748</v>
      </c>
      <c r="D55" s="193" t="n">
        <v>0</v>
      </c>
      <c r="E55" s="193" t="n">
        <v>2438</v>
      </c>
      <c r="F55" s="193" t="n">
        <v>174</v>
      </c>
      <c r="G55" s="193" t="n">
        <v>354</v>
      </c>
      <c r="H55" s="193" t="n">
        <v>602</v>
      </c>
      <c r="I55" s="193" t="n">
        <v>28028</v>
      </c>
      <c r="J55" s="196" t="n">
        <v>4003</v>
      </c>
    </row>
    <row r="56" customFormat="false" ht="12" hidden="false" customHeight="true" outlineLevel="0" collapsed="false">
      <c r="A56" s="191" t="s">
        <v>242</v>
      </c>
      <c r="B56" s="193" t="n">
        <v>44515</v>
      </c>
      <c r="C56" s="193" t="n">
        <v>44515</v>
      </c>
      <c r="D56" s="193" t="n">
        <v>0</v>
      </c>
      <c r="E56" s="193" t="n">
        <v>2446</v>
      </c>
      <c r="F56" s="193" t="n">
        <v>331</v>
      </c>
      <c r="G56" s="193" t="n">
        <v>447</v>
      </c>
      <c r="H56" s="193" t="n">
        <v>422</v>
      </c>
      <c r="I56" s="193" t="n">
        <v>15065</v>
      </c>
      <c r="J56" s="197" t="n">
        <v>4158</v>
      </c>
    </row>
    <row r="57" customFormat="false" ht="12" hidden="false" customHeight="true" outlineLevel="0" collapsed="false">
      <c r="A57" s="198" t="n">
        <v>38717</v>
      </c>
      <c r="B57" s="193" t="n">
        <v>46517</v>
      </c>
      <c r="C57" s="193" t="n">
        <v>46517</v>
      </c>
      <c r="D57" s="193" t="n">
        <v>0</v>
      </c>
      <c r="E57" s="193" t="n">
        <v>2399</v>
      </c>
      <c r="F57" s="193" t="n">
        <v>239</v>
      </c>
      <c r="G57" s="193" t="n">
        <v>442</v>
      </c>
      <c r="H57" s="193" t="n">
        <v>264</v>
      </c>
      <c r="I57" s="193" t="n">
        <v>16630</v>
      </c>
      <c r="J57" s="197" t="n">
        <v>4335</v>
      </c>
    </row>
    <row r="58" customFormat="false" ht="12" hidden="false" customHeight="true" outlineLevel="0" collapsed="false">
      <c r="A58" s="191" t="s">
        <v>243</v>
      </c>
      <c r="B58" s="193" t="n">
        <v>48109</v>
      </c>
      <c r="C58" s="193" t="n">
        <v>48109</v>
      </c>
      <c r="D58" s="193" t="n">
        <v>0</v>
      </c>
      <c r="E58" s="193" t="n">
        <v>2170</v>
      </c>
      <c r="F58" s="193" t="n">
        <v>121</v>
      </c>
      <c r="G58" s="193" t="n">
        <v>419</v>
      </c>
      <c r="H58" s="193" t="n">
        <v>213</v>
      </c>
      <c r="I58" s="193" t="n">
        <v>18015</v>
      </c>
      <c r="J58" s="197" t="n">
        <v>4479</v>
      </c>
    </row>
    <row r="59" customFormat="false" ht="9.95" hidden="false" customHeight="true" outlineLevel="0" collapsed="false">
      <c r="A59" s="191"/>
      <c r="B59" s="193"/>
      <c r="C59" s="193"/>
      <c r="D59" s="193"/>
      <c r="E59" s="193"/>
      <c r="F59" s="193"/>
      <c r="G59" s="193"/>
      <c r="H59" s="193"/>
      <c r="I59" s="193"/>
      <c r="J59" s="197"/>
    </row>
    <row r="60" customFormat="false" ht="14.25" hidden="false" customHeight="false" outlineLevel="0" collapsed="false">
      <c r="A60" s="191" t="s">
        <v>272</v>
      </c>
      <c r="B60" s="193" t="n">
        <v>48108.723</v>
      </c>
      <c r="C60" s="193" t="n">
        <v>48108.723</v>
      </c>
      <c r="D60" s="193" t="n">
        <v>0</v>
      </c>
      <c r="E60" s="193" t="n">
        <v>2169.957</v>
      </c>
      <c r="F60" s="193" t="n">
        <v>121.427</v>
      </c>
      <c r="G60" s="193" t="n">
        <v>419.014</v>
      </c>
      <c r="H60" s="193" t="n">
        <v>212.821</v>
      </c>
      <c r="I60" s="193" t="n">
        <v>18014.599</v>
      </c>
      <c r="J60" s="197" t="n">
        <v>4479.2563772</v>
      </c>
    </row>
    <row r="61" customFormat="false" ht="12" hidden="false" customHeight="true" outlineLevel="0" collapsed="false">
      <c r="A61" s="191" t="n">
        <v>39447</v>
      </c>
      <c r="B61" s="193" t="n">
        <v>48269.721</v>
      </c>
      <c r="C61" s="193" t="n">
        <v>48269.721</v>
      </c>
      <c r="D61" s="193" t="n">
        <v>0</v>
      </c>
      <c r="E61" s="193" t="n">
        <v>2086.658</v>
      </c>
      <c r="F61" s="193" t="n">
        <v>154.247</v>
      </c>
      <c r="G61" s="193" t="n">
        <v>423.277</v>
      </c>
      <c r="H61" s="193" t="n">
        <v>100.759</v>
      </c>
      <c r="I61" s="193" t="n">
        <v>21057.53</v>
      </c>
      <c r="J61" s="197" t="n">
        <v>4491.2598573</v>
      </c>
    </row>
    <row r="62" customFormat="false" ht="12" hidden="false" customHeight="true" outlineLevel="0" collapsed="false">
      <c r="A62" s="191" t="n">
        <v>39813</v>
      </c>
      <c r="B62" s="193" t="n">
        <v>47736.735</v>
      </c>
      <c r="C62" s="193" t="n">
        <v>47736.735</v>
      </c>
      <c r="D62" s="193" t="n">
        <v>0</v>
      </c>
      <c r="E62" s="193" t="n">
        <v>1977.068</v>
      </c>
      <c r="F62" s="193" t="n">
        <v>273.522</v>
      </c>
      <c r="G62" s="193" t="n">
        <v>266.391</v>
      </c>
      <c r="H62" s="193" t="n">
        <v>96.763</v>
      </c>
      <c r="I62" s="193" t="n">
        <v>16355.335</v>
      </c>
      <c r="J62" s="197" t="n">
        <v>4438.8959616</v>
      </c>
    </row>
    <row r="63" customFormat="false" ht="12" hidden="false" customHeight="true" outlineLevel="0" collapsed="false">
      <c r="A63" s="191" t="n">
        <v>40178</v>
      </c>
      <c r="B63" s="193" t="n">
        <v>62559.336</v>
      </c>
      <c r="C63" s="193" t="n">
        <v>62559.336</v>
      </c>
      <c r="D63" s="193" t="n">
        <v>0</v>
      </c>
      <c r="E63" s="193" t="n">
        <v>1829.258</v>
      </c>
      <c r="F63" s="193" t="n">
        <v>311.855</v>
      </c>
      <c r="G63" s="193" t="n">
        <v>201.953</v>
      </c>
      <c r="H63" s="193" t="n">
        <v>155.299</v>
      </c>
      <c r="I63" s="193" t="n">
        <v>30109.994</v>
      </c>
      <c r="J63" s="197" t="n">
        <v>5820.6074579</v>
      </c>
    </row>
    <row r="64" s="202" customFormat="true" ht="31.5" hidden="false" customHeight="true" outlineLevel="0" collapsed="false">
      <c r="A64" s="199"/>
      <c r="B64" s="200" t="s">
        <v>273</v>
      </c>
      <c r="C64" s="193"/>
      <c r="D64" s="193"/>
      <c r="E64" s="193"/>
      <c r="F64" s="193"/>
      <c r="G64" s="193"/>
      <c r="H64" s="193"/>
      <c r="I64" s="193"/>
      <c r="J64" s="201"/>
    </row>
    <row r="65" customFormat="false" ht="12" hidden="false" customHeight="true" outlineLevel="0" collapsed="false">
      <c r="A65" s="191" t="s">
        <v>269</v>
      </c>
      <c r="B65" s="193" t="n">
        <v>1198.46816952394</v>
      </c>
      <c r="C65" s="193" t="n">
        <v>108.905170694795</v>
      </c>
      <c r="D65" s="193" t="n">
        <v>1089.56299882914</v>
      </c>
      <c r="E65" s="193" t="n">
        <v>8.1806700991395</v>
      </c>
      <c r="F65" s="193" t="n">
        <v>1.53387564358866</v>
      </c>
      <c r="G65" s="193" t="n">
        <v>0</v>
      </c>
      <c r="H65" s="193" t="n">
        <v>0</v>
      </c>
      <c r="I65" s="193" t="n">
        <v>0</v>
      </c>
      <c r="J65" s="194" t="n">
        <v>131.540793494011</v>
      </c>
      <c r="L65" s="195"/>
      <c r="M65" s="195"/>
      <c r="N65" s="195"/>
      <c r="O65" s="195"/>
      <c r="P65" s="195"/>
      <c r="Q65" s="195"/>
      <c r="R65" s="195"/>
      <c r="S65" s="195"/>
    </row>
    <row r="66" customFormat="false" ht="12" hidden="false" customHeight="true" outlineLevel="0" collapsed="false">
      <c r="A66" s="191" t="s">
        <v>193</v>
      </c>
      <c r="B66" s="193" t="n">
        <v>2001.196423002</v>
      </c>
      <c r="C66" s="193" t="n">
        <v>827.781555656678</v>
      </c>
      <c r="D66" s="193" t="n">
        <v>1173.41486734532</v>
      </c>
      <c r="E66" s="193" t="n">
        <v>474.478865750091</v>
      </c>
      <c r="F66" s="193" t="n">
        <v>5.11291881196219</v>
      </c>
      <c r="G66" s="193" t="n">
        <v>0</v>
      </c>
      <c r="H66" s="193" t="n">
        <v>0</v>
      </c>
      <c r="I66" s="193" t="n">
        <v>0</v>
      </c>
      <c r="J66" s="194" t="n">
        <v>220.262662814595</v>
      </c>
      <c r="L66" s="195"/>
      <c r="M66" s="195"/>
      <c r="N66" s="195"/>
      <c r="O66" s="195"/>
      <c r="P66" s="195"/>
      <c r="Q66" s="195"/>
      <c r="R66" s="195"/>
      <c r="S66" s="195"/>
    </row>
    <row r="67" customFormat="false" ht="12" hidden="false" customHeight="true" outlineLevel="0" collapsed="false">
      <c r="A67" s="191" t="s">
        <v>197</v>
      </c>
      <c r="B67" s="193" t="n">
        <v>2577.93366499133</v>
      </c>
      <c r="C67" s="193" t="n">
        <v>1709.24875883896</v>
      </c>
      <c r="D67" s="193" t="n">
        <v>868.684906152375</v>
      </c>
      <c r="E67" s="193" t="n">
        <v>1070.13390734369</v>
      </c>
      <c r="F67" s="193" t="n">
        <v>12.2710051487092</v>
      </c>
      <c r="G67" s="193" t="n">
        <v>87.9422035657496</v>
      </c>
      <c r="H67" s="193" t="n">
        <v>0</v>
      </c>
      <c r="I67" s="193" t="n">
        <v>604.858295455127</v>
      </c>
      <c r="J67" s="194" t="n">
        <v>272.857848303997</v>
      </c>
      <c r="L67" s="195"/>
      <c r="M67" s="195"/>
      <c r="N67" s="195"/>
      <c r="O67" s="195"/>
      <c r="P67" s="195"/>
      <c r="Q67" s="195"/>
      <c r="R67" s="195"/>
      <c r="S67" s="195"/>
    </row>
    <row r="68" customFormat="false" ht="12" hidden="false" customHeight="true" outlineLevel="0" collapsed="false">
      <c r="A68" s="191" t="s">
        <v>198</v>
      </c>
      <c r="B68" s="193" t="n">
        <v>2541.6319414264</v>
      </c>
      <c r="C68" s="193" t="n">
        <v>1690.84225111589</v>
      </c>
      <c r="D68" s="193" t="n">
        <v>850.789690310508</v>
      </c>
      <c r="E68" s="193" t="n">
        <v>1123.30826298809</v>
      </c>
      <c r="F68" s="193" t="n">
        <v>21.4742590102412</v>
      </c>
      <c r="G68" s="193" t="n">
        <v>102.258376239244</v>
      </c>
      <c r="H68" s="193" t="n">
        <v>3.06775128717731</v>
      </c>
      <c r="I68" s="193" t="n">
        <v>656.498775455945</v>
      </c>
      <c r="J68" s="194" t="n">
        <v>264.924424255916</v>
      </c>
      <c r="L68" s="195"/>
      <c r="M68" s="195"/>
      <c r="N68" s="195"/>
      <c r="O68" s="195"/>
      <c r="P68" s="195"/>
      <c r="Q68" s="195"/>
      <c r="R68" s="195"/>
      <c r="S68" s="195"/>
    </row>
    <row r="69" customFormat="false" ht="12" hidden="false" customHeight="true" outlineLevel="0" collapsed="false">
      <c r="A69" s="191" t="s">
        <v>199</v>
      </c>
      <c r="B69" s="193" t="n">
        <v>2671.50007925024</v>
      </c>
      <c r="C69" s="193" t="n">
        <v>1831.44751844485</v>
      </c>
      <c r="D69" s="193" t="n">
        <v>840.052560805387</v>
      </c>
      <c r="E69" s="193" t="n">
        <v>1169.83582417695</v>
      </c>
      <c r="F69" s="193" t="n">
        <v>19.9403833666525</v>
      </c>
      <c r="G69" s="193" t="n">
        <v>125.266510893074</v>
      </c>
      <c r="H69" s="193" t="n">
        <v>3.57904316837353</v>
      </c>
      <c r="I69" s="193" t="n">
        <v>728.079638823415</v>
      </c>
      <c r="J69" s="194" t="n">
        <v>274.529357042322</v>
      </c>
      <c r="L69" s="195"/>
      <c r="M69" s="195"/>
      <c r="N69" s="195"/>
      <c r="O69" s="195"/>
      <c r="P69" s="195"/>
      <c r="Q69" s="195"/>
      <c r="R69" s="195"/>
      <c r="S69" s="195"/>
    </row>
    <row r="70" customFormat="false" ht="12" hidden="false" customHeight="true" outlineLevel="0" collapsed="false">
      <c r="A70" s="191" t="s">
        <v>200</v>
      </c>
      <c r="B70" s="193" t="n">
        <v>2829.48927053987</v>
      </c>
      <c r="C70" s="193" t="n">
        <v>1998.63996359602</v>
      </c>
      <c r="D70" s="193" t="n">
        <v>830.338015062659</v>
      </c>
      <c r="E70" s="193" t="n">
        <v>1267.49257348543</v>
      </c>
      <c r="F70" s="193" t="n">
        <v>18.4065077230639</v>
      </c>
      <c r="G70" s="193" t="n">
        <v>123.221343368289</v>
      </c>
      <c r="H70" s="193" t="n">
        <v>3.57904316837353</v>
      </c>
      <c r="I70" s="193" t="n">
        <v>763.358778625954</v>
      </c>
      <c r="J70" s="194" t="n">
        <v>287.356983175906</v>
      </c>
      <c r="L70" s="195"/>
      <c r="M70" s="195"/>
      <c r="N70" s="195"/>
      <c r="O70" s="195"/>
      <c r="P70" s="195"/>
      <c r="Q70" s="195"/>
      <c r="R70" s="195"/>
      <c r="S70" s="195"/>
    </row>
    <row r="71" customFormat="false" ht="12" hidden="false" customHeight="true" outlineLevel="0" collapsed="false">
      <c r="A71" s="191" t="s">
        <v>201</v>
      </c>
      <c r="B71" s="193" t="n">
        <v>3154.67090698067</v>
      </c>
      <c r="C71" s="193" t="n">
        <v>2339.1603564727</v>
      </c>
      <c r="D71" s="193" t="n">
        <v>815.510550507968</v>
      </c>
      <c r="E71" s="193" t="n">
        <v>1322.20080477342</v>
      </c>
      <c r="F71" s="193" t="n">
        <v>17.8952158418676</v>
      </c>
      <c r="G71" s="193" t="n">
        <v>85.3857441597685</v>
      </c>
      <c r="H71" s="193" t="n">
        <v>7.66937821794328</v>
      </c>
      <c r="I71" s="193" t="n">
        <v>778.186243180645</v>
      </c>
      <c r="J71" s="194" t="n">
        <v>316.219693568761</v>
      </c>
      <c r="L71" s="195"/>
      <c r="M71" s="195"/>
      <c r="N71" s="195"/>
      <c r="O71" s="195"/>
      <c r="P71" s="195"/>
      <c r="Q71" s="195"/>
      <c r="R71" s="195"/>
      <c r="S71" s="195"/>
    </row>
    <row r="72" customFormat="false" ht="12" hidden="false" customHeight="true" outlineLevel="0" collapsed="false">
      <c r="A72" s="191" t="s">
        <v>202</v>
      </c>
      <c r="B72" s="193" t="n">
        <v>3601.02871926497</v>
      </c>
      <c r="C72" s="193" t="n">
        <v>2803.41338459887</v>
      </c>
      <c r="D72" s="193" t="n">
        <v>797.615334666101</v>
      </c>
      <c r="E72" s="193" t="n">
        <v>1357.99123645716</v>
      </c>
      <c r="F72" s="193" t="n">
        <v>18.4065077230639</v>
      </c>
      <c r="G72" s="193" t="n">
        <v>94.5889980213004</v>
      </c>
      <c r="H72" s="193" t="n">
        <v>27.6097615845958</v>
      </c>
      <c r="I72" s="193" t="n">
        <v>802.216961596867</v>
      </c>
      <c r="J72" s="194" t="n">
        <v>356.505729119679</v>
      </c>
      <c r="L72" s="195"/>
      <c r="M72" s="195"/>
      <c r="N72" s="195"/>
      <c r="O72" s="195"/>
      <c r="P72" s="195"/>
      <c r="Q72" s="195"/>
      <c r="R72" s="195"/>
      <c r="S72" s="195"/>
    </row>
    <row r="73" customFormat="false" ht="12" hidden="false" customHeight="true" outlineLevel="0" collapsed="false">
      <c r="A73" s="191" t="s">
        <v>203</v>
      </c>
      <c r="B73" s="193" t="n">
        <v>4035.62681828175</v>
      </c>
      <c r="C73" s="193" t="n">
        <v>3254.37282381393</v>
      </c>
      <c r="D73" s="193" t="n">
        <v>781.253994467822</v>
      </c>
      <c r="E73" s="193" t="n">
        <v>1384.57841427936</v>
      </c>
      <c r="F73" s="193" t="n">
        <v>18.4065077230639</v>
      </c>
      <c r="G73" s="193" t="n">
        <v>107.882586932402</v>
      </c>
      <c r="H73" s="193" t="n">
        <v>111.972921981972</v>
      </c>
      <c r="I73" s="193" t="n">
        <v>873.797824964338</v>
      </c>
      <c r="J73" s="194" t="n">
        <v>394.999101311737</v>
      </c>
      <c r="L73" s="195"/>
      <c r="M73" s="195"/>
      <c r="N73" s="195"/>
      <c r="O73" s="195"/>
      <c r="P73" s="195"/>
      <c r="Q73" s="195"/>
      <c r="R73" s="195"/>
      <c r="S73" s="195"/>
    </row>
    <row r="74" customFormat="false" ht="12" hidden="false" customHeight="true" outlineLevel="0" collapsed="false">
      <c r="A74" s="191" t="s">
        <v>204</v>
      </c>
      <c r="B74" s="193" t="n">
        <v>4647.13190819243</v>
      </c>
      <c r="C74" s="193" t="n">
        <v>3878.14891887332</v>
      </c>
      <c r="D74" s="193" t="n">
        <v>769.494281200309</v>
      </c>
      <c r="E74" s="193" t="n">
        <v>1347.76539883323</v>
      </c>
      <c r="F74" s="193" t="n">
        <v>20.962967129045</v>
      </c>
      <c r="G74" s="193" t="n">
        <v>114.018089506757</v>
      </c>
      <c r="H74" s="193" t="n">
        <v>23.0081346538298</v>
      </c>
      <c r="I74" s="193" t="n">
        <v>885.557538231851</v>
      </c>
      <c r="J74" s="194" t="n">
        <v>452.038044063697</v>
      </c>
      <c r="L74" s="195"/>
      <c r="M74" s="195"/>
      <c r="N74" s="195"/>
      <c r="O74" s="195"/>
      <c r="P74" s="195"/>
      <c r="Q74" s="195"/>
      <c r="R74" s="195"/>
      <c r="S74" s="195"/>
    </row>
    <row r="75" customFormat="false" ht="12" hidden="false" customHeight="true" outlineLevel="0" collapsed="false">
      <c r="A75" s="191" t="s">
        <v>205</v>
      </c>
      <c r="B75" s="193" t="n">
        <v>5100.13651493228</v>
      </c>
      <c r="C75" s="193" t="n">
        <v>4344.44711452427</v>
      </c>
      <c r="D75" s="193" t="n">
        <v>755.178108526815</v>
      </c>
      <c r="E75" s="193" t="n">
        <v>1406.0526732896</v>
      </c>
      <c r="F75" s="193" t="n">
        <v>20.4516752478487</v>
      </c>
      <c r="G75" s="193" t="n">
        <v>126.289094655466</v>
      </c>
      <c r="H75" s="193" t="n">
        <v>6.13550257435462</v>
      </c>
      <c r="I75" s="193" t="n">
        <v>907.543089123288</v>
      </c>
      <c r="J75" s="194" t="n">
        <v>490.1338236077</v>
      </c>
      <c r="L75" s="195"/>
      <c r="M75" s="195"/>
      <c r="N75" s="195"/>
      <c r="O75" s="195"/>
      <c r="P75" s="195"/>
      <c r="Q75" s="195"/>
      <c r="R75" s="195"/>
      <c r="S75" s="195"/>
    </row>
    <row r="76" customFormat="false" ht="12" hidden="false" customHeight="true" outlineLevel="0" collapsed="false">
      <c r="A76" s="191" t="s">
        <v>206</v>
      </c>
      <c r="B76" s="193" t="n">
        <v>5277.04350582617</v>
      </c>
      <c r="C76" s="193" t="n">
        <v>4555.09936957711</v>
      </c>
      <c r="D76" s="193" t="n">
        <v>721.944136249061</v>
      </c>
      <c r="E76" s="193" t="n">
        <v>1413.72205150754</v>
      </c>
      <c r="F76" s="193" t="n">
        <v>21.9855508914374</v>
      </c>
      <c r="G76" s="193" t="n">
        <v>147.763353665707</v>
      </c>
      <c r="H76" s="193" t="n">
        <v>7.66937821794328</v>
      </c>
      <c r="I76" s="193" t="n">
        <v>936.175434470276</v>
      </c>
      <c r="J76" s="194" t="n">
        <v>499.299218066797</v>
      </c>
      <c r="L76" s="195"/>
      <c r="M76" s="195"/>
      <c r="N76" s="195"/>
      <c r="O76" s="195"/>
      <c r="P76" s="195"/>
      <c r="Q76" s="195"/>
      <c r="R76" s="195"/>
      <c r="S76" s="195"/>
    </row>
    <row r="77" customFormat="false" ht="12" hidden="false" customHeight="true" outlineLevel="0" collapsed="false">
      <c r="A77" s="191" t="s">
        <v>207</v>
      </c>
      <c r="B77" s="193" t="n">
        <v>5574.61538068237</v>
      </c>
      <c r="C77" s="193" t="n">
        <v>4869.03258463159</v>
      </c>
      <c r="D77" s="193" t="n">
        <v>705.582796050782</v>
      </c>
      <c r="E77" s="193" t="n">
        <v>1432.12855923061</v>
      </c>
      <c r="F77" s="193" t="n">
        <v>23.0081346538298</v>
      </c>
      <c r="G77" s="193" t="n">
        <v>164.124693863986</v>
      </c>
      <c r="H77" s="193" t="n">
        <v>13.8048807922979</v>
      </c>
      <c r="I77" s="193" t="n">
        <v>988.838498233487</v>
      </c>
      <c r="J77" s="194" t="n">
        <v>527.844200005906</v>
      </c>
      <c r="L77" s="195"/>
      <c r="M77" s="195"/>
      <c r="N77" s="195"/>
      <c r="O77" s="195"/>
      <c r="P77" s="195"/>
      <c r="Q77" s="195"/>
      <c r="R77" s="195"/>
      <c r="S77" s="195"/>
    </row>
    <row r="78" customFormat="false" ht="12" hidden="false" customHeight="true" outlineLevel="0" collapsed="false">
      <c r="A78" s="191" t="s">
        <v>208</v>
      </c>
      <c r="B78" s="193" t="n">
        <v>6576.23617594576</v>
      </c>
      <c r="C78" s="193" t="n">
        <v>5885.99213633087</v>
      </c>
      <c r="D78" s="193" t="n">
        <v>690.244039614895</v>
      </c>
      <c r="E78" s="193" t="n">
        <v>1450.02377507248</v>
      </c>
      <c r="F78" s="193" t="n">
        <v>21.4742590102412</v>
      </c>
      <c r="G78" s="193" t="n">
        <v>193.268331092171</v>
      </c>
      <c r="H78" s="193" t="n">
        <v>20.4516752478487</v>
      </c>
      <c r="I78" s="193" t="n">
        <v>1076.26940991804</v>
      </c>
      <c r="J78" s="194" t="n">
        <v>615.118901500866</v>
      </c>
      <c r="L78" s="195"/>
      <c r="M78" s="195"/>
      <c r="N78" s="195"/>
      <c r="O78" s="195"/>
      <c r="P78" s="195"/>
      <c r="Q78" s="195"/>
      <c r="R78" s="195"/>
      <c r="S78" s="195"/>
    </row>
    <row r="79" customFormat="false" ht="12" hidden="false" customHeight="true" outlineLevel="0" collapsed="false">
      <c r="A79" s="191" t="s">
        <v>209</v>
      </c>
      <c r="B79" s="193" t="n">
        <v>7301.248063482</v>
      </c>
      <c r="C79" s="193" t="n">
        <v>6624.8089046594</v>
      </c>
      <c r="D79" s="193" t="n">
        <v>676.439158822597</v>
      </c>
      <c r="E79" s="193" t="n">
        <v>1496.04004438014</v>
      </c>
      <c r="F79" s="193" t="n">
        <v>23.0081346538298</v>
      </c>
      <c r="G79" s="193" t="n">
        <v>204.516752478487</v>
      </c>
      <c r="H79" s="193" t="n">
        <v>25.5645940598109</v>
      </c>
      <c r="I79" s="193" t="n">
        <v>1209.71659091025</v>
      </c>
      <c r="J79" s="194" t="n">
        <v>677.377426172173</v>
      </c>
      <c r="L79" s="195"/>
      <c r="M79" s="195"/>
      <c r="N79" s="195"/>
      <c r="O79" s="195"/>
      <c r="P79" s="195"/>
      <c r="Q79" s="195"/>
      <c r="R79" s="195"/>
      <c r="S79" s="195"/>
    </row>
    <row r="80" customFormat="false" ht="12" hidden="false" customHeight="true" outlineLevel="0" collapsed="false">
      <c r="A80" s="191" t="s">
        <v>210</v>
      </c>
      <c r="B80" s="193" t="n">
        <v>7985.86789240374</v>
      </c>
      <c r="C80" s="193" t="n">
        <v>7322.72232249224</v>
      </c>
      <c r="D80" s="193" t="n">
        <v>663.145569911495</v>
      </c>
      <c r="E80" s="193" t="n">
        <v>1576.82416160914</v>
      </c>
      <c r="F80" s="193" t="n">
        <v>19.9403833666525</v>
      </c>
      <c r="G80" s="193" t="n">
        <v>146.229478022118</v>
      </c>
      <c r="H80" s="193" t="n">
        <v>21.9855508914374</v>
      </c>
      <c r="I80" s="193" t="n">
        <v>1410.14300833917</v>
      </c>
      <c r="J80" s="194" t="n">
        <v>735.834797693106</v>
      </c>
      <c r="L80" s="195"/>
      <c r="M80" s="195"/>
      <c r="N80" s="195"/>
      <c r="O80" s="195"/>
      <c r="P80" s="195"/>
      <c r="Q80" s="195"/>
      <c r="R80" s="195"/>
      <c r="S80" s="195"/>
    </row>
    <row r="81" customFormat="false" ht="12" hidden="false" customHeight="true" outlineLevel="0" collapsed="false">
      <c r="A81" s="191" t="s">
        <v>211</v>
      </c>
      <c r="B81" s="193" t="n">
        <v>8587.14714469049</v>
      </c>
      <c r="C81" s="193" t="n">
        <v>7936.7838718089</v>
      </c>
      <c r="D81" s="193" t="n">
        <v>649.851981000394</v>
      </c>
      <c r="E81" s="193" t="n">
        <v>1638.69047923388</v>
      </c>
      <c r="F81" s="193" t="n">
        <v>23.0081346538298</v>
      </c>
      <c r="G81" s="193" t="n">
        <v>152.876272477669</v>
      </c>
      <c r="H81" s="193" t="n">
        <v>56.7533988127803</v>
      </c>
      <c r="I81" s="193" t="n">
        <v>1579.38062101512</v>
      </c>
      <c r="J81" s="194" t="n">
        <v>791.586880466482</v>
      </c>
      <c r="L81" s="195"/>
      <c r="M81" s="195"/>
      <c r="N81" s="195"/>
      <c r="O81" s="195"/>
      <c r="P81" s="195"/>
      <c r="Q81" s="195"/>
      <c r="R81" s="195"/>
      <c r="S81" s="195"/>
    </row>
    <row r="82" customFormat="false" ht="12" hidden="false" customHeight="true" outlineLevel="0" collapsed="false">
      <c r="A82" s="191" t="s">
        <v>212</v>
      </c>
      <c r="B82" s="193" t="n">
        <v>10276.4555201628</v>
      </c>
      <c r="C82" s="193" t="n">
        <v>9641.43100371709</v>
      </c>
      <c r="D82" s="193" t="n">
        <v>635.024516445703</v>
      </c>
      <c r="E82" s="193" t="n">
        <v>1710.78263448255</v>
      </c>
      <c r="F82" s="193" t="n">
        <v>25.5645940598109</v>
      </c>
      <c r="G82" s="193" t="n">
        <v>147.252061784511</v>
      </c>
      <c r="H82" s="193" t="n">
        <v>73.1147390110592</v>
      </c>
      <c r="I82" s="193" t="n">
        <v>1821.22168082093</v>
      </c>
      <c r="J82" s="194" t="n">
        <v>948.885494021649</v>
      </c>
      <c r="L82" s="195"/>
      <c r="M82" s="195"/>
      <c r="N82" s="195"/>
      <c r="O82" s="195"/>
      <c r="P82" s="195"/>
      <c r="Q82" s="195"/>
      <c r="R82" s="195"/>
      <c r="S82" s="195"/>
    </row>
    <row r="83" customFormat="false" ht="12" hidden="false" customHeight="true" outlineLevel="0" collapsed="false">
      <c r="A83" s="191" t="s">
        <v>213</v>
      </c>
      <c r="B83" s="193" t="n">
        <v>11633.4241728576</v>
      </c>
      <c r="C83" s="193" t="n">
        <v>11015.2722884913</v>
      </c>
      <c r="D83" s="193" t="n">
        <v>618.151884366228</v>
      </c>
      <c r="E83" s="193" t="n">
        <v>1897.91546300036</v>
      </c>
      <c r="F83" s="193" t="n">
        <v>25.5645940598109</v>
      </c>
      <c r="G83" s="193" t="n">
        <v>127.311678417858</v>
      </c>
      <c r="H83" s="193" t="n">
        <v>66.9792364367046</v>
      </c>
      <c r="I83" s="193" t="n">
        <v>1866.72665824739</v>
      </c>
      <c r="J83" s="194" t="n">
        <v>1077.20550993331</v>
      </c>
      <c r="L83" s="195"/>
      <c r="M83" s="195"/>
      <c r="N83" s="195"/>
      <c r="O83" s="195"/>
      <c r="P83" s="195"/>
      <c r="Q83" s="195"/>
      <c r="R83" s="195"/>
      <c r="S83" s="195"/>
    </row>
    <row r="84" customFormat="false" ht="12" hidden="false" customHeight="true" outlineLevel="0" collapsed="false">
      <c r="A84" s="191" t="s">
        <v>214</v>
      </c>
      <c r="B84" s="193" t="n">
        <v>12106.3691629641</v>
      </c>
      <c r="C84" s="193" t="n">
        <v>11505.6012025585</v>
      </c>
      <c r="D84" s="193" t="n">
        <v>600.767960405557</v>
      </c>
      <c r="E84" s="193" t="n">
        <v>1936.77364597128</v>
      </c>
      <c r="F84" s="193" t="n">
        <v>21.4742590102412</v>
      </c>
      <c r="G84" s="193" t="n">
        <v>116.574548912738</v>
      </c>
      <c r="H84" s="193" t="n">
        <v>56.242106931584</v>
      </c>
      <c r="I84" s="193" t="n">
        <v>1836.04914537562</v>
      </c>
      <c r="J84" s="194" t="n">
        <v>1119.68118295288</v>
      </c>
      <c r="L84" s="195"/>
      <c r="M84" s="195"/>
      <c r="N84" s="195"/>
      <c r="O84" s="195"/>
      <c r="P84" s="195"/>
      <c r="Q84" s="195"/>
      <c r="R84" s="195"/>
      <c r="S84" s="195"/>
    </row>
    <row r="85" customFormat="false" ht="12" hidden="false" customHeight="true" outlineLevel="0" collapsed="false">
      <c r="A85" s="191" t="s">
        <v>215</v>
      </c>
      <c r="B85" s="193" t="n">
        <v>12651.9176002004</v>
      </c>
      <c r="C85" s="193" t="n">
        <v>12069.0448556367</v>
      </c>
      <c r="D85" s="193" t="n">
        <v>582.872744563689</v>
      </c>
      <c r="E85" s="193" t="n">
        <v>1975.63182894219</v>
      </c>
      <c r="F85" s="193" t="n">
        <v>17.3839239606714</v>
      </c>
      <c r="G85" s="193" t="n">
        <v>96.6341655460853</v>
      </c>
      <c r="H85" s="193" t="n">
        <v>46.0162693076597</v>
      </c>
      <c r="I85" s="193" t="n">
        <v>1776.73928715686</v>
      </c>
      <c r="J85" s="194" t="n">
        <v>1170.3218433966</v>
      </c>
      <c r="L85" s="195"/>
      <c r="M85" s="195"/>
      <c r="N85" s="195"/>
      <c r="O85" s="195"/>
      <c r="P85" s="195"/>
      <c r="Q85" s="195"/>
      <c r="R85" s="195"/>
      <c r="S85" s="195"/>
    </row>
    <row r="86" customFormat="false" ht="12" hidden="false" customHeight="true" outlineLevel="0" collapsed="false">
      <c r="A86" s="191" t="s">
        <v>216</v>
      </c>
      <c r="B86" s="193" t="n">
        <v>13329.3793427854</v>
      </c>
      <c r="C86" s="193" t="n">
        <v>12765.9356897072</v>
      </c>
      <c r="D86" s="193" t="n">
        <v>563.954944959429</v>
      </c>
      <c r="E86" s="193" t="n">
        <v>2051.30302735923</v>
      </c>
      <c r="F86" s="193" t="n">
        <v>15.8500483170828</v>
      </c>
      <c r="G86" s="193" t="n">
        <v>71.5808633674706</v>
      </c>
      <c r="H86" s="193" t="n">
        <v>42.9485180204824</v>
      </c>
      <c r="I86" s="193" t="n">
        <v>1687.26320794752</v>
      </c>
      <c r="J86" s="194" t="n">
        <v>1229.04548996621</v>
      </c>
      <c r="L86" s="195"/>
      <c r="M86" s="195"/>
      <c r="N86" s="195"/>
      <c r="O86" s="195"/>
      <c r="P86" s="195"/>
      <c r="Q86" s="195"/>
      <c r="R86" s="195"/>
      <c r="S86" s="195"/>
    </row>
    <row r="87" customFormat="false" ht="12" hidden="false" customHeight="true" outlineLevel="0" collapsed="false">
      <c r="A87" s="191" t="s">
        <v>218</v>
      </c>
      <c r="B87" s="193" t="n">
        <v>14386.7309530992</v>
      </c>
      <c r="C87" s="193" t="n">
        <v>13842.2050996252</v>
      </c>
      <c r="D87" s="193" t="n">
        <v>544.525853473973</v>
      </c>
      <c r="E87" s="193" t="n">
        <v>2157.14044676685</v>
      </c>
      <c r="F87" s="193" t="n">
        <v>16.8726320794752</v>
      </c>
      <c r="G87" s="193" t="n">
        <v>51.1291881196219</v>
      </c>
      <c r="H87" s="193" t="n">
        <v>48.0614368324445</v>
      </c>
      <c r="I87" s="193" t="n">
        <v>1566.08703210402</v>
      </c>
      <c r="J87" s="194" t="n">
        <v>1320.26208918605</v>
      </c>
      <c r="L87" s="195"/>
      <c r="M87" s="195"/>
      <c r="N87" s="195"/>
      <c r="O87" s="195"/>
      <c r="P87" s="195"/>
      <c r="Q87" s="195"/>
      <c r="R87" s="195"/>
      <c r="S87" s="195"/>
    </row>
    <row r="88" customFormat="false" ht="12" hidden="false" customHeight="true" outlineLevel="0" collapsed="false">
      <c r="A88" s="191" t="s">
        <v>219</v>
      </c>
      <c r="B88" s="193" t="n">
        <v>15960.9986553024</v>
      </c>
      <c r="C88" s="193" t="n">
        <v>15435.9018933138</v>
      </c>
      <c r="D88" s="193" t="n">
        <v>525.096761988516</v>
      </c>
      <c r="E88" s="193" t="n">
        <v>2291.61021152145</v>
      </c>
      <c r="F88" s="193" t="n">
        <v>18.9177996042601</v>
      </c>
      <c r="G88" s="193" t="n">
        <v>46.5275611888559</v>
      </c>
      <c r="H88" s="193" t="n">
        <v>112.995505744364</v>
      </c>
      <c r="I88" s="193" t="n">
        <v>1568.64349151</v>
      </c>
      <c r="J88" s="194" t="n">
        <v>1458.97996763958</v>
      </c>
      <c r="L88" s="195"/>
      <c r="M88" s="195"/>
      <c r="N88" s="195"/>
      <c r="O88" s="195"/>
      <c r="P88" s="195"/>
      <c r="Q88" s="195"/>
      <c r="R88" s="195"/>
      <c r="S88" s="195"/>
    </row>
    <row r="89" customFormat="false" ht="12" hidden="false" customHeight="true" outlineLevel="0" collapsed="false">
      <c r="A89" s="191" t="s">
        <v>220</v>
      </c>
      <c r="B89" s="193" t="n">
        <v>17632.4118149328</v>
      </c>
      <c r="C89" s="193" t="n">
        <v>17127.7667281921</v>
      </c>
      <c r="D89" s="193" t="n">
        <v>504.645086740668</v>
      </c>
      <c r="E89" s="193" t="n">
        <v>2405.11700914701</v>
      </c>
      <c r="F89" s="193" t="n">
        <v>19.4290914854563</v>
      </c>
      <c r="G89" s="193" t="n">
        <v>71.5808633674706</v>
      </c>
      <c r="H89" s="193" t="n">
        <v>197.35866614174</v>
      </c>
      <c r="I89" s="193" t="n">
        <v>1606.47909071852</v>
      </c>
      <c r="J89" s="194" t="n">
        <v>1608.60721742838</v>
      </c>
      <c r="L89" s="195"/>
      <c r="M89" s="195"/>
      <c r="N89" s="195"/>
      <c r="O89" s="195"/>
      <c r="P89" s="195"/>
      <c r="Q89" s="195"/>
      <c r="R89" s="195"/>
      <c r="S89" s="195"/>
    </row>
    <row r="90" customFormat="false" ht="12" hidden="false" customHeight="true" outlineLevel="0" collapsed="false">
      <c r="A90" s="191" t="s">
        <v>221</v>
      </c>
      <c r="B90" s="193" t="n">
        <v>19065.0516660446</v>
      </c>
      <c r="C90" s="193" t="n">
        <v>18580.8582545518</v>
      </c>
      <c r="D90" s="193" t="n">
        <v>484.193411492819</v>
      </c>
      <c r="E90" s="193" t="n">
        <v>2461.3591160786</v>
      </c>
      <c r="F90" s="193" t="n">
        <v>16.361340198279</v>
      </c>
      <c r="G90" s="193" t="n">
        <v>157.989191289632</v>
      </c>
      <c r="H90" s="193" t="n">
        <v>127.822970299055</v>
      </c>
      <c r="I90" s="193" t="n">
        <v>1654.02923566977</v>
      </c>
      <c r="J90" s="194" t="n">
        <v>1738.8412267644</v>
      </c>
      <c r="L90" s="195"/>
      <c r="M90" s="195"/>
      <c r="N90" s="195"/>
      <c r="O90" s="195"/>
      <c r="P90" s="195"/>
      <c r="Q90" s="195"/>
      <c r="R90" s="195"/>
      <c r="S90" s="195"/>
    </row>
    <row r="91" customFormat="false" ht="12" hidden="false" customHeight="true" outlineLevel="0" collapsed="false">
      <c r="A91" s="191" t="s">
        <v>222</v>
      </c>
      <c r="B91" s="193" t="n">
        <v>19692.4068042724</v>
      </c>
      <c r="C91" s="193" t="n">
        <v>19230.198943671</v>
      </c>
      <c r="D91" s="193" t="n">
        <v>462.207860601382</v>
      </c>
      <c r="E91" s="193" t="n">
        <v>2579.97883251612</v>
      </c>
      <c r="F91" s="193" t="n">
        <v>17.3839239606714</v>
      </c>
      <c r="G91" s="193" t="n">
        <v>85.3857441597685</v>
      </c>
      <c r="H91" s="193" t="n">
        <v>40.3920586145013</v>
      </c>
      <c r="I91" s="193" t="n">
        <v>1537.45468675703</v>
      </c>
      <c r="J91" s="194" t="n">
        <v>1795.80669781137</v>
      </c>
      <c r="L91" s="195"/>
      <c r="M91" s="195"/>
      <c r="N91" s="195"/>
      <c r="O91" s="195"/>
      <c r="P91" s="195"/>
      <c r="Q91" s="195"/>
      <c r="R91" s="195"/>
      <c r="S91" s="195"/>
    </row>
    <row r="92" customFormat="false" ht="12" hidden="false" customHeight="true" outlineLevel="0" collapsed="false">
      <c r="A92" s="191" t="s">
        <v>223</v>
      </c>
      <c r="B92" s="193" t="n">
        <v>19946.0075773457</v>
      </c>
      <c r="C92" s="193" t="n">
        <v>19505.7852676357</v>
      </c>
      <c r="D92" s="193" t="n">
        <v>440.222309709944</v>
      </c>
      <c r="E92" s="193" t="n">
        <v>2722.11797548867</v>
      </c>
      <c r="F92" s="193" t="n">
        <v>16.361340198279</v>
      </c>
      <c r="G92" s="193" t="n">
        <v>78.2276578230214</v>
      </c>
      <c r="H92" s="193" t="n">
        <v>78.2276578230214</v>
      </c>
      <c r="I92" s="193" t="n">
        <v>1513.935260222</v>
      </c>
      <c r="J92" s="194" t="n">
        <v>1819.72101854942</v>
      </c>
      <c r="L92" s="195"/>
      <c r="M92" s="195"/>
      <c r="N92" s="195"/>
      <c r="O92" s="195"/>
      <c r="P92" s="195"/>
      <c r="Q92" s="195"/>
      <c r="R92" s="195"/>
      <c r="S92" s="195"/>
    </row>
    <row r="93" customFormat="false" ht="12" hidden="false" customHeight="true" outlineLevel="0" collapsed="false">
      <c r="A93" s="191" t="s">
        <v>224</v>
      </c>
      <c r="B93" s="193" t="n">
        <v>20527.857738147</v>
      </c>
      <c r="C93" s="193" t="n">
        <v>20110.1322712097</v>
      </c>
      <c r="D93" s="193" t="n">
        <v>417.725466937311</v>
      </c>
      <c r="E93" s="193" t="n">
        <v>2947.5976950962</v>
      </c>
      <c r="F93" s="193" t="n">
        <v>21.9855508914374</v>
      </c>
      <c r="G93" s="193" t="n">
        <v>74.1373227734517</v>
      </c>
      <c r="H93" s="193" t="n">
        <v>70.0469877238819</v>
      </c>
      <c r="I93" s="193" t="n">
        <v>1428.03822418104</v>
      </c>
      <c r="J93" s="194" t="n">
        <v>1867.29435451977</v>
      </c>
      <c r="L93" s="195"/>
      <c r="M93" s="195"/>
      <c r="N93" s="195"/>
      <c r="O93" s="195"/>
      <c r="P93" s="195"/>
      <c r="Q93" s="195"/>
      <c r="R93" s="195"/>
      <c r="S93" s="195"/>
    </row>
    <row r="94" customFormat="false" ht="12" hidden="false" customHeight="true" outlineLevel="0" collapsed="false">
      <c r="A94" s="191" t="s">
        <v>225</v>
      </c>
      <c r="B94" s="193" t="n">
        <v>21334.6763266746</v>
      </c>
      <c r="C94" s="193" t="n">
        <v>20941.4928700347</v>
      </c>
      <c r="D94" s="193" t="n">
        <v>393.183456639892</v>
      </c>
      <c r="E94" s="193" t="n">
        <v>3136.7756911388</v>
      </c>
      <c r="F94" s="193" t="n">
        <v>26.5871778222034</v>
      </c>
      <c r="G94" s="193" t="n">
        <v>72.603447129863</v>
      </c>
      <c r="H94" s="193" t="n">
        <v>171.282780200733</v>
      </c>
      <c r="I94" s="193" t="n">
        <v>1751.17469309705</v>
      </c>
      <c r="J94" s="194" t="n">
        <v>1955.4583483046</v>
      </c>
      <c r="L94" s="195"/>
      <c r="M94" s="195"/>
      <c r="N94" s="195"/>
      <c r="O94" s="195"/>
      <c r="P94" s="195"/>
      <c r="Q94" s="195"/>
      <c r="R94" s="195"/>
      <c r="S94" s="195"/>
    </row>
    <row r="95" customFormat="false" ht="12" hidden="false" customHeight="true" outlineLevel="0" collapsed="false">
      <c r="A95" s="191" t="s">
        <v>226</v>
      </c>
      <c r="B95" s="193" t="n">
        <v>22567.4010522387</v>
      </c>
      <c r="C95" s="193" t="n">
        <v>22198.7596058962</v>
      </c>
      <c r="D95" s="193" t="n">
        <v>368.641446342474</v>
      </c>
      <c r="E95" s="193" t="n">
        <v>3318.28430896346</v>
      </c>
      <c r="F95" s="193" t="n">
        <v>21.4742590102412</v>
      </c>
      <c r="G95" s="193" t="n">
        <v>65.445360793116</v>
      </c>
      <c r="H95" s="193" t="n">
        <v>189.177996042601</v>
      </c>
      <c r="I95" s="193" t="n">
        <v>1339.58472873409</v>
      </c>
      <c r="J95" s="194" t="n">
        <v>2053.52548236687</v>
      </c>
      <c r="L95" s="195"/>
      <c r="M95" s="195"/>
      <c r="N95" s="195"/>
      <c r="O95" s="195"/>
      <c r="P95" s="195"/>
      <c r="Q95" s="195"/>
      <c r="R95" s="195"/>
      <c r="S95" s="195"/>
    </row>
    <row r="96" customFormat="false" ht="12" hidden="false" customHeight="true" outlineLevel="0" collapsed="false">
      <c r="A96" s="191" t="s">
        <v>227</v>
      </c>
      <c r="B96" s="193" t="n">
        <v>22443.6684169892</v>
      </c>
      <c r="C96" s="193" t="n">
        <v>22099.5689809442</v>
      </c>
      <c r="D96" s="193" t="n">
        <v>343.076852282663</v>
      </c>
      <c r="E96" s="193" t="n">
        <v>3724.25006263326</v>
      </c>
      <c r="F96" s="193" t="n">
        <v>30.1662209905769</v>
      </c>
      <c r="G96" s="193" t="n">
        <v>64.9340689119198</v>
      </c>
      <c r="H96" s="193" t="n">
        <v>243.886227330596</v>
      </c>
      <c r="I96" s="193" t="n">
        <v>1330.89276675376</v>
      </c>
      <c r="J96" s="194" t="n">
        <v>2021.90001383651</v>
      </c>
      <c r="L96" s="195"/>
      <c r="M96" s="195"/>
      <c r="N96" s="195"/>
      <c r="O96" s="195"/>
      <c r="P96" s="195"/>
      <c r="Q96" s="195"/>
      <c r="R96" s="195"/>
      <c r="S96" s="195"/>
    </row>
    <row r="97" customFormat="false" ht="12" hidden="false" customHeight="true" outlineLevel="0" collapsed="false">
      <c r="A97" s="191" t="s">
        <v>228</v>
      </c>
      <c r="B97" s="193" t="n">
        <v>23403.8745698757</v>
      </c>
      <c r="C97" s="193" t="n">
        <v>23086.8736035341</v>
      </c>
      <c r="D97" s="193" t="n">
        <v>317.000966341655</v>
      </c>
      <c r="E97" s="193" t="n">
        <v>3915.47322620064</v>
      </c>
      <c r="F97" s="193" t="n">
        <v>37.8355992085202</v>
      </c>
      <c r="G97" s="193" t="n">
        <v>80.2728253478063</v>
      </c>
      <c r="H97" s="193" t="n">
        <v>346.14460356984</v>
      </c>
      <c r="I97" s="193" t="n">
        <v>1298.6813782384</v>
      </c>
      <c r="J97" s="194" t="n">
        <v>2064.3846029704</v>
      </c>
      <c r="L97" s="195"/>
      <c r="M97" s="195"/>
      <c r="N97" s="195"/>
      <c r="O97" s="195"/>
      <c r="P97" s="195"/>
      <c r="Q97" s="195"/>
      <c r="R97" s="195"/>
      <c r="S97" s="195"/>
    </row>
    <row r="98" customFormat="false" ht="12" hidden="false" customHeight="true" outlineLevel="0" collapsed="false">
      <c r="A98" s="191" t="s">
        <v>229</v>
      </c>
      <c r="B98" s="193" t="n">
        <v>24502.6408225664</v>
      </c>
      <c r="C98" s="193" t="n">
        <v>24212.7383259281</v>
      </c>
      <c r="D98" s="193" t="n">
        <v>289.902496638256</v>
      </c>
      <c r="E98" s="193" t="n">
        <v>3913.42805867586</v>
      </c>
      <c r="F98" s="193" t="n">
        <v>35.2791398025391</v>
      </c>
      <c r="G98" s="193" t="n">
        <v>79.7615334666101</v>
      </c>
      <c r="H98" s="193" t="n">
        <v>206.561920003272</v>
      </c>
      <c r="I98" s="193" t="n">
        <v>1375.88645229902</v>
      </c>
      <c r="J98" s="194" t="n">
        <v>2126.77501020233</v>
      </c>
      <c r="L98" s="195"/>
      <c r="M98" s="195"/>
      <c r="N98" s="195"/>
      <c r="O98" s="195"/>
      <c r="P98" s="195"/>
      <c r="Q98" s="195"/>
      <c r="R98" s="195"/>
      <c r="S98" s="195"/>
    </row>
    <row r="99" customFormat="false" ht="12.6" hidden="false" customHeight="true" outlineLevel="0" collapsed="false">
      <c r="A99" s="191" t="s">
        <v>270</v>
      </c>
      <c r="B99" s="193" t="n">
        <v>25853.985264568</v>
      </c>
      <c r="C99" s="193" t="n">
        <v>25592.2038213955</v>
      </c>
      <c r="D99" s="193" t="n">
        <v>261.781443172464</v>
      </c>
      <c r="E99" s="193" t="n">
        <v>4018.75418620228</v>
      </c>
      <c r="F99" s="193" t="n">
        <v>32.722680396558</v>
      </c>
      <c r="G99" s="193" t="n">
        <v>84.3631603973761</v>
      </c>
      <c r="H99" s="193" t="n">
        <v>259.736275647679</v>
      </c>
      <c r="I99" s="193" t="n">
        <v>1439.28664556736</v>
      </c>
      <c r="J99" s="194" t="n">
        <v>2215.25073111867</v>
      </c>
      <c r="L99" s="195"/>
      <c r="M99" s="195"/>
      <c r="N99" s="195"/>
      <c r="O99" s="195"/>
      <c r="P99" s="195"/>
      <c r="Q99" s="195"/>
      <c r="R99" s="195"/>
      <c r="S99" s="195"/>
    </row>
    <row r="100" customFormat="false" ht="12.6" hidden="false" customHeight="true" outlineLevel="0" collapsed="false">
      <c r="A100" s="191" t="s">
        <v>271</v>
      </c>
      <c r="B100" s="193" t="n">
        <v>25598.8506158511</v>
      </c>
      <c r="C100" s="193" t="n">
        <v>25337.0691726786</v>
      </c>
      <c r="D100" s="193" t="n">
        <v>261.781443172464</v>
      </c>
      <c r="E100" s="193" t="n">
        <v>3993.18959214247</v>
      </c>
      <c r="F100" s="193" t="n">
        <v>32.722680396558</v>
      </c>
      <c r="G100" s="193" t="n">
        <v>60.84373386235</v>
      </c>
      <c r="H100" s="193" t="n">
        <v>110.439046338383</v>
      </c>
      <c r="I100" s="193" t="n">
        <v>1439.28664556736</v>
      </c>
      <c r="J100" s="194" t="n">
        <v>2193.38999238457</v>
      </c>
      <c r="L100" s="195"/>
      <c r="M100" s="195"/>
      <c r="N100" s="195"/>
      <c r="O100" s="195"/>
      <c r="P100" s="195"/>
      <c r="Q100" s="195"/>
      <c r="R100" s="195"/>
      <c r="S100" s="195"/>
    </row>
    <row r="101" customFormat="false" ht="12" hidden="false" customHeight="true" outlineLevel="0" collapsed="false">
      <c r="A101" s="191" t="s">
        <v>231</v>
      </c>
      <c r="B101" s="193" t="n">
        <v>26490.5436566573</v>
      </c>
      <c r="C101" s="193" t="n">
        <v>26257.905850713</v>
      </c>
      <c r="D101" s="193" t="n">
        <v>233.149097825476</v>
      </c>
      <c r="E101" s="193" t="n">
        <v>3644.48852916665</v>
      </c>
      <c r="F101" s="193" t="n">
        <v>43.4598099016786</v>
      </c>
      <c r="G101" s="193" t="n">
        <v>71.0695714862744</v>
      </c>
      <c r="H101" s="193" t="n">
        <v>143.673018616137</v>
      </c>
      <c r="I101" s="193" t="n">
        <v>1681.12770537317</v>
      </c>
      <c r="J101" s="194" t="n">
        <v>2241.62757071346</v>
      </c>
      <c r="L101" s="195"/>
      <c r="M101" s="195"/>
      <c r="N101" s="195"/>
      <c r="O101" s="195"/>
      <c r="P101" s="195"/>
      <c r="Q101" s="195"/>
      <c r="R101" s="195"/>
      <c r="S101" s="195"/>
    </row>
    <row r="102" customFormat="false" ht="12" hidden="false" customHeight="true" outlineLevel="0" collapsed="false">
      <c r="A102" s="191" t="s">
        <v>232</v>
      </c>
      <c r="B102" s="193" t="n">
        <v>26269.6655639805</v>
      </c>
      <c r="C102" s="193" t="n">
        <v>26064.6375196208</v>
      </c>
      <c r="D102" s="193" t="n">
        <v>205.028044359684</v>
      </c>
      <c r="E102" s="193" t="n">
        <v>3522.80106144195</v>
      </c>
      <c r="F102" s="193" t="n">
        <v>89.4760792093382</v>
      </c>
      <c r="G102" s="193" t="n">
        <v>73.1147390110592</v>
      </c>
      <c r="H102" s="193" t="n">
        <v>176.906990893892</v>
      </c>
      <c r="I102" s="193" t="n">
        <v>1441.33181309214</v>
      </c>
      <c r="J102" s="194" t="n">
        <v>2209.59132671629</v>
      </c>
      <c r="L102" s="195"/>
      <c r="M102" s="195"/>
      <c r="N102" s="195"/>
      <c r="O102" s="195"/>
      <c r="P102" s="195"/>
      <c r="Q102" s="195"/>
      <c r="R102" s="195"/>
      <c r="S102" s="195"/>
    </row>
    <row r="103" customFormat="false" ht="12" hidden="false" customHeight="true" outlineLevel="0" collapsed="false">
      <c r="A103" s="191" t="s">
        <v>233</v>
      </c>
      <c r="B103" s="193" t="n">
        <v>26703.7523711161</v>
      </c>
      <c r="C103" s="193" t="n">
        <v>26703.7523711161</v>
      </c>
      <c r="D103" s="193" t="n">
        <v>0</v>
      </c>
      <c r="E103" s="193" t="n">
        <v>3424.12172837108</v>
      </c>
      <c r="F103" s="193" t="n">
        <v>108.905170694795</v>
      </c>
      <c r="G103" s="193" t="n">
        <v>81.2954091101988</v>
      </c>
      <c r="H103" s="193" t="n">
        <v>205.53933624088</v>
      </c>
      <c r="I103" s="193" t="n">
        <v>1851.38790181151</v>
      </c>
      <c r="J103" s="194" t="n">
        <v>2234.32353822906</v>
      </c>
      <c r="L103" s="195"/>
      <c r="M103" s="195"/>
      <c r="N103" s="195"/>
      <c r="O103" s="195"/>
      <c r="P103" s="195"/>
      <c r="Q103" s="195"/>
      <c r="R103" s="195"/>
      <c r="S103" s="195"/>
    </row>
    <row r="104" customFormat="false" ht="12" hidden="false" customHeight="true" outlineLevel="0" collapsed="false">
      <c r="A104" s="191" t="s">
        <v>234</v>
      </c>
      <c r="B104" s="193" t="n">
        <v>29498.4737937346</v>
      </c>
      <c r="C104" s="193" t="n">
        <v>29498.4737937346</v>
      </c>
      <c r="D104" s="193" t="n">
        <v>0</v>
      </c>
      <c r="E104" s="193" t="n">
        <v>3422.07656084629</v>
      </c>
      <c r="F104" s="193" t="n">
        <v>111.972921981972</v>
      </c>
      <c r="G104" s="193" t="n">
        <v>69.5356958426857</v>
      </c>
      <c r="H104" s="193" t="n">
        <v>319.04613386644</v>
      </c>
      <c r="I104" s="193" t="n">
        <v>2247.63910973858</v>
      </c>
      <c r="J104" s="194" t="n">
        <v>2455.20384437685</v>
      </c>
      <c r="L104" s="195"/>
      <c r="M104" s="195"/>
      <c r="N104" s="195"/>
      <c r="O104" s="195"/>
      <c r="P104" s="195"/>
      <c r="Q104" s="195"/>
      <c r="R104" s="195"/>
      <c r="S104" s="195"/>
    </row>
    <row r="105" customFormat="false" ht="12" hidden="false" customHeight="true" outlineLevel="0" collapsed="false">
      <c r="A105" s="191" t="s">
        <v>235</v>
      </c>
      <c r="B105" s="193" t="n">
        <v>31353.4407387145</v>
      </c>
      <c r="C105" s="193" t="n">
        <v>31353.4407387145</v>
      </c>
      <c r="D105" s="193" t="n">
        <v>0</v>
      </c>
      <c r="E105" s="193" t="n">
        <v>3441.50565233175</v>
      </c>
      <c r="F105" s="193" t="n">
        <v>107.371295051206</v>
      </c>
      <c r="G105" s="193" t="n">
        <v>89.9873710905345</v>
      </c>
      <c r="H105" s="193" t="n">
        <v>494.419249116743</v>
      </c>
      <c r="I105" s="193" t="n">
        <v>4616.96568720185</v>
      </c>
      <c r="J105" s="194" t="n">
        <v>2600.5095061386</v>
      </c>
      <c r="L105" s="195"/>
      <c r="M105" s="195"/>
      <c r="N105" s="195"/>
      <c r="O105" s="195"/>
      <c r="P105" s="195"/>
      <c r="Q105" s="195"/>
      <c r="R105" s="195"/>
      <c r="S105" s="195"/>
    </row>
    <row r="106" customFormat="false" ht="12" hidden="false" customHeight="true" outlineLevel="0" collapsed="false">
      <c r="A106" s="191" t="s">
        <v>236</v>
      </c>
      <c r="B106" s="193" t="n">
        <v>32371.4228741762</v>
      </c>
      <c r="C106" s="193" t="n">
        <v>32371.4228741762</v>
      </c>
      <c r="D106" s="193" t="n">
        <v>0</v>
      </c>
      <c r="E106" s="193" t="n">
        <v>3364.30057827112</v>
      </c>
      <c r="F106" s="193" t="n">
        <v>98.6793330708702</v>
      </c>
      <c r="G106" s="193" t="n">
        <v>89.4760792093382</v>
      </c>
      <c r="H106" s="193" t="n">
        <v>213.208714458823</v>
      </c>
      <c r="I106" s="193" t="n">
        <v>4859.31803888886</v>
      </c>
      <c r="J106" s="194" t="n">
        <v>2682.72253242651</v>
      </c>
      <c r="L106" s="195"/>
      <c r="M106" s="195"/>
      <c r="N106" s="195"/>
      <c r="O106" s="195"/>
      <c r="P106" s="195"/>
      <c r="Q106" s="195"/>
      <c r="R106" s="195"/>
      <c r="S106" s="195"/>
    </row>
    <row r="107" customFormat="false" ht="12" hidden="false" customHeight="true" outlineLevel="0" collapsed="false">
      <c r="A107" s="191" t="s">
        <v>237</v>
      </c>
      <c r="B107" s="193" t="n">
        <v>32271.7209573429</v>
      </c>
      <c r="C107" s="193" t="n">
        <v>32271.7209573429</v>
      </c>
      <c r="D107" s="193" t="n">
        <v>0</v>
      </c>
      <c r="E107" s="193" t="n">
        <v>3268.68899648743</v>
      </c>
      <c r="F107" s="193" t="n">
        <v>85.8970360409647</v>
      </c>
      <c r="G107" s="193" t="n">
        <v>70.5582796050782</v>
      </c>
      <c r="H107" s="193" t="n">
        <v>254.623356835717</v>
      </c>
      <c r="I107" s="193" t="n">
        <v>5094.51230423912</v>
      </c>
      <c r="J107" s="194" t="n">
        <v>2663.34227069412</v>
      </c>
      <c r="L107" s="195"/>
      <c r="M107" s="195"/>
      <c r="N107" s="195"/>
      <c r="O107" s="195"/>
      <c r="P107" s="195"/>
      <c r="Q107" s="195"/>
      <c r="R107" s="195"/>
      <c r="S107" s="195"/>
    </row>
    <row r="108" customFormat="false" ht="12" hidden="false" customHeight="true" outlineLevel="0" collapsed="false">
      <c r="A108" s="191" t="s">
        <v>238</v>
      </c>
      <c r="B108" s="193" t="n">
        <v>31773.2113731766</v>
      </c>
      <c r="C108" s="193" t="n">
        <v>31773.2113731766</v>
      </c>
      <c r="D108" s="193" t="n">
        <v>0</v>
      </c>
      <c r="E108" s="193" t="n">
        <v>3142.39990183196</v>
      </c>
      <c r="F108" s="193" t="n">
        <v>242.352351687008</v>
      </c>
      <c r="G108" s="193" t="n">
        <v>72.0921552486668</v>
      </c>
      <c r="H108" s="193" t="n">
        <v>411.589964362956</v>
      </c>
      <c r="I108" s="193" t="n">
        <v>5683.00925949597</v>
      </c>
      <c r="J108" s="194" t="n">
        <v>2607.91497900595</v>
      </c>
      <c r="L108" s="203"/>
      <c r="M108" s="203"/>
      <c r="N108" s="203"/>
      <c r="O108" s="203"/>
      <c r="P108" s="203"/>
      <c r="Q108" s="203"/>
      <c r="R108" s="203"/>
      <c r="S108" s="203"/>
    </row>
    <row r="109" customFormat="false" ht="12" hidden="false" customHeight="true" outlineLevel="0" collapsed="false">
      <c r="A109" s="191" t="s">
        <v>239</v>
      </c>
      <c r="B109" s="193" t="n">
        <v>32069</v>
      </c>
      <c r="C109" s="193" t="n">
        <v>32069</v>
      </c>
      <c r="D109" s="193" t="n">
        <v>0</v>
      </c>
      <c r="E109" s="193" t="n">
        <v>3084</v>
      </c>
      <c r="F109" s="193" t="n">
        <v>293</v>
      </c>
      <c r="G109" s="193" t="n">
        <v>40</v>
      </c>
      <c r="H109" s="193" t="n">
        <v>435</v>
      </c>
      <c r="I109" s="193" t="n">
        <v>5993</v>
      </c>
      <c r="J109" s="194" t="n">
        <v>2611.88343844042</v>
      </c>
      <c r="L109" s="203"/>
      <c r="M109" s="203"/>
      <c r="N109" s="203"/>
      <c r="O109" s="203"/>
      <c r="P109" s="203"/>
      <c r="Q109" s="203"/>
      <c r="R109" s="203"/>
      <c r="S109" s="203"/>
    </row>
    <row r="110" customFormat="false" ht="12" hidden="false" customHeight="true" outlineLevel="0" collapsed="false">
      <c r="A110" s="191" t="s">
        <v>240</v>
      </c>
      <c r="B110" s="193" t="n">
        <v>33755</v>
      </c>
      <c r="C110" s="193" t="n">
        <v>33755</v>
      </c>
      <c r="D110" s="193" t="n">
        <v>0</v>
      </c>
      <c r="E110" s="193" t="n">
        <v>2910</v>
      </c>
      <c r="F110" s="193" t="n">
        <v>264</v>
      </c>
      <c r="G110" s="193" t="n">
        <v>70</v>
      </c>
      <c r="H110" s="193" t="n">
        <v>276</v>
      </c>
      <c r="I110" s="193" t="n">
        <v>7127</v>
      </c>
      <c r="J110" s="194" t="n">
        <v>2732</v>
      </c>
    </row>
    <row r="111" customFormat="false" ht="12" hidden="false" customHeight="true" outlineLevel="0" collapsed="false">
      <c r="A111" s="191" t="s">
        <v>241</v>
      </c>
      <c r="B111" s="193" t="n">
        <v>35961</v>
      </c>
      <c r="C111" s="193" t="n">
        <v>35961</v>
      </c>
      <c r="D111" s="193" t="n">
        <v>0</v>
      </c>
      <c r="E111" s="193" t="n">
        <v>2848</v>
      </c>
      <c r="F111" s="193" t="n">
        <v>295</v>
      </c>
      <c r="G111" s="193" t="n">
        <v>79</v>
      </c>
      <c r="H111" s="193" t="n">
        <v>1465</v>
      </c>
      <c r="I111" s="193" t="n">
        <v>6959</v>
      </c>
      <c r="J111" s="196" t="n">
        <v>2901</v>
      </c>
    </row>
    <row r="112" customFormat="false" ht="12" hidden="false" customHeight="true" outlineLevel="0" collapsed="false">
      <c r="A112" s="191" t="s">
        <v>242</v>
      </c>
      <c r="B112" s="193" t="n">
        <v>37428</v>
      </c>
      <c r="C112" s="193" t="n">
        <v>37428</v>
      </c>
      <c r="D112" s="193" t="n">
        <v>0</v>
      </c>
      <c r="E112" s="193" t="n">
        <v>2684</v>
      </c>
      <c r="F112" s="193" t="n">
        <v>135</v>
      </c>
      <c r="G112" s="193" t="n">
        <v>89</v>
      </c>
      <c r="H112" s="193" t="n">
        <v>970</v>
      </c>
      <c r="I112" s="193" t="n">
        <v>7208</v>
      </c>
      <c r="J112" s="197" t="n">
        <v>3012</v>
      </c>
    </row>
    <row r="113" customFormat="false" ht="12" hidden="false" customHeight="true" outlineLevel="0" collapsed="false">
      <c r="A113" s="198" t="n">
        <v>38717</v>
      </c>
      <c r="B113" s="193" t="n">
        <v>39023</v>
      </c>
      <c r="C113" s="193" t="n">
        <v>39023</v>
      </c>
      <c r="D113" s="193" t="n">
        <v>0</v>
      </c>
      <c r="E113" s="193" t="n">
        <v>2778</v>
      </c>
      <c r="F113" s="193" t="n">
        <v>180</v>
      </c>
      <c r="G113" s="193" t="n">
        <v>86</v>
      </c>
      <c r="H113" s="193" t="n">
        <v>582</v>
      </c>
      <c r="I113" s="193" t="n">
        <v>7663</v>
      </c>
      <c r="J113" s="197" t="n">
        <v>3133</v>
      </c>
    </row>
    <row r="114" customFormat="false" ht="12" hidden="false" customHeight="true" outlineLevel="0" collapsed="false">
      <c r="A114" s="191" t="s">
        <v>243</v>
      </c>
      <c r="B114" s="193" t="n">
        <v>38310</v>
      </c>
      <c r="C114" s="193" t="n">
        <v>38310</v>
      </c>
      <c r="D114" s="193" t="n">
        <v>0</v>
      </c>
      <c r="E114" s="193" t="n">
        <v>2652</v>
      </c>
      <c r="F114" s="193" t="n">
        <v>191.056</v>
      </c>
      <c r="G114" s="193" t="n">
        <v>94</v>
      </c>
      <c r="H114" s="193" t="n">
        <v>242</v>
      </c>
      <c r="I114" s="193" t="n">
        <v>7428.452</v>
      </c>
      <c r="J114" s="197" t="n">
        <v>3070</v>
      </c>
    </row>
    <row r="115" customFormat="false" ht="9.95" hidden="false" customHeight="true" outlineLevel="0" collapsed="false">
      <c r="A115" s="191"/>
      <c r="B115" s="193"/>
      <c r="C115" s="193"/>
      <c r="D115" s="193"/>
      <c r="E115" s="193"/>
      <c r="F115" s="193"/>
      <c r="G115" s="193"/>
      <c r="H115" s="193"/>
      <c r="I115" s="193"/>
      <c r="J115" s="197"/>
    </row>
    <row r="116" customFormat="false" ht="14.25" hidden="false" customHeight="false" outlineLevel="0" collapsed="false">
      <c r="A116" s="191" t="s">
        <v>272</v>
      </c>
      <c r="B116" s="193" t="n">
        <v>38310.363</v>
      </c>
      <c r="C116" s="193" t="n">
        <v>38310.363</v>
      </c>
      <c r="D116" s="193" t="n">
        <v>0</v>
      </c>
      <c r="E116" s="193" t="n">
        <v>2652.229</v>
      </c>
      <c r="F116" s="193" t="n">
        <v>191.056</v>
      </c>
      <c r="G116" s="193" t="n">
        <v>93.899</v>
      </c>
      <c r="H116" s="193" t="n">
        <v>242.068</v>
      </c>
      <c r="I116" s="193" t="n">
        <v>7428.452</v>
      </c>
      <c r="J116" s="197" t="n">
        <v>3070.1175016</v>
      </c>
    </row>
    <row r="117" s="187" customFormat="true" ht="12" hidden="false" customHeight="true" outlineLevel="0" collapsed="false">
      <c r="A117" s="198" t="n">
        <v>39447</v>
      </c>
      <c r="B117" s="193" t="n">
        <v>37417.973</v>
      </c>
      <c r="C117" s="193" t="n">
        <v>37417.973</v>
      </c>
      <c r="D117" s="193" t="n">
        <v>0</v>
      </c>
      <c r="E117" s="193" t="n">
        <v>2499.533</v>
      </c>
      <c r="F117" s="193" t="n">
        <v>182.198</v>
      </c>
      <c r="G117" s="193" t="n">
        <v>98.865</v>
      </c>
      <c r="H117" s="193" t="n">
        <v>235.175</v>
      </c>
      <c r="I117" s="193" t="n">
        <v>8290.13</v>
      </c>
      <c r="J117" s="204" t="n">
        <v>2992.8916971</v>
      </c>
    </row>
    <row r="118" s="187" customFormat="true" ht="12" hidden="false" customHeight="true" outlineLevel="0" collapsed="false">
      <c r="A118" s="198" t="n">
        <v>39813</v>
      </c>
      <c r="B118" s="193" t="n">
        <v>35821.074</v>
      </c>
      <c r="C118" s="193" t="n">
        <v>35821.074</v>
      </c>
      <c r="D118" s="193" t="n">
        <v>0</v>
      </c>
      <c r="E118" s="193" t="n">
        <v>2341.513</v>
      </c>
      <c r="F118" s="193" t="n">
        <v>167.531</v>
      </c>
      <c r="G118" s="193" t="n">
        <v>100.905</v>
      </c>
      <c r="H118" s="193" t="n">
        <v>242.276</v>
      </c>
      <c r="I118" s="193" t="n">
        <v>10913.98</v>
      </c>
      <c r="J118" s="204" t="n">
        <v>2861.2653794</v>
      </c>
    </row>
    <row r="119" s="187" customFormat="true" ht="12" hidden="false" customHeight="true" outlineLevel="0" collapsed="false">
      <c r="A119" s="198" t="n">
        <v>40178</v>
      </c>
      <c r="B119" s="193" t="n">
        <v>41326.984</v>
      </c>
      <c r="C119" s="193" t="n">
        <v>41326.984</v>
      </c>
      <c r="D119" s="193" t="n">
        <v>0</v>
      </c>
      <c r="E119" s="193" t="n">
        <v>2190.051</v>
      </c>
      <c r="F119" s="193" t="n">
        <v>123.057</v>
      </c>
      <c r="G119" s="193" t="n">
        <v>112.774</v>
      </c>
      <c r="H119" s="193" t="n">
        <v>232.23</v>
      </c>
      <c r="I119" s="193" t="n">
        <v>11215.72</v>
      </c>
      <c r="J119" s="204" t="n">
        <v>3306.9306899</v>
      </c>
    </row>
    <row r="120" s="187" customFormat="true" ht="31.5" hidden="false" customHeight="true" outlineLevel="0" collapsed="false">
      <c r="A120" s="68"/>
      <c r="B120" s="200" t="s">
        <v>274</v>
      </c>
      <c r="C120" s="193"/>
      <c r="D120" s="193"/>
      <c r="E120" s="193"/>
      <c r="F120" s="193"/>
      <c r="G120" s="193"/>
      <c r="H120" s="193"/>
      <c r="I120" s="193"/>
      <c r="J120" s="165"/>
    </row>
    <row r="121" customFormat="false" ht="12" hidden="false" customHeight="true" outlineLevel="0" collapsed="false">
      <c r="A121" s="191" t="s">
        <v>229</v>
      </c>
      <c r="B121" s="193" t="n">
        <v>1111.03725783938</v>
      </c>
      <c r="C121" s="193" t="n">
        <v>1111.03725783938</v>
      </c>
      <c r="D121" s="193" t="n">
        <v>0</v>
      </c>
      <c r="E121" s="193" t="n">
        <v>64.9340689119198</v>
      </c>
      <c r="F121" s="193" t="n">
        <v>6.13550257435462</v>
      </c>
      <c r="G121" s="193" t="n">
        <v>0.511291881196219</v>
      </c>
      <c r="H121" s="193" t="n">
        <v>282.233118420313</v>
      </c>
      <c r="I121" s="193" t="n">
        <v>1961.31565626869</v>
      </c>
      <c r="J121" s="197" t="n">
        <v>433.452879805473</v>
      </c>
    </row>
    <row r="122" customFormat="false" ht="12.6" hidden="false" customHeight="true" outlineLevel="0" collapsed="false">
      <c r="A122" s="191" t="s">
        <v>270</v>
      </c>
      <c r="B122" s="193" t="n">
        <v>3551.94469867013</v>
      </c>
      <c r="C122" s="193" t="n">
        <v>3551.94469867013</v>
      </c>
      <c r="D122" s="193" t="n">
        <v>0</v>
      </c>
      <c r="E122" s="193" t="n">
        <v>69.0244039614895</v>
      </c>
      <c r="F122" s="193" t="n">
        <v>7.15808633674706</v>
      </c>
      <c r="G122" s="193" t="n">
        <v>0</v>
      </c>
      <c r="H122" s="193" t="n">
        <v>373.24307327324</v>
      </c>
      <c r="I122" s="193" t="n">
        <v>1380.48807922979</v>
      </c>
      <c r="J122" s="197" t="n">
        <v>1405.44948520264</v>
      </c>
    </row>
    <row r="123" customFormat="false" ht="12.6" hidden="false" customHeight="true" outlineLevel="0" collapsed="false">
      <c r="A123" s="191" t="s">
        <v>271</v>
      </c>
      <c r="B123" s="193" t="n">
        <v>3551.94469867013</v>
      </c>
      <c r="C123" s="193" t="n">
        <v>3551.94469867013</v>
      </c>
      <c r="D123" s="193" t="n">
        <v>0</v>
      </c>
      <c r="E123" s="193" t="n">
        <v>62.3776095059387</v>
      </c>
      <c r="F123" s="193" t="n">
        <v>7.15808633674706</v>
      </c>
      <c r="G123" s="193" t="n">
        <v>0</v>
      </c>
      <c r="H123" s="193" t="n">
        <v>356.370441193764</v>
      </c>
      <c r="I123" s="193" t="n">
        <v>1378.9542035862</v>
      </c>
      <c r="J123" s="197" t="n">
        <v>1405.44948520264</v>
      </c>
    </row>
    <row r="124" customFormat="false" ht="12" hidden="false" customHeight="true" outlineLevel="0" collapsed="false">
      <c r="A124" s="191" t="s">
        <v>231</v>
      </c>
      <c r="B124" s="193" t="n">
        <v>6835.46115971225</v>
      </c>
      <c r="C124" s="193" t="n">
        <v>6835.46115971225</v>
      </c>
      <c r="D124" s="193" t="n">
        <v>0</v>
      </c>
      <c r="E124" s="193" t="n">
        <v>15.3387564358866</v>
      </c>
      <c r="F124" s="193" t="n">
        <v>0</v>
      </c>
      <c r="G124" s="193" t="n">
        <v>0</v>
      </c>
      <c r="H124" s="193" t="n">
        <v>471.92240634411</v>
      </c>
      <c r="I124" s="193" t="n">
        <v>1347.25410695204</v>
      </c>
      <c r="J124" s="197" t="n">
        <v>2683.53225584929</v>
      </c>
    </row>
    <row r="125" customFormat="false" ht="12" hidden="false" customHeight="true" outlineLevel="0" collapsed="false">
      <c r="A125" s="191" t="s">
        <v>232</v>
      </c>
      <c r="B125" s="193" t="n">
        <v>9608.70832332053</v>
      </c>
      <c r="C125" s="193" t="n">
        <v>9608.70832332053</v>
      </c>
      <c r="D125" s="193" t="n">
        <v>0</v>
      </c>
      <c r="E125" s="193" t="n">
        <v>8.1806700991395</v>
      </c>
      <c r="F125" s="193" t="n">
        <v>21.9855508914374</v>
      </c>
      <c r="G125" s="193" t="n">
        <v>0</v>
      </c>
      <c r="H125" s="193" t="n">
        <v>539.412934662011</v>
      </c>
      <c r="I125" s="193" t="n">
        <v>2685.30496004254</v>
      </c>
      <c r="J125" s="197" t="n">
        <v>3793.04942692801</v>
      </c>
    </row>
    <row r="126" customFormat="false" ht="12" hidden="false" customHeight="true" outlineLevel="0" collapsed="false">
      <c r="A126" s="191" t="s">
        <v>233</v>
      </c>
      <c r="B126" s="193" t="n">
        <v>11283.7005261193</v>
      </c>
      <c r="C126" s="193" t="n">
        <v>11283.7005261193</v>
      </c>
      <c r="D126" s="193" t="n">
        <v>0</v>
      </c>
      <c r="E126" s="193" t="n">
        <v>20.4516752478487</v>
      </c>
      <c r="F126" s="193" t="n">
        <v>28.6323453469882</v>
      </c>
      <c r="G126" s="193" t="n">
        <v>2.04516752478487</v>
      </c>
      <c r="H126" s="193" t="n">
        <v>819.600885557538</v>
      </c>
      <c r="I126" s="193" t="n">
        <v>3611.76584877009</v>
      </c>
      <c r="J126" s="197" t="n">
        <v>4448.73159137424</v>
      </c>
    </row>
    <row r="127" customFormat="false" ht="12" hidden="false" customHeight="true" outlineLevel="0" collapsed="false">
      <c r="A127" s="191" t="s">
        <v>234</v>
      </c>
      <c r="B127" s="193" t="n">
        <v>13017.4912952557</v>
      </c>
      <c r="C127" s="193" t="n">
        <v>13017.4912952557</v>
      </c>
      <c r="D127" s="193" t="n">
        <v>0</v>
      </c>
      <c r="E127" s="193" t="n">
        <v>32.722680396558</v>
      </c>
      <c r="F127" s="193" t="n">
        <v>22.4968427726336</v>
      </c>
      <c r="G127" s="193" t="n">
        <v>2.04516752478487</v>
      </c>
      <c r="H127" s="193" t="n">
        <v>571.113031296176</v>
      </c>
      <c r="I127" s="193" t="n">
        <v>4249.85811650297</v>
      </c>
      <c r="J127" s="197" t="n">
        <v>5113.90101840288</v>
      </c>
    </row>
    <row r="128" customFormat="false" ht="12" hidden="false" customHeight="true" outlineLevel="0" collapsed="false">
      <c r="A128" s="191" t="s">
        <v>235</v>
      </c>
      <c r="B128" s="193" t="n">
        <v>14128.0172612139</v>
      </c>
      <c r="C128" s="193" t="n">
        <v>14128.0172612139</v>
      </c>
      <c r="D128" s="193" t="n">
        <v>0</v>
      </c>
      <c r="E128" s="193" t="n">
        <v>46.5275611888559</v>
      </c>
      <c r="F128" s="193" t="n">
        <v>15.3387564358866</v>
      </c>
      <c r="G128" s="193" t="n">
        <v>2.04516752478487</v>
      </c>
      <c r="H128" s="193" t="n">
        <v>492.374081591958</v>
      </c>
      <c r="I128" s="193" t="n">
        <v>4401.20051333705</v>
      </c>
      <c r="J128" s="197" t="n">
        <v>5515.0340946478</v>
      </c>
    </row>
    <row r="129" customFormat="false" ht="12" hidden="false" customHeight="true" outlineLevel="0" collapsed="false">
      <c r="A129" s="191" t="s">
        <v>236</v>
      </c>
      <c r="B129" s="193" t="n">
        <v>14961.9343194449</v>
      </c>
      <c r="C129" s="193" t="n">
        <v>14961.9343194449</v>
      </c>
      <c r="D129" s="193" t="n">
        <v>0</v>
      </c>
      <c r="E129" s="193" t="n">
        <v>43.4598099016786</v>
      </c>
      <c r="F129" s="193" t="n">
        <v>30.6775128717731</v>
      </c>
      <c r="G129" s="193" t="n">
        <v>2.55645940598109</v>
      </c>
      <c r="H129" s="193" t="n">
        <v>742.395811496909</v>
      </c>
      <c r="I129" s="193" t="n">
        <v>4456.42003650624</v>
      </c>
      <c r="J129" s="197" t="n">
        <v>5797.02883317523</v>
      </c>
    </row>
    <row r="130" customFormat="false" ht="12" hidden="false" customHeight="true" outlineLevel="0" collapsed="false">
      <c r="A130" s="191" t="s">
        <v>237</v>
      </c>
      <c r="B130" s="193" t="n">
        <v>15338.2451440054</v>
      </c>
      <c r="C130" s="205" t="n">
        <v>15338.2451440054</v>
      </c>
      <c r="D130" s="205" t="n">
        <v>0</v>
      </c>
      <c r="E130" s="193" t="n">
        <v>40.3920586145013</v>
      </c>
      <c r="F130" s="193" t="n">
        <v>36.8130154461277</v>
      </c>
      <c r="G130" s="193" t="n">
        <v>0</v>
      </c>
      <c r="H130" s="193" t="n">
        <v>1001.62079526339</v>
      </c>
      <c r="I130" s="193" t="n">
        <v>4014.66385115271</v>
      </c>
      <c r="J130" s="197" t="n">
        <v>5916.46916256775</v>
      </c>
    </row>
    <row r="131" customFormat="false" ht="12" hidden="false" customHeight="true" outlineLevel="0" collapsed="false">
      <c r="A131" s="191" t="s">
        <v>238</v>
      </c>
      <c r="B131" s="193" t="n">
        <v>14618.8574671623</v>
      </c>
      <c r="C131" s="205" t="n">
        <v>14618.8574671623</v>
      </c>
      <c r="D131" s="205" t="n">
        <v>0</v>
      </c>
      <c r="E131" s="193" t="n">
        <v>29.1436372281845</v>
      </c>
      <c r="F131" s="193" t="n">
        <v>193.268331092171</v>
      </c>
      <c r="G131" s="193" t="n">
        <v>1.02258376239244</v>
      </c>
      <c r="H131" s="193" t="n">
        <v>577.759825751727</v>
      </c>
      <c r="I131" s="193" t="n">
        <v>3803.50030421867</v>
      </c>
      <c r="J131" s="197" t="n">
        <v>5620.82152964515</v>
      </c>
    </row>
    <row r="132" customFormat="false" ht="12" hidden="false" customHeight="true" outlineLevel="0" collapsed="false">
      <c r="A132" s="191" t="s">
        <v>239</v>
      </c>
      <c r="B132" s="193" t="n">
        <v>15326</v>
      </c>
      <c r="C132" s="205" t="n">
        <v>15326</v>
      </c>
      <c r="D132" s="205" t="n">
        <v>0</v>
      </c>
      <c r="E132" s="193" t="n">
        <v>43</v>
      </c>
      <c r="F132" s="193" t="n">
        <v>107</v>
      </c>
      <c r="G132" s="193" t="n">
        <v>1</v>
      </c>
      <c r="H132" s="193" t="n">
        <v>704</v>
      </c>
      <c r="I132" s="193" t="n">
        <v>3639</v>
      </c>
      <c r="J132" s="197" t="n">
        <v>5900.63630312007</v>
      </c>
    </row>
    <row r="133" customFormat="false" ht="12" hidden="false" customHeight="true" outlineLevel="0" collapsed="false">
      <c r="A133" s="191" t="s">
        <v>240</v>
      </c>
      <c r="B133" s="193" t="n">
        <v>16453</v>
      </c>
      <c r="C133" s="205" t="n">
        <v>16453</v>
      </c>
      <c r="D133" s="205" t="n">
        <v>0</v>
      </c>
      <c r="E133" s="193" t="n">
        <v>40</v>
      </c>
      <c r="F133" s="193" t="n">
        <v>125</v>
      </c>
      <c r="G133" s="193" t="n">
        <v>1</v>
      </c>
      <c r="H133" s="193" t="n">
        <v>870</v>
      </c>
      <c r="I133" s="193" t="n">
        <v>3212</v>
      </c>
      <c r="J133" s="197" t="n">
        <v>6360</v>
      </c>
    </row>
    <row r="134" customFormat="false" ht="12" hidden="false" customHeight="true" outlineLevel="0" collapsed="false">
      <c r="A134" s="191" t="s">
        <v>241</v>
      </c>
      <c r="B134" s="193" t="n">
        <v>18055</v>
      </c>
      <c r="C134" s="193" t="n">
        <v>18055</v>
      </c>
      <c r="D134" s="193" t="n">
        <v>0</v>
      </c>
      <c r="E134" s="193" t="n">
        <v>36</v>
      </c>
      <c r="F134" s="193" t="n">
        <v>172</v>
      </c>
      <c r="G134" s="193" t="n">
        <v>0.409</v>
      </c>
      <c r="H134" s="193" t="n">
        <v>431</v>
      </c>
      <c r="I134" s="193" t="n">
        <v>3231</v>
      </c>
      <c r="J134" s="197" t="n">
        <v>7010</v>
      </c>
    </row>
    <row r="135" customFormat="false" ht="12" hidden="false" customHeight="true" outlineLevel="0" collapsed="false">
      <c r="A135" s="191" t="s">
        <v>242</v>
      </c>
      <c r="B135" s="193" t="n">
        <v>18214</v>
      </c>
      <c r="C135" s="193" t="n">
        <v>18214</v>
      </c>
      <c r="D135" s="193" t="n">
        <v>0</v>
      </c>
      <c r="E135" s="193" t="n">
        <v>27</v>
      </c>
      <c r="F135" s="193" t="n">
        <v>183</v>
      </c>
      <c r="G135" s="193" t="n">
        <v>4</v>
      </c>
      <c r="H135" s="193" t="n">
        <v>1015</v>
      </c>
      <c r="I135" s="193" t="n">
        <v>1639</v>
      </c>
      <c r="J135" s="197" t="n">
        <v>7091</v>
      </c>
    </row>
    <row r="136" customFormat="false" ht="12" hidden="false" customHeight="true" outlineLevel="0" collapsed="false">
      <c r="A136" s="198" t="n">
        <v>38717</v>
      </c>
      <c r="B136" s="193" t="n">
        <v>18607</v>
      </c>
      <c r="C136" s="193" t="n">
        <v>18607</v>
      </c>
      <c r="D136" s="193" t="n">
        <v>0</v>
      </c>
      <c r="E136" s="193" t="n">
        <v>24</v>
      </c>
      <c r="F136" s="193" t="n">
        <v>170</v>
      </c>
      <c r="G136" s="193" t="n">
        <v>1</v>
      </c>
      <c r="H136" s="193" t="n">
        <v>1055</v>
      </c>
      <c r="I136" s="193" t="n">
        <v>1660</v>
      </c>
      <c r="J136" s="197" t="n">
        <v>7263</v>
      </c>
    </row>
    <row r="137" customFormat="false" ht="12" hidden="false" customHeight="true" outlineLevel="0" collapsed="false">
      <c r="A137" s="191" t="s">
        <v>243</v>
      </c>
      <c r="B137" s="193" t="n">
        <v>18782</v>
      </c>
      <c r="C137" s="193" t="n">
        <v>18782</v>
      </c>
      <c r="D137" s="193" t="n">
        <v>0</v>
      </c>
      <c r="E137" s="193" t="n">
        <v>24</v>
      </c>
      <c r="F137" s="193" t="n">
        <v>165</v>
      </c>
      <c r="G137" s="193" t="n">
        <v>1</v>
      </c>
      <c r="H137" s="193" t="n">
        <v>1186</v>
      </c>
      <c r="I137" s="193" t="n">
        <v>1583</v>
      </c>
      <c r="J137" s="197" t="n">
        <v>7357</v>
      </c>
    </row>
    <row r="138" customFormat="false" ht="9.95" hidden="false" customHeight="true" outlineLevel="0" collapsed="false">
      <c r="A138" s="191"/>
      <c r="B138" s="193"/>
      <c r="C138" s="193"/>
      <c r="D138" s="193"/>
      <c r="E138" s="193"/>
      <c r="F138" s="193"/>
      <c r="G138" s="193"/>
      <c r="H138" s="193"/>
      <c r="I138" s="193"/>
      <c r="J138" s="197"/>
    </row>
    <row r="139" customFormat="false" ht="14.25" hidden="false" customHeight="false" outlineLevel="0" collapsed="false">
      <c r="A139" s="191" t="s">
        <v>272</v>
      </c>
      <c r="B139" s="193" t="n">
        <v>18782.195</v>
      </c>
      <c r="C139" s="193" t="n">
        <v>18782.195</v>
      </c>
      <c r="D139" s="193" t="n">
        <v>0</v>
      </c>
      <c r="E139" s="193" t="n">
        <v>34.391</v>
      </c>
      <c r="F139" s="193" t="n">
        <v>164.586</v>
      </c>
      <c r="G139" s="193" t="n">
        <v>0.796</v>
      </c>
      <c r="H139" s="193" t="n">
        <v>1185.687</v>
      </c>
      <c r="I139" s="193" t="n">
        <v>1583.24</v>
      </c>
      <c r="J139" s="197" t="n">
        <v>7357.3581631</v>
      </c>
    </row>
    <row r="140" customFormat="false" ht="12" hidden="false" customHeight="true" outlineLevel="0" collapsed="false">
      <c r="A140" s="191" t="n">
        <v>39447</v>
      </c>
      <c r="B140" s="193" t="n">
        <v>18918.948</v>
      </c>
      <c r="C140" s="193" t="n">
        <v>18918.948</v>
      </c>
      <c r="D140" s="193" t="n">
        <v>0</v>
      </c>
      <c r="E140" s="193" t="n">
        <v>43.243</v>
      </c>
      <c r="F140" s="193" t="n">
        <v>107.423</v>
      </c>
      <c r="G140" s="193" t="n">
        <v>0.761</v>
      </c>
      <c r="H140" s="193" t="n">
        <v>766.213</v>
      </c>
      <c r="I140" s="193" t="n">
        <v>1455.543</v>
      </c>
      <c r="J140" s="197" t="n">
        <v>7442.6908476</v>
      </c>
    </row>
    <row r="141" customFormat="false" ht="12" hidden="false" customHeight="true" outlineLevel="0" collapsed="false">
      <c r="A141" s="191" t="n">
        <v>39813</v>
      </c>
      <c r="B141" s="193" t="n">
        <v>18740.732</v>
      </c>
      <c r="C141" s="193" t="n">
        <v>18740.732</v>
      </c>
      <c r="D141" s="193" t="n">
        <v>0</v>
      </c>
      <c r="E141" s="193" t="n">
        <v>48.862</v>
      </c>
      <c r="F141" s="193" t="n">
        <v>83.207</v>
      </c>
      <c r="G141" s="193" t="n">
        <v>0.761</v>
      </c>
      <c r="H141" s="193" t="n">
        <v>609.325</v>
      </c>
      <c r="I141" s="193" t="n">
        <v>1312.398</v>
      </c>
      <c r="J141" s="197" t="n">
        <v>7408.5869839</v>
      </c>
    </row>
    <row r="142" customFormat="false" ht="12" hidden="false" customHeight="true" outlineLevel="0" collapsed="false">
      <c r="A142" s="191" t="n">
        <v>40178</v>
      </c>
      <c r="B142" s="193" t="n">
        <v>18951.646</v>
      </c>
      <c r="C142" s="193" t="n">
        <v>18951.646</v>
      </c>
      <c r="D142" s="193" t="n">
        <v>0</v>
      </c>
      <c r="E142" s="193" t="n">
        <v>59.767</v>
      </c>
      <c r="F142" s="193" t="n">
        <v>70.233</v>
      </c>
      <c r="G142" s="193" t="n">
        <v>0</v>
      </c>
      <c r="H142" s="193" t="n">
        <v>618.446</v>
      </c>
      <c r="I142" s="193" t="n">
        <v>2140.236</v>
      </c>
      <c r="J142" s="197" t="n">
        <v>7533.4118542</v>
      </c>
    </row>
    <row r="143" customFormat="false" ht="31.5" hidden="false" customHeight="true" outlineLevel="0" collapsed="false">
      <c r="A143" s="206"/>
      <c r="B143" s="200" t="s">
        <v>275</v>
      </c>
      <c r="C143" s="193"/>
      <c r="D143" s="193"/>
      <c r="E143" s="193"/>
      <c r="F143" s="193"/>
      <c r="G143" s="193"/>
      <c r="H143" s="193"/>
      <c r="I143" s="193"/>
      <c r="J143" s="207"/>
    </row>
    <row r="144" customFormat="false" ht="12" hidden="false" customHeight="true" outlineLevel="0" collapsed="false">
      <c r="A144" s="191" t="s">
        <v>269</v>
      </c>
      <c r="B144" s="193" t="n">
        <v>557.308150503878</v>
      </c>
      <c r="C144" s="193" t="n">
        <v>63.9114851495273</v>
      </c>
      <c r="D144" s="193" t="n">
        <v>493.396665354351</v>
      </c>
      <c r="E144" s="193" t="n">
        <v>13.2935889111017</v>
      </c>
      <c r="F144" s="193" t="n">
        <v>0.511291881196219</v>
      </c>
      <c r="G144" s="193" t="n">
        <v>0</v>
      </c>
      <c r="H144" s="193" t="n">
        <v>0</v>
      </c>
      <c r="I144" s="193" t="n">
        <v>0</v>
      </c>
      <c r="J144" s="197" t="n">
        <v>130.358381012322</v>
      </c>
    </row>
    <row r="145" customFormat="false" ht="12" hidden="false" customHeight="true" outlineLevel="0" collapsed="false">
      <c r="A145" s="191" t="s">
        <v>193</v>
      </c>
      <c r="B145" s="193" t="n">
        <v>890.670457043813</v>
      </c>
      <c r="C145" s="193" t="n">
        <v>342.565560401466</v>
      </c>
      <c r="D145" s="193" t="n">
        <v>548.104896642346</v>
      </c>
      <c r="E145" s="193" t="n">
        <v>270.984697033996</v>
      </c>
      <c r="F145" s="193" t="n">
        <v>5.6242106931584</v>
      </c>
      <c r="G145" s="193" t="n">
        <v>0</v>
      </c>
      <c r="H145" s="193" t="n">
        <v>0</v>
      </c>
      <c r="I145" s="193" t="n">
        <v>0</v>
      </c>
      <c r="J145" s="197" t="n">
        <v>198.500213292581</v>
      </c>
    </row>
    <row r="146" customFormat="false" ht="12" hidden="false" customHeight="true" outlineLevel="0" collapsed="false">
      <c r="A146" s="191" t="s">
        <v>194</v>
      </c>
      <c r="B146" s="193" t="n">
        <v>992.41754140186</v>
      </c>
      <c r="C146" s="193" t="n">
        <v>440.222309709944</v>
      </c>
      <c r="D146" s="193" t="n">
        <v>552.195231691916</v>
      </c>
      <c r="E146" s="193" t="n">
        <v>301.150918024573</v>
      </c>
      <c r="F146" s="193" t="n">
        <v>4.60162693076597</v>
      </c>
      <c r="G146" s="193" t="n">
        <v>0</v>
      </c>
      <c r="H146" s="193" t="n">
        <v>0</v>
      </c>
      <c r="I146" s="193" t="n">
        <v>0</v>
      </c>
      <c r="J146" s="197" t="n">
        <v>218.541221598701</v>
      </c>
    </row>
    <row r="147" customFormat="false" ht="12" hidden="false" customHeight="true" outlineLevel="0" collapsed="false">
      <c r="A147" s="191" t="s">
        <v>195</v>
      </c>
      <c r="B147" s="193" t="n">
        <v>1055.81773467019</v>
      </c>
      <c r="C147" s="193" t="n">
        <v>494.419249116743</v>
      </c>
      <c r="D147" s="193" t="n">
        <v>561.398485553448</v>
      </c>
      <c r="E147" s="193" t="n">
        <v>378.355992085202</v>
      </c>
      <c r="F147" s="193" t="n">
        <v>3.57904316837353</v>
      </c>
      <c r="G147" s="193" t="n">
        <v>0</v>
      </c>
      <c r="H147" s="193" t="n">
        <v>0</v>
      </c>
      <c r="I147" s="193" t="n">
        <v>0</v>
      </c>
      <c r="J147" s="197" t="n">
        <v>229.725355672365</v>
      </c>
    </row>
    <row r="148" customFormat="false" ht="12" hidden="false" customHeight="true" outlineLevel="0" collapsed="false">
      <c r="A148" s="191" t="s">
        <v>161</v>
      </c>
      <c r="B148" s="193" t="n">
        <v>1098.76625269067</v>
      </c>
      <c r="C148" s="193" t="n">
        <v>670.814948129439</v>
      </c>
      <c r="D148" s="193" t="n">
        <v>427.951304561235</v>
      </c>
      <c r="E148" s="193" t="n">
        <v>402.386710501424</v>
      </c>
      <c r="F148" s="193" t="n">
        <v>4.09033504956975</v>
      </c>
      <c r="G148" s="193" t="n">
        <v>0</v>
      </c>
      <c r="H148" s="193" t="n">
        <v>0</v>
      </c>
      <c r="I148" s="193" t="n">
        <v>0</v>
      </c>
      <c r="J148" s="197" t="n">
        <v>236.558356159721</v>
      </c>
    </row>
    <row r="149" customFormat="false" ht="12" hidden="false" customHeight="true" outlineLevel="0" collapsed="false">
      <c r="A149" s="191" t="s">
        <v>196</v>
      </c>
      <c r="B149" s="193" t="n">
        <v>1209.20529902906</v>
      </c>
      <c r="C149" s="193" t="n">
        <v>792.502415854139</v>
      </c>
      <c r="D149" s="193" t="n">
        <v>416.702883174918</v>
      </c>
      <c r="E149" s="193" t="n">
        <v>464.764320007363</v>
      </c>
      <c r="F149" s="193" t="n">
        <v>3.06775128717731</v>
      </c>
      <c r="G149" s="193" t="n">
        <v>0</v>
      </c>
      <c r="H149" s="193" t="n">
        <v>0</v>
      </c>
      <c r="I149" s="193" t="n">
        <v>0</v>
      </c>
      <c r="J149" s="197" t="n">
        <v>257.655984110515</v>
      </c>
    </row>
    <row r="150" customFormat="false" ht="12" hidden="false" customHeight="true" outlineLevel="0" collapsed="false">
      <c r="A150" s="191" t="s">
        <v>197</v>
      </c>
      <c r="B150" s="193" t="n">
        <v>1310.9523833871</v>
      </c>
      <c r="C150" s="193" t="n">
        <v>911.122132291661</v>
      </c>
      <c r="D150" s="193" t="n">
        <v>399.830251095443</v>
      </c>
      <c r="E150" s="193" t="n">
        <v>590.030830900436</v>
      </c>
      <c r="F150" s="193" t="n">
        <v>2.55645940598109</v>
      </c>
      <c r="G150" s="193" t="n">
        <v>22.4968427726336</v>
      </c>
      <c r="H150" s="193" t="n">
        <v>0</v>
      </c>
      <c r="I150" s="193" t="n">
        <v>426.928720798842</v>
      </c>
      <c r="J150" s="197" t="n">
        <v>274.792458839815</v>
      </c>
    </row>
    <row r="151" customFormat="false" ht="12" hidden="false" customHeight="true" outlineLevel="0" collapsed="false">
      <c r="A151" s="191" t="s">
        <v>198</v>
      </c>
      <c r="B151" s="193" t="n">
        <v>1409.63171645797</v>
      </c>
      <c r="C151" s="193" t="n">
        <v>1014.91438417449</v>
      </c>
      <c r="D151" s="193" t="n">
        <v>394.206040402285</v>
      </c>
      <c r="E151" s="193" t="n">
        <v>598.722792880772</v>
      </c>
      <c r="F151" s="193" t="n">
        <v>2.04516752478487</v>
      </c>
      <c r="G151" s="193" t="n">
        <v>29.6549291093807</v>
      </c>
      <c r="H151" s="193" t="n">
        <v>1.53387564358866</v>
      </c>
      <c r="I151" s="193" t="n">
        <v>506.690254265453</v>
      </c>
      <c r="J151" s="197" t="n">
        <v>289.970114261201</v>
      </c>
    </row>
    <row r="152" customFormat="false" ht="12" hidden="false" customHeight="true" outlineLevel="0" collapsed="false">
      <c r="A152" s="191" t="s">
        <v>199</v>
      </c>
      <c r="B152" s="193" t="n">
        <v>1569.66607527239</v>
      </c>
      <c r="C152" s="193" t="n">
        <v>1183.12941308805</v>
      </c>
      <c r="D152" s="193" t="n">
        <v>386.536662184341</v>
      </c>
      <c r="E152" s="193" t="n">
        <v>637.580975851685</v>
      </c>
      <c r="F152" s="193" t="n">
        <v>2.04516752478487</v>
      </c>
      <c r="G152" s="193" t="n">
        <v>46.0162693076597</v>
      </c>
      <c r="H152" s="193" t="n">
        <v>1.53387564358866</v>
      </c>
      <c r="I152" s="193" t="n">
        <v>552.706523573112</v>
      </c>
      <c r="J152" s="197" t="n">
        <v>317.945689657962</v>
      </c>
    </row>
    <row r="153" customFormat="false" ht="12" hidden="false" customHeight="true" outlineLevel="0" collapsed="false">
      <c r="A153" s="191" t="s">
        <v>200</v>
      </c>
      <c r="B153" s="193" t="n">
        <v>1774.69411963207</v>
      </c>
      <c r="C153" s="193" t="n">
        <v>1391.73650061611</v>
      </c>
      <c r="D153" s="193" t="n">
        <v>382.957619015968</v>
      </c>
      <c r="E153" s="193" t="n">
        <v>688.710163971306</v>
      </c>
      <c r="F153" s="193" t="n">
        <v>3.06775128717731</v>
      </c>
      <c r="G153" s="193" t="n">
        <v>46.0162693076597</v>
      </c>
      <c r="H153" s="193" t="n">
        <v>1.53387564358866</v>
      </c>
      <c r="I153" s="193" t="n">
        <v>598.211500999576</v>
      </c>
      <c r="J153" s="197" t="n">
        <v>354.591324428475</v>
      </c>
    </row>
    <row r="154" customFormat="false" ht="12" hidden="false" customHeight="true" outlineLevel="0" collapsed="false">
      <c r="A154" s="191" t="s">
        <v>201</v>
      </c>
      <c r="B154" s="193" t="n">
        <v>2107.54513429081</v>
      </c>
      <c r="C154" s="193" t="n">
        <v>1731.74560161159</v>
      </c>
      <c r="D154" s="193" t="n">
        <v>376.310824560417</v>
      </c>
      <c r="E154" s="193" t="n">
        <v>718.876384961883</v>
      </c>
      <c r="F154" s="193" t="n">
        <v>3.57904316837353</v>
      </c>
      <c r="G154" s="193" t="n">
        <v>44.9936855452672</v>
      </c>
      <c r="H154" s="193" t="n">
        <v>6.13550257435462</v>
      </c>
      <c r="I154" s="193" t="n">
        <v>678.484326347382</v>
      </c>
      <c r="J154" s="197" t="n">
        <v>414.332783055639</v>
      </c>
    </row>
    <row r="155" customFormat="false" ht="12" hidden="false" customHeight="true" outlineLevel="0" collapsed="false">
      <c r="A155" s="191" t="s">
        <v>202</v>
      </c>
      <c r="B155" s="193" t="n">
        <v>2642.35644202206</v>
      </c>
      <c r="C155" s="193" t="n">
        <v>2271.1585362736</v>
      </c>
      <c r="D155" s="193" t="n">
        <v>371.197905748455</v>
      </c>
      <c r="E155" s="193" t="n">
        <v>744.440979021694</v>
      </c>
      <c r="F155" s="193" t="n">
        <v>4.60162693076597</v>
      </c>
      <c r="G155" s="193" t="n">
        <v>50.1066043572294</v>
      </c>
      <c r="H155" s="193" t="n">
        <v>47.5501449512483</v>
      </c>
      <c r="I155" s="193" t="n">
        <v>800.171794072082</v>
      </c>
      <c r="J155" s="197" t="n">
        <v>511.054549362149</v>
      </c>
    </row>
    <row r="156" customFormat="false" ht="12" hidden="false" customHeight="true" outlineLevel="0" collapsed="false">
      <c r="A156" s="191" t="s">
        <v>203</v>
      </c>
      <c r="B156" s="193" t="n">
        <v>3059.05932519698</v>
      </c>
      <c r="C156" s="193" t="n">
        <v>2692.97433826048</v>
      </c>
      <c r="D156" s="193" t="n">
        <v>366.084986936492</v>
      </c>
      <c r="E156" s="193" t="n">
        <v>760.291027338777</v>
      </c>
      <c r="F156" s="193" t="n">
        <v>6.13550257435462</v>
      </c>
      <c r="G156" s="193" t="n">
        <v>51.1291881196219</v>
      </c>
      <c r="H156" s="193" t="n">
        <v>20.4516752478487</v>
      </c>
      <c r="I156" s="193" t="n">
        <v>825.225096250697</v>
      </c>
      <c r="J156" s="197" t="n">
        <v>583.82337255892</v>
      </c>
    </row>
    <row r="157" customFormat="false" ht="12" hidden="false" customHeight="true" outlineLevel="0" collapsed="false">
      <c r="A157" s="191" t="s">
        <v>204</v>
      </c>
      <c r="B157" s="193" t="n">
        <v>3413.38459886595</v>
      </c>
      <c r="C157" s="193" t="n">
        <v>3053.43511450382</v>
      </c>
      <c r="D157" s="193" t="n">
        <v>360.460776243334</v>
      </c>
      <c r="E157" s="193" t="n">
        <v>731.658681991789</v>
      </c>
      <c r="F157" s="193" t="n">
        <v>7.66937821794328</v>
      </c>
      <c r="G157" s="193" t="n">
        <v>48.0614368324445</v>
      </c>
      <c r="H157" s="193" t="n">
        <v>42.4372261392861</v>
      </c>
      <c r="I157" s="193" t="n">
        <v>881.978495063477</v>
      </c>
      <c r="J157" s="197" t="n">
        <v>648.5995019412</v>
      </c>
    </row>
    <row r="158" customFormat="false" ht="12" hidden="false" customHeight="true" outlineLevel="0" collapsed="false">
      <c r="A158" s="191" t="s">
        <v>205</v>
      </c>
      <c r="B158" s="193" t="n">
        <v>3660.84986936492</v>
      </c>
      <c r="C158" s="193" t="n">
        <v>3308.56976322073</v>
      </c>
      <c r="D158" s="193" t="n">
        <v>352.280106144195</v>
      </c>
      <c r="E158" s="193" t="n">
        <v>739.839352090928</v>
      </c>
      <c r="F158" s="193" t="n">
        <v>7.66937821794328</v>
      </c>
      <c r="G158" s="193" t="n">
        <v>54.1969394067992</v>
      </c>
      <c r="H158" s="193" t="n">
        <v>3.06775128717731</v>
      </c>
      <c r="I158" s="193" t="n">
        <v>954.58194219334</v>
      </c>
      <c r="J158" s="197" t="n">
        <v>686.426511168703</v>
      </c>
    </row>
    <row r="159" customFormat="false" ht="12" hidden="false" customHeight="true" outlineLevel="0" collapsed="false">
      <c r="A159" s="191" t="s">
        <v>206</v>
      </c>
      <c r="B159" s="205" t="n">
        <v>3662.89503688971</v>
      </c>
      <c r="C159" s="205" t="n">
        <v>3319.81818460705</v>
      </c>
      <c r="D159" s="205" t="n">
        <v>343.076852282663</v>
      </c>
      <c r="E159" s="205" t="n">
        <v>739.839352090928</v>
      </c>
      <c r="F159" s="205" t="n">
        <v>8.1806700991395</v>
      </c>
      <c r="G159" s="205" t="n">
        <v>58.2872744563689</v>
      </c>
      <c r="H159" s="205" t="n">
        <v>5.6242106931584</v>
      </c>
      <c r="I159" s="205" t="n">
        <v>981.68041189674</v>
      </c>
      <c r="J159" s="197" t="n">
        <v>675.486858128888</v>
      </c>
    </row>
    <row r="160" customFormat="false" ht="12" hidden="false" customHeight="true" outlineLevel="0" collapsed="false">
      <c r="A160" s="191" t="s">
        <v>207</v>
      </c>
      <c r="B160" s="205" t="n">
        <v>4058.12366105439</v>
      </c>
      <c r="C160" s="205" t="n">
        <v>3731.40814897</v>
      </c>
      <c r="D160" s="205" t="n">
        <v>326.715512084384</v>
      </c>
      <c r="E160" s="205" t="n">
        <v>757.734567932796</v>
      </c>
      <c r="F160" s="205" t="n">
        <v>8.1806700991395</v>
      </c>
      <c r="G160" s="205" t="n">
        <v>67.4905283179008</v>
      </c>
      <c r="H160" s="205" t="n">
        <v>94.5889980213004</v>
      </c>
      <c r="I160" s="205" t="n">
        <v>1091.09687447273</v>
      </c>
      <c r="J160" s="197" t="n">
        <v>748.110178090955</v>
      </c>
    </row>
    <row r="161" customFormat="false" ht="12" hidden="false" customHeight="true" outlineLevel="0" collapsed="false">
      <c r="A161" s="191" t="s">
        <v>208</v>
      </c>
      <c r="B161" s="205" t="n">
        <v>5027.02177592122</v>
      </c>
      <c r="C161" s="205" t="n">
        <v>4706.95305829239</v>
      </c>
      <c r="D161" s="205" t="n">
        <v>320.068717628833</v>
      </c>
      <c r="E161" s="205" t="n">
        <v>738.816768328536</v>
      </c>
      <c r="F161" s="205" t="n">
        <v>8.69196198033571</v>
      </c>
      <c r="G161" s="205" t="n">
        <v>77.7163659418252</v>
      </c>
      <c r="H161" s="205" t="n">
        <v>109.927754457187</v>
      </c>
      <c r="I161" s="205" t="n">
        <v>1379.97678734859</v>
      </c>
      <c r="J161" s="197" t="n">
        <v>915.718850924681</v>
      </c>
    </row>
    <row r="162" customFormat="false" ht="12" hidden="false" customHeight="true" outlineLevel="0" collapsed="false">
      <c r="A162" s="191" t="s">
        <v>209</v>
      </c>
      <c r="B162" s="205" t="n">
        <v>5929.45194623255</v>
      </c>
      <c r="C162" s="205" t="n">
        <v>5616.54131494046</v>
      </c>
      <c r="D162" s="205" t="n">
        <v>312.910631292086</v>
      </c>
      <c r="E162" s="205" t="n">
        <v>733.192557635377</v>
      </c>
      <c r="F162" s="205" t="n">
        <v>8.69196198033571</v>
      </c>
      <c r="G162" s="205" t="n">
        <v>86.4083279221609</v>
      </c>
      <c r="H162" s="205" t="n">
        <v>24.5420102974185</v>
      </c>
      <c r="I162" s="205" t="n">
        <v>1631.53239289713</v>
      </c>
      <c r="J162" s="197" t="n">
        <v>1071.65225849133</v>
      </c>
    </row>
    <row r="163" customFormat="false" ht="12" hidden="false" customHeight="true" outlineLevel="0" collapsed="false">
      <c r="A163" s="191" t="s">
        <v>210</v>
      </c>
      <c r="B163" s="193" t="n">
        <v>6704.57043812601</v>
      </c>
      <c r="C163" s="193" t="n">
        <v>6398.81789317067</v>
      </c>
      <c r="D163" s="193" t="n">
        <v>305.752544955339</v>
      </c>
      <c r="E163" s="193" t="n">
        <v>750.065189714853</v>
      </c>
      <c r="F163" s="193" t="n">
        <v>8.1806700991395</v>
      </c>
      <c r="G163" s="193" t="n">
        <v>100.724500595655</v>
      </c>
      <c r="H163" s="193" t="n">
        <v>20.962967129045</v>
      </c>
      <c r="I163" s="193" t="n">
        <v>1984.83508280372</v>
      </c>
      <c r="J163" s="197" t="n">
        <v>1200.71822739461</v>
      </c>
    </row>
    <row r="164" customFormat="false" ht="12" hidden="false" customHeight="true" outlineLevel="0" collapsed="false">
      <c r="A164" s="191" t="s">
        <v>211</v>
      </c>
      <c r="B164" s="193" t="n">
        <v>7127.40882387529</v>
      </c>
      <c r="C164" s="193" t="n">
        <v>6828.3030733755</v>
      </c>
      <c r="D164" s="193" t="n">
        <v>299.105750499788</v>
      </c>
      <c r="E164" s="193" t="n">
        <v>1223.52147170255</v>
      </c>
      <c r="F164" s="193" t="n">
        <v>7.66937821794328</v>
      </c>
      <c r="G164" s="193" t="n">
        <v>15.3387564358866</v>
      </c>
      <c r="H164" s="193" t="n">
        <v>61.3550257435462</v>
      </c>
      <c r="I164" s="193" t="n">
        <v>2322.28772439322</v>
      </c>
      <c r="J164" s="197" t="n">
        <v>1277.30906003641</v>
      </c>
    </row>
    <row r="165" customFormat="false" ht="12" hidden="false" customHeight="true" outlineLevel="0" collapsed="false">
      <c r="A165" s="191" t="s">
        <v>212</v>
      </c>
      <c r="B165" s="193" t="n">
        <v>8363.71259260774</v>
      </c>
      <c r="C165" s="193" t="n">
        <v>8072.78751220709</v>
      </c>
      <c r="D165" s="193" t="n">
        <v>290.925080400648</v>
      </c>
      <c r="E165" s="193" t="n">
        <v>1313.50884279309</v>
      </c>
      <c r="F165" s="193" t="n">
        <v>6.64679445555084</v>
      </c>
      <c r="G165" s="193" t="n">
        <v>11.2484213863168</v>
      </c>
      <c r="H165" s="193" t="n">
        <v>125.77780277427</v>
      </c>
      <c r="I165" s="193" t="n">
        <v>2553.39165469392</v>
      </c>
      <c r="J165" s="197" t="n">
        <v>1503.32203393443</v>
      </c>
    </row>
    <row r="166" customFormat="false" ht="12" hidden="false" customHeight="true" outlineLevel="0" collapsed="false">
      <c r="A166" s="191" t="s">
        <v>213</v>
      </c>
      <c r="B166" s="193" t="n">
        <v>10006.4934068912</v>
      </c>
      <c r="C166" s="193" t="n">
        <v>9723.23770470849</v>
      </c>
      <c r="D166" s="193" t="n">
        <v>283.255702182705</v>
      </c>
      <c r="E166" s="193" t="n">
        <v>1467.40769903315</v>
      </c>
      <c r="F166" s="193" t="n">
        <v>8.69196198033571</v>
      </c>
      <c r="G166" s="193" t="n">
        <v>44.482393664071</v>
      </c>
      <c r="H166" s="193" t="n">
        <v>279.165367133135</v>
      </c>
      <c r="I166" s="193" t="n">
        <v>2383.64275013677</v>
      </c>
      <c r="J166" s="197" t="n">
        <v>1806.17440887368</v>
      </c>
    </row>
    <row r="167" customFormat="false" ht="12" hidden="false" customHeight="true" outlineLevel="0" collapsed="false">
      <c r="A167" s="191" t="s">
        <v>214</v>
      </c>
      <c r="B167" s="193" t="n">
        <v>10698.2713221497</v>
      </c>
      <c r="C167" s="193" t="n">
        <v>10423.1962900661</v>
      </c>
      <c r="D167" s="193" t="n">
        <v>275.075032083566</v>
      </c>
      <c r="E167" s="193" t="n">
        <v>1568.64349151</v>
      </c>
      <c r="F167" s="193" t="n">
        <v>12.2710051487092</v>
      </c>
      <c r="G167" s="193" t="n">
        <v>16.8726320794752</v>
      </c>
      <c r="H167" s="193" t="n">
        <v>185.087660993031</v>
      </c>
      <c r="I167" s="193" t="n">
        <v>2391.82342023591</v>
      </c>
      <c r="J167" s="197" t="n">
        <v>1931.68238482328</v>
      </c>
    </row>
    <row r="168" customFormat="false" ht="12" hidden="false" customHeight="true" outlineLevel="0" collapsed="false">
      <c r="A168" s="191" t="s">
        <v>215</v>
      </c>
      <c r="B168" s="193" t="n">
        <v>11323.0700009715</v>
      </c>
      <c r="C168" s="193" t="n">
        <v>11056.175638987</v>
      </c>
      <c r="D168" s="193" t="n">
        <v>266.894361984426</v>
      </c>
      <c r="E168" s="193" t="n">
        <v>1605.45650695613</v>
      </c>
      <c r="F168" s="193" t="n">
        <v>10.7371295051206</v>
      </c>
      <c r="G168" s="193" t="n">
        <v>6.64679445555084</v>
      </c>
      <c r="H168" s="193" t="n">
        <v>141.627851091353</v>
      </c>
      <c r="I168" s="193" t="n">
        <v>2370.34916122567</v>
      </c>
      <c r="J168" s="197" t="n">
        <v>2042.00778835882</v>
      </c>
    </row>
    <row r="169" customFormat="false" ht="12" hidden="false" customHeight="true" outlineLevel="0" collapsed="false">
      <c r="A169" s="191" t="s">
        <v>216</v>
      </c>
      <c r="B169" s="193" t="n">
        <v>11793.9698235532</v>
      </c>
      <c r="C169" s="193" t="n">
        <v>11535.7674235491</v>
      </c>
      <c r="D169" s="193" t="n">
        <v>258.20240000409</v>
      </c>
      <c r="E169" s="193" t="n">
        <v>1660.67603012532</v>
      </c>
      <c r="F169" s="193" t="n">
        <v>12.7822970299055</v>
      </c>
      <c r="G169" s="193" t="n">
        <v>6.13550257435462</v>
      </c>
      <c r="H169" s="193" t="n">
        <v>139.071391685371</v>
      </c>
      <c r="I169" s="193" t="n">
        <v>2177.0808301335</v>
      </c>
      <c r="J169" s="197" t="n">
        <v>2121.01464815834</v>
      </c>
    </row>
    <row r="170" customFormat="false" ht="12" hidden="false" customHeight="true" outlineLevel="0" collapsed="false">
      <c r="A170" s="191" t="s">
        <v>218</v>
      </c>
      <c r="B170" s="193" t="n">
        <v>12680.5499455474</v>
      </c>
      <c r="C170" s="193" t="n">
        <v>12431.0395075237</v>
      </c>
      <c r="D170" s="193" t="n">
        <v>249.510438023755</v>
      </c>
      <c r="E170" s="193" t="n">
        <v>1739.92627171073</v>
      </c>
      <c r="F170" s="193" t="n">
        <v>10.7371295051206</v>
      </c>
      <c r="G170" s="193" t="n">
        <v>67.4905283179008</v>
      </c>
      <c r="H170" s="193" t="n">
        <v>236.728140993849</v>
      </c>
      <c r="I170" s="193" t="n">
        <v>2144.86944161814</v>
      </c>
      <c r="J170" s="197" t="n">
        <v>2269.53251546856</v>
      </c>
    </row>
    <row r="171" customFormat="false" ht="12" hidden="false" customHeight="true" outlineLevel="0" collapsed="false">
      <c r="A171" s="191" t="s">
        <v>219</v>
      </c>
      <c r="B171" s="193" t="n">
        <v>14004.7959178456</v>
      </c>
      <c r="C171" s="193" t="n">
        <v>13763.9774418022</v>
      </c>
      <c r="D171" s="193" t="n">
        <v>240.818476043419</v>
      </c>
      <c r="E171" s="193" t="n">
        <v>1813.04101072179</v>
      </c>
      <c r="F171" s="193" t="n">
        <v>9.20325386153193</v>
      </c>
      <c r="G171" s="193" t="n">
        <v>93.0551223777118</v>
      </c>
      <c r="H171" s="193" t="n">
        <v>529.698388919282</v>
      </c>
      <c r="I171" s="193" t="n">
        <v>2030.85135211138</v>
      </c>
      <c r="J171" s="197" t="n">
        <v>2499.55084493289</v>
      </c>
    </row>
    <row r="172" customFormat="false" ht="12" hidden="false" customHeight="true" outlineLevel="0" collapsed="false">
      <c r="A172" s="191" t="s">
        <v>220</v>
      </c>
      <c r="B172" s="193" t="n">
        <v>15659.3364453966</v>
      </c>
      <c r="C172" s="193" t="n">
        <v>15427.7212232147</v>
      </c>
      <c r="D172" s="193" t="n">
        <v>231.615222181887</v>
      </c>
      <c r="E172" s="193" t="n">
        <v>1875.92991210893</v>
      </c>
      <c r="F172" s="193" t="n">
        <v>9.71454574272815</v>
      </c>
      <c r="G172" s="193" t="n">
        <v>80.7841172290025</v>
      </c>
      <c r="H172" s="193" t="n">
        <v>464.764320007363</v>
      </c>
      <c r="I172" s="193" t="n">
        <v>1956.71402933793</v>
      </c>
      <c r="J172" s="197" t="n">
        <v>2793.16826401813</v>
      </c>
    </row>
    <row r="173" customFormat="false" ht="12" hidden="false" customHeight="true" outlineLevel="0" collapsed="false">
      <c r="A173" s="191" t="s">
        <v>221</v>
      </c>
      <c r="B173" s="193" t="n">
        <v>16541.8262323413</v>
      </c>
      <c r="C173" s="193" t="n">
        <v>16319.9255559021</v>
      </c>
      <c r="D173" s="193" t="n">
        <v>221.900676439159</v>
      </c>
      <c r="E173" s="193" t="n">
        <v>1931.66072715931</v>
      </c>
      <c r="F173" s="193" t="n">
        <v>9.20325386153193</v>
      </c>
      <c r="G173" s="193" t="n">
        <v>89.4760792093382</v>
      </c>
      <c r="H173" s="193" t="n">
        <v>359.438192480942</v>
      </c>
      <c r="I173" s="193" t="n">
        <v>1861.61373943543</v>
      </c>
      <c r="J173" s="197" t="n">
        <v>2962.32641812279</v>
      </c>
    </row>
    <row r="174" customFormat="false" ht="12" hidden="false" customHeight="true" outlineLevel="0" collapsed="false">
      <c r="A174" s="191" t="s">
        <v>222</v>
      </c>
      <c r="B174" s="193" t="n">
        <v>17404.8869278005</v>
      </c>
      <c r="C174" s="193" t="n">
        <v>17192.700797104</v>
      </c>
      <c r="D174" s="193" t="n">
        <v>212.186130696431</v>
      </c>
      <c r="E174" s="193" t="n">
        <v>1981.25603963535</v>
      </c>
      <c r="F174" s="193" t="n">
        <v>8.69196198033571</v>
      </c>
      <c r="G174" s="193" t="n">
        <v>13.2935889111017</v>
      </c>
      <c r="H174" s="193" t="n">
        <v>230.081346538298</v>
      </c>
      <c r="I174" s="193" t="n">
        <v>1742.99402299791</v>
      </c>
      <c r="J174" s="197" t="n">
        <v>3136.72608873766</v>
      </c>
    </row>
    <row r="175" customFormat="false" ht="12" hidden="false" customHeight="true" outlineLevel="0" collapsed="false">
      <c r="A175" s="191" t="s">
        <v>223</v>
      </c>
      <c r="B175" s="193" t="n">
        <v>18173.8699171196</v>
      </c>
      <c r="C175" s="193" t="n">
        <v>17971.9096240471</v>
      </c>
      <c r="D175" s="193" t="n">
        <v>201.960293072506</v>
      </c>
      <c r="E175" s="193" t="n">
        <v>2104.98867488483</v>
      </c>
      <c r="F175" s="193" t="n">
        <v>10.2258376239244</v>
      </c>
      <c r="G175" s="193" t="n">
        <v>11.759713267513</v>
      </c>
      <c r="H175" s="193" t="n">
        <v>153.387564358866</v>
      </c>
      <c r="I175" s="193" t="n">
        <v>1700.55679685862</v>
      </c>
      <c r="J175" s="197" t="n">
        <v>3286.05101988182</v>
      </c>
    </row>
    <row r="176" customFormat="false" ht="12" hidden="false" customHeight="true" outlineLevel="0" collapsed="false">
      <c r="A176" s="191" t="s">
        <v>224</v>
      </c>
      <c r="B176" s="193" t="n">
        <v>18995.5159702019</v>
      </c>
      <c r="C176" s="193" t="n">
        <v>18803.7815147533</v>
      </c>
      <c r="D176" s="193" t="n">
        <v>191.734455448582</v>
      </c>
      <c r="E176" s="193" t="n">
        <v>2208.26963488647</v>
      </c>
      <c r="F176" s="193" t="n">
        <v>13.2935889111017</v>
      </c>
      <c r="G176" s="193" t="n">
        <v>13.2935889111017</v>
      </c>
      <c r="H176" s="193" t="n">
        <v>99.1906249520664</v>
      </c>
      <c r="I176" s="193" t="n">
        <v>1990.97058537808</v>
      </c>
      <c r="J176" s="197" t="n">
        <v>3434.19398342699</v>
      </c>
    </row>
    <row r="177" customFormat="false" ht="12" hidden="false" customHeight="true" outlineLevel="0" collapsed="false">
      <c r="A177" s="191" t="s">
        <v>225</v>
      </c>
      <c r="B177" s="193" t="n">
        <v>20092.2370553678</v>
      </c>
      <c r="C177" s="193" t="n">
        <v>19911.7510213055</v>
      </c>
      <c r="D177" s="193" t="n">
        <v>180.486034062265</v>
      </c>
      <c r="E177" s="193" t="n">
        <v>2262.46657429327</v>
      </c>
      <c r="F177" s="193" t="n">
        <v>14.8274645546903</v>
      </c>
      <c r="G177" s="193" t="n">
        <v>13.2935889111017</v>
      </c>
      <c r="H177" s="193" t="n">
        <v>76.1824902982366</v>
      </c>
      <c r="I177" s="193" t="n">
        <v>1917.34455448582</v>
      </c>
      <c r="J177" s="197" t="n">
        <v>3647.58305185886</v>
      </c>
    </row>
    <row r="178" customFormat="false" ht="12" hidden="false" customHeight="true" outlineLevel="0" collapsed="false">
      <c r="A178" s="191" t="s">
        <v>226</v>
      </c>
      <c r="B178" s="193" t="n">
        <v>20947.6283726091</v>
      </c>
      <c r="C178" s="193" t="n">
        <v>20778.3907599331</v>
      </c>
      <c r="D178" s="193" t="n">
        <v>169.237612675948</v>
      </c>
      <c r="E178" s="193" t="n">
        <v>2406.1395929094</v>
      </c>
      <c r="F178" s="193" t="n">
        <v>14.3161726734941</v>
      </c>
      <c r="G178" s="193" t="n">
        <v>16.361340198279</v>
      </c>
      <c r="H178" s="193" t="n">
        <v>99.7019168332626</v>
      </c>
      <c r="I178" s="193" t="n">
        <v>1821.73297270213</v>
      </c>
      <c r="J178" s="197" t="n">
        <v>3780.32650065438</v>
      </c>
    </row>
    <row r="179" customFormat="false" ht="12" hidden="false" customHeight="true" outlineLevel="0" collapsed="false">
      <c r="A179" s="191" t="s">
        <v>227</v>
      </c>
      <c r="B179" s="193" t="n">
        <v>21611.796526283</v>
      </c>
      <c r="C179" s="193" t="n">
        <v>21453.8073349933</v>
      </c>
      <c r="D179" s="193" t="n">
        <v>157.989191289632</v>
      </c>
      <c r="E179" s="193" t="n">
        <v>2215.93901310441</v>
      </c>
      <c r="F179" s="193" t="n">
        <v>10.7371295051206</v>
      </c>
      <c r="G179" s="193" t="n">
        <v>14.3161726734941</v>
      </c>
      <c r="H179" s="193" t="n">
        <v>91.0099548529269</v>
      </c>
      <c r="I179" s="193" t="n">
        <v>1664.76636517489</v>
      </c>
      <c r="J179" s="197" t="n">
        <v>3863.27408344389</v>
      </c>
    </row>
    <row r="180" customFormat="false" ht="12" hidden="false" customHeight="true" outlineLevel="0" collapsed="false">
      <c r="A180" s="191" t="s">
        <v>228</v>
      </c>
      <c r="B180" s="193" t="n">
        <v>22412.9909041174</v>
      </c>
      <c r="C180" s="193" t="n">
        <v>22266.7614260953</v>
      </c>
      <c r="D180" s="193" t="n">
        <v>145.718186140922</v>
      </c>
      <c r="E180" s="193" t="n">
        <v>2227.69872637192</v>
      </c>
      <c r="F180" s="193" t="n">
        <v>3.06775128717731</v>
      </c>
      <c r="G180" s="193" t="n">
        <v>14.8274645546903</v>
      </c>
      <c r="H180" s="193" t="n">
        <v>869.196198033572</v>
      </c>
      <c r="I180" s="193" t="n">
        <v>1349.29927447682</v>
      </c>
      <c r="J180" s="197" t="n">
        <v>3921.92043538137</v>
      </c>
    </row>
    <row r="181" customFormat="false" ht="12" hidden="false" customHeight="true" outlineLevel="0" collapsed="false">
      <c r="A181" s="191" t="s">
        <v>229</v>
      </c>
      <c r="B181" s="193" t="n">
        <v>23743.8836708712</v>
      </c>
      <c r="C181" s="193" t="n">
        <v>23610.436489879</v>
      </c>
      <c r="D181" s="193" t="n">
        <v>133.447180992213</v>
      </c>
      <c r="E181" s="193" t="n">
        <v>2223.60839132235</v>
      </c>
      <c r="F181" s="193" t="n">
        <v>3.57904316837353</v>
      </c>
      <c r="G181" s="193" t="n">
        <v>14.3161726734941</v>
      </c>
      <c r="H181" s="193" t="n">
        <v>687.176288327718</v>
      </c>
      <c r="I181" s="193" t="n">
        <v>1343.67506378366</v>
      </c>
      <c r="J181" s="197" t="n">
        <v>4099.9321344066</v>
      </c>
    </row>
    <row r="182" customFormat="false" ht="12.6" hidden="false" customHeight="true" outlineLevel="0" collapsed="false">
      <c r="A182" s="191" t="s">
        <v>270</v>
      </c>
      <c r="B182" s="193" t="n">
        <v>24890.7113603943</v>
      </c>
      <c r="C182" s="193" t="n">
        <v>24770.046476432</v>
      </c>
      <c r="D182" s="193" t="n">
        <v>120.664883962308</v>
      </c>
      <c r="E182" s="193" t="n">
        <v>2224.11968320355</v>
      </c>
      <c r="F182" s="193" t="n">
        <v>2.55645940598109</v>
      </c>
      <c r="G182" s="193" t="n">
        <v>16.8726320794752</v>
      </c>
      <c r="H182" s="193" t="n">
        <v>433.575515254393</v>
      </c>
      <c r="I182" s="193" t="n">
        <v>1805.88292438504</v>
      </c>
      <c r="J182" s="197" t="n">
        <v>4235.65052481159</v>
      </c>
    </row>
    <row r="183" customFormat="false" ht="12.6" hidden="false" customHeight="true" outlineLevel="0" collapsed="false">
      <c r="A183" s="191" t="s">
        <v>271</v>
      </c>
      <c r="B183" s="193" t="n">
        <v>24758.7980550457</v>
      </c>
      <c r="C183" s="193" t="n">
        <v>24638.1331710834</v>
      </c>
      <c r="D183" s="193" t="n">
        <v>120.664883962308</v>
      </c>
      <c r="E183" s="193" t="n">
        <v>2217.9841806292</v>
      </c>
      <c r="F183" s="193" t="n">
        <v>2.55645940598109</v>
      </c>
      <c r="G183" s="193" t="n">
        <v>16.8726320794752</v>
      </c>
      <c r="H183" s="193" t="n">
        <v>394.206040402285</v>
      </c>
      <c r="I183" s="193" t="n">
        <v>1805.88292438504</v>
      </c>
      <c r="J183" s="197" t="n">
        <v>4213.20284732502</v>
      </c>
    </row>
    <row r="184" customFormat="false" ht="12" hidden="false" customHeight="true" outlineLevel="0" collapsed="false">
      <c r="A184" s="191" t="s">
        <v>231</v>
      </c>
      <c r="B184" s="193" t="n">
        <v>26288.0720717036</v>
      </c>
      <c r="C184" s="193" t="n">
        <v>26180.7007766524</v>
      </c>
      <c r="D184" s="193" t="n">
        <v>107.371295051206</v>
      </c>
      <c r="E184" s="193" t="n">
        <v>2215.93901310441</v>
      </c>
      <c r="F184" s="193" t="n">
        <v>1.02258376239244</v>
      </c>
      <c r="G184" s="193" t="n">
        <v>11.2484213863168</v>
      </c>
      <c r="H184" s="193" t="n">
        <v>430.507763967216</v>
      </c>
      <c r="I184" s="193" t="n">
        <v>1403.49621388362</v>
      </c>
      <c r="J184" s="197" t="n">
        <v>4417.7297676503</v>
      </c>
    </row>
    <row r="185" customFormat="false" ht="12" hidden="false" customHeight="true" outlineLevel="0" collapsed="false">
      <c r="A185" s="191" t="s">
        <v>232</v>
      </c>
      <c r="B185" s="193" t="n">
        <v>27618.9648384573</v>
      </c>
      <c r="C185" s="193" t="n">
        <v>27523.8645485548</v>
      </c>
      <c r="D185" s="193" t="n">
        <v>95.1002899024966</v>
      </c>
      <c r="E185" s="193" t="n">
        <v>2195.99862973776</v>
      </c>
      <c r="F185" s="193" t="n">
        <v>2.55645940598109</v>
      </c>
      <c r="G185" s="193" t="n">
        <v>9.20325386153193</v>
      </c>
      <c r="H185" s="193" t="n">
        <v>343.076852282663</v>
      </c>
      <c r="I185" s="193" t="n">
        <v>1427.01564041865</v>
      </c>
      <c r="J185" s="197" t="n">
        <v>4626.72471538501</v>
      </c>
    </row>
    <row r="186" customFormat="false" ht="12" hidden="false" customHeight="true" outlineLevel="0" collapsed="false">
      <c r="A186" s="191" t="s">
        <v>233</v>
      </c>
      <c r="B186" s="193" t="n">
        <v>28681.9406594643</v>
      </c>
      <c r="C186" s="193" t="n">
        <v>28681.9406594643</v>
      </c>
      <c r="D186" s="193" t="n">
        <v>0</v>
      </c>
      <c r="E186" s="193" t="n">
        <v>2163.7872412224</v>
      </c>
      <c r="F186" s="193" t="n">
        <v>2.04516752478487</v>
      </c>
      <c r="G186" s="193" t="n">
        <v>17.8952158418676</v>
      </c>
      <c r="H186" s="193" t="n">
        <v>649.340689119198</v>
      </c>
      <c r="I186" s="193" t="n">
        <v>1570.17736715359</v>
      </c>
      <c r="J186" s="197" t="n">
        <v>4785.77843302796</v>
      </c>
    </row>
    <row r="187" customFormat="false" ht="12" hidden="false" customHeight="true" outlineLevel="0" collapsed="false">
      <c r="A187" s="191" t="s">
        <v>234</v>
      </c>
      <c r="B187" s="193" t="n">
        <v>28635.9243901566</v>
      </c>
      <c r="C187" s="193" t="n">
        <v>28635.9243901566</v>
      </c>
      <c r="D187" s="193" t="n">
        <v>0</v>
      </c>
      <c r="E187" s="193" t="n">
        <v>2157.14044676685</v>
      </c>
      <c r="F187" s="193" t="n">
        <v>51.1291881196219</v>
      </c>
      <c r="G187" s="193" t="n">
        <v>20.4516752478487</v>
      </c>
      <c r="H187" s="193" t="n">
        <v>1044.56931328387</v>
      </c>
      <c r="I187" s="193" t="n">
        <v>1718.45201270049</v>
      </c>
      <c r="J187" s="197" t="n">
        <v>4759.76224897475</v>
      </c>
    </row>
    <row r="188" customFormat="false" ht="12" hidden="false" customHeight="true" outlineLevel="0" collapsed="false">
      <c r="A188" s="191" t="s">
        <v>235</v>
      </c>
      <c r="B188" s="193" t="n">
        <v>30086.4594571103</v>
      </c>
      <c r="C188" s="193" t="n">
        <v>30086.4594571103</v>
      </c>
      <c r="D188" s="193" t="n">
        <v>0</v>
      </c>
      <c r="E188" s="193" t="n">
        <v>2146.40331726173</v>
      </c>
      <c r="F188" s="193" t="n">
        <v>103.792251882832</v>
      </c>
      <c r="G188" s="193" t="n">
        <v>22.4968427726336</v>
      </c>
      <c r="H188" s="193" t="n">
        <v>784.833037636195</v>
      </c>
      <c r="I188" s="193" t="n">
        <v>2640.82256637847</v>
      </c>
      <c r="J188" s="197" t="n">
        <v>4988.41775878623</v>
      </c>
    </row>
    <row r="189" customFormat="false" ht="12" hidden="false" customHeight="true" outlineLevel="0" collapsed="false">
      <c r="A189" s="191" t="s">
        <v>236</v>
      </c>
      <c r="B189" s="193" t="n">
        <v>30599.2852139501</v>
      </c>
      <c r="C189" s="193" t="n">
        <v>30599.2852139501</v>
      </c>
      <c r="D189" s="193" t="n">
        <v>0</v>
      </c>
      <c r="E189" s="193" t="n">
        <v>2168.90016003436</v>
      </c>
      <c r="F189" s="193" t="n">
        <v>102.76966812044</v>
      </c>
      <c r="G189" s="193" t="n">
        <v>25.5645940598109</v>
      </c>
      <c r="H189" s="193" t="n">
        <v>817.555718032753</v>
      </c>
      <c r="I189" s="193" t="n">
        <v>2639.79998261608</v>
      </c>
      <c r="J189" s="197" t="n">
        <v>5072.70722185541</v>
      </c>
    </row>
    <row r="190" customFormat="false" ht="12" hidden="false" customHeight="true" outlineLevel="0" collapsed="false">
      <c r="A190" s="191" t="s">
        <v>237</v>
      </c>
      <c r="B190" s="193" t="n">
        <v>29855.8668186908</v>
      </c>
      <c r="C190" s="193" t="n">
        <v>29855.8668186908</v>
      </c>
      <c r="D190" s="193" t="n">
        <v>0</v>
      </c>
      <c r="E190" s="193" t="n">
        <v>2162.25336557881</v>
      </c>
      <c r="F190" s="193" t="n">
        <v>104.303543764029</v>
      </c>
      <c r="G190" s="193" t="n">
        <v>15.3387564358866</v>
      </c>
      <c r="H190" s="193" t="n">
        <v>1352.87831764519</v>
      </c>
      <c r="I190" s="193" t="n">
        <v>2692.46304637929</v>
      </c>
      <c r="J190" s="197" t="n">
        <v>4940.64641714506</v>
      </c>
    </row>
    <row r="191" customFormat="false" ht="12" hidden="false" customHeight="true" outlineLevel="0" collapsed="false">
      <c r="A191" s="191" t="s">
        <v>238</v>
      </c>
      <c r="B191" s="193" t="n">
        <v>29950.4558167121</v>
      </c>
      <c r="C191" s="193" t="n">
        <v>29950.4558167121</v>
      </c>
      <c r="D191" s="193" t="n">
        <v>0</v>
      </c>
      <c r="E191" s="193" t="n">
        <v>2142.82427409335</v>
      </c>
      <c r="F191" s="193" t="n">
        <v>103.280960001636</v>
      </c>
      <c r="G191" s="193" t="n">
        <v>15.8500483170828</v>
      </c>
      <c r="H191" s="193" t="n">
        <v>1391.73650061611</v>
      </c>
      <c r="I191" s="193" t="n">
        <v>2723.65185113226</v>
      </c>
      <c r="J191" s="197" t="n">
        <v>4944.85061771093</v>
      </c>
    </row>
    <row r="192" customFormat="false" ht="12" hidden="false" customHeight="true" outlineLevel="0" collapsed="false">
      <c r="A192" s="191" t="s">
        <v>239</v>
      </c>
      <c r="B192" s="193" t="n">
        <v>31173</v>
      </c>
      <c r="C192" s="193" t="n">
        <v>31173</v>
      </c>
      <c r="D192" s="193" t="n">
        <v>0</v>
      </c>
      <c r="E192" s="193" t="n">
        <v>2096</v>
      </c>
      <c r="F192" s="193" t="n">
        <v>95</v>
      </c>
      <c r="G192" s="193" t="n">
        <v>17</v>
      </c>
      <c r="H192" s="193" t="n">
        <v>1597</v>
      </c>
      <c r="I192" s="193" t="n">
        <v>2636</v>
      </c>
      <c r="J192" s="197" t="n">
        <v>5133.74701280744</v>
      </c>
    </row>
    <row r="193" customFormat="false" ht="12" hidden="false" customHeight="true" outlineLevel="0" collapsed="false">
      <c r="A193" s="191" t="s">
        <v>240</v>
      </c>
      <c r="B193" s="193" t="n">
        <v>33131</v>
      </c>
      <c r="C193" s="193" t="n">
        <v>33131</v>
      </c>
      <c r="D193" s="193" t="n">
        <v>0</v>
      </c>
      <c r="E193" s="193" t="n">
        <v>2108</v>
      </c>
      <c r="F193" s="193" t="n">
        <v>174</v>
      </c>
      <c r="G193" s="193" t="n">
        <v>10</v>
      </c>
      <c r="H193" s="193" t="n">
        <v>1800</v>
      </c>
      <c r="I193" s="193" t="n">
        <v>3163</v>
      </c>
      <c r="J193" s="197" t="n">
        <v>5446</v>
      </c>
    </row>
    <row r="194" customFormat="false" ht="12" hidden="false" customHeight="true" outlineLevel="0" collapsed="false">
      <c r="A194" s="191" t="s">
        <v>241</v>
      </c>
      <c r="B194" s="193" t="n">
        <v>35516</v>
      </c>
      <c r="C194" s="193" t="n">
        <v>35516</v>
      </c>
      <c r="D194" s="193" t="n">
        <v>0</v>
      </c>
      <c r="E194" s="193" t="n">
        <v>2172</v>
      </c>
      <c r="F194" s="193" t="n">
        <v>255</v>
      </c>
      <c r="G194" s="193" t="n">
        <v>10</v>
      </c>
      <c r="H194" s="193" t="n">
        <v>1832</v>
      </c>
      <c r="I194" s="193" t="n">
        <v>3142</v>
      </c>
      <c r="J194" s="197" t="n">
        <v>5833</v>
      </c>
    </row>
    <row r="195" customFormat="false" ht="12" hidden="false" customHeight="true" outlineLevel="0" collapsed="false">
      <c r="A195" s="191" t="s">
        <v>242</v>
      </c>
      <c r="B195" s="193" t="n">
        <v>37093</v>
      </c>
      <c r="C195" s="193" t="n">
        <v>37093</v>
      </c>
      <c r="D195" s="193" t="n">
        <v>0</v>
      </c>
      <c r="E195" s="193" t="n">
        <v>2152</v>
      </c>
      <c r="F195" s="193" t="n">
        <v>247</v>
      </c>
      <c r="G195" s="193" t="n">
        <v>8</v>
      </c>
      <c r="H195" s="193" t="n">
        <v>2697</v>
      </c>
      <c r="I195" s="193" t="n">
        <v>3205</v>
      </c>
      <c r="J195" s="197" t="n">
        <v>6093</v>
      </c>
    </row>
    <row r="196" customFormat="false" ht="12" hidden="false" customHeight="true" outlineLevel="0" collapsed="false">
      <c r="A196" s="198" t="n">
        <v>38717</v>
      </c>
      <c r="B196" s="193" t="n">
        <v>38782</v>
      </c>
      <c r="C196" s="193" t="n">
        <v>38782</v>
      </c>
      <c r="D196" s="193" t="n">
        <v>0</v>
      </c>
      <c r="E196" s="193" t="n">
        <v>2120</v>
      </c>
      <c r="F196" s="193" t="n">
        <v>229</v>
      </c>
      <c r="G196" s="193" t="n">
        <v>20</v>
      </c>
      <c r="H196" s="193" t="n">
        <v>2668</v>
      </c>
      <c r="I196" s="193" t="n">
        <v>3525</v>
      </c>
      <c r="J196" s="197" t="n">
        <v>6365</v>
      </c>
    </row>
    <row r="197" customFormat="false" ht="12" hidden="false" customHeight="true" outlineLevel="0" collapsed="false">
      <c r="A197" s="191" t="s">
        <v>243</v>
      </c>
      <c r="B197" s="193" t="n">
        <v>37824</v>
      </c>
      <c r="C197" s="193" t="n">
        <v>37824</v>
      </c>
      <c r="D197" s="193" t="n">
        <v>0</v>
      </c>
      <c r="E197" s="193" t="n">
        <v>2084</v>
      </c>
      <c r="F197" s="193" t="n">
        <v>216</v>
      </c>
      <c r="G197" s="193" t="n">
        <v>29</v>
      </c>
      <c r="H197" s="193" t="n">
        <v>3874</v>
      </c>
      <c r="I197" s="193" t="n">
        <v>3424</v>
      </c>
      <c r="J197" s="197" t="n">
        <v>6224</v>
      </c>
    </row>
    <row r="198" customFormat="false" ht="9.95" hidden="false" customHeight="true" outlineLevel="0" collapsed="false">
      <c r="A198" s="191"/>
      <c r="B198" s="193"/>
      <c r="C198" s="193"/>
      <c r="D198" s="193"/>
      <c r="E198" s="193"/>
      <c r="F198" s="193"/>
      <c r="G198" s="193"/>
      <c r="H198" s="193"/>
      <c r="I198" s="193"/>
      <c r="J198" s="197"/>
    </row>
    <row r="199" customFormat="false" ht="13.7" hidden="false" customHeight="true" outlineLevel="0" collapsed="false">
      <c r="A199" s="191" t="s">
        <v>272</v>
      </c>
      <c r="B199" s="193" t="n">
        <v>37824.467</v>
      </c>
      <c r="C199" s="193" t="n">
        <v>37824.467</v>
      </c>
      <c r="D199" s="193" t="n">
        <v>0</v>
      </c>
      <c r="E199" s="193" t="n">
        <v>2170.416</v>
      </c>
      <c r="F199" s="193" t="n">
        <v>215.754</v>
      </c>
      <c r="G199" s="193" t="n">
        <v>29.303</v>
      </c>
      <c r="H199" s="193" t="n">
        <v>3874.264</v>
      </c>
      <c r="I199" s="193" t="n">
        <v>3423.555</v>
      </c>
      <c r="J199" s="197" t="n">
        <v>6223.8943649</v>
      </c>
    </row>
    <row r="200" customFormat="false" ht="12" hidden="false" customHeight="true" outlineLevel="0" collapsed="false">
      <c r="A200" s="191" t="n">
        <v>39447</v>
      </c>
      <c r="B200" s="193" t="n">
        <v>38247.691</v>
      </c>
      <c r="C200" s="193" t="n">
        <v>38247.691</v>
      </c>
      <c r="D200" s="193" t="n">
        <v>0</v>
      </c>
      <c r="E200" s="193" t="n">
        <v>2125.818</v>
      </c>
      <c r="F200" s="193" t="n">
        <v>183.517</v>
      </c>
      <c r="G200" s="193" t="n">
        <v>48.804</v>
      </c>
      <c r="H200" s="193" t="n">
        <v>3613.106</v>
      </c>
      <c r="I200" s="193" t="n">
        <v>3761.761</v>
      </c>
      <c r="J200" s="197" t="n">
        <v>6300.6611563</v>
      </c>
    </row>
    <row r="201" customFormat="false" ht="12" hidden="false" customHeight="true" outlineLevel="0" collapsed="false">
      <c r="A201" s="191" t="n">
        <v>39813</v>
      </c>
      <c r="B201" s="193" t="n">
        <v>38505.826</v>
      </c>
      <c r="C201" s="193" t="n">
        <v>38505.826</v>
      </c>
      <c r="D201" s="193" t="n">
        <v>0</v>
      </c>
      <c r="E201" s="193" t="n">
        <v>2129.969</v>
      </c>
      <c r="F201" s="193" t="n">
        <v>184.474</v>
      </c>
      <c r="G201" s="193" t="n">
        <v>46.798</v>
      </c>
      <c r="H201" s="193" t="n">
        <v>4146.161</v>
      </c>
      <c r="I201" s="193" t="n">
        <v>4084.825</v>
      </c>
      <c r="J201" s="197" t="n">
        <v>6344.2704089</v>
      </c>
    </row>
    <row r="202" customFormat="false" ht="12" hidden="false" customHeight="true" outlineLevel="0" collapsed="false">
      <c r="A202" s="191" t="n">
        <v>40178</v>
      </c>
      <c r="B202" s="193" t="n">
        <v>41908.216</v>
      </c>
      <c r="C202" s="193" t="n">
        <v>41908.216</v>
      </c>
      <c r="D202" s="193" t="n">
        <v>0</v>
      </c>
      <c r="E202" s="193" t="n">
        <v>1893.163</v>
      </c>
      <c r="F202" s="193" t="n">
        <v>432.301</v>
      </c>
      <c r="G202" s="193" t="n">
        <v>27.159</v>
      </c>
      <c r="H202" s="193" t="n">
        <v>4578.487</v>
      </c>
      <c r="I202" s="193" t="n">
        <v>4068.475</v>
      </c>
      <c r="J202" s="197" t="n">
        <v>6916.025382</v>
      </c>
    </row>
    <row r="203" customFormat="false" ht="31.5" hidden="false" customHeight="true" outlineLevel="0" collapsed="false">
      <c r="A203" s="206"/>
      <c r="B203" s="200" t="s">
        <v>276</v>
      </c>
      <c r="C203" s="193"/>
      <c r="D203" s="193"/>
      <c r="E203" s="193"/>
      <c r="F203" s="193"/>
      <c r="G203" s="193"/>
      <c r="H203" s="193"/>
      <c r="I203" s="193"/>
      <c r="J203" s="208"/>
    </row>
    <row r="204" customFormat="false" ht="12" hidden="false" customHeight="true" outlineLevel="0" collapsed="false">
      <c r="A204" s="198" t="s">
        <v>229</v>
      </c>
      <c r="B204" s="193" t="n">
        <v>674.393991297812</v>
      </c>
      <c r="C204" s="193" t="n">
        <v>674.393991297812</v>
      </c>
      <c r="D204" s="193" t="n">
        <v>0</v>
      </c>
      <c r="E204" s="193" t="n">
        <v>2.55645940598109</v>
      </c>
      <c r="F204" s="193" t="n">
        <v>0</v>
      </c>
      <c r="G204" s="193" t="n">
        <v>1.53387564358866</v>
      </c>
      <c r="H204" s="193" t="n">
        <v>24.5420102974185</v>
      </c>
      <c r="I204" s="193" t="n">
        <v>178.952158418676</v>
      </c>
      <c r="J204" s="197" t="n">
        <v>353.348558246347</v>
      </c>
    </row>
    <row r="205" customFormat="false" ht="12.6" hidden="false" customHeight="true" outlineLevel="0" collapsed="false">
      <c r="A205" s="191" t="s">
        <v>270</v>
      </c>
      <c r="B205" s="193" t="n">
        <v>1535.92081111344</v>
      </c>
      <c r="C205" s="193" t="n">
        <v>1535.92081111344</v>
      </c>
      <c r="D205" s="193" t="n">
        <v>0</v>
      </c>
      <c r="E205" s="193" t="n">
        <v>6.64679445555084</v>
      </c>
      <c r="F205" s="193" t="n">
        <v>0</v>
      </c>
      <c r="G205" s="193" t="n">
        <v>3.06775128717731</v>
      </c>
      <c r="H205" s="193" t="n">
        <v>206.561920003272</v>
      </c>
      <c r="I205" s="193" t="n">
        <v>447.891687927887</v>
      </c>
      <c r="J205" s="197" t="n">
        <v>815.53028720966</v>
      </c>
    </row>
    <row r="206" customFormat="false" ht="12.6" hidden="false" customHeight="true" outlineLevel="0" collapsed="false">
      <c r="A206" s="191" t="s">
        <v>271</v>
      </c>
      <c r="B206" s="193" t="n">
        <v>1534.89822735105</v>
      </c>
      <c r="C206" s="193" t="n">
        <v>1534.89822735105</v>
      </c>
      <c r="D206" s="193" t="n">
        <v>0</v>
      </c>
      <c r="E206" s="193" t="n">
        <v>6.64679445555084</v>
      </c>
      <c r="F206" s="193" t="n">
        <v>0</v>
      </c>
      <c r="G206" s="193" t="n">
        <v>1.02258376239244</v>
      </c>
      <c r="H206" s="193" t="n">
        <v>196.847374260544</v>
      </c>
      <c r="I206" s="193" t="n">
        <v>447.891687927887</v>
      </c>
      <c r="J206" s="197" t="n">
        <v>814.987324302063</v>
      </c>
    </row>
    <row r="207" customFormat="false" ht="12" hidden="false" customHeight="true" outlineLevel="0" collapsed="false">
      <c r="A207" s="191" t="s">
        <v>231</v>
      </c>
      <c r="B207" s="193" t="n">
        <v>3085.13521113798</v>
      </c>
      <c r="C207" s="193" t="n">
        <v>3085.13521113798</v>
      </c>
      <c r="D207" s="193" t="n">
        <v>0</v>
      </c>
      <c r="E207" s="193" t="n">
        <v>7.15808633674706</v>
      </c>
      <c r="F207" s="193" t="n">
        <v>0</v>
      </c>
      <c r="G207" s="193" t="n">
        <v>0</v>
      </c>
      <c r="H207" s="193" t="n">
        <v>71.0695714862744</v>
      </c>
      <c r="I207" s="193" t="n">
        <v>1153.47448397867</v>
      </c>
      <c r="J207" s="197" t="n">
        <v>1665.7614956198</v>
      </c>
    </row>
    <row r="208" customFormat="false" ht="12" hidden="false" customHeight="true" outlineLevel="0" collapsed="false">
      <c r="A208" s="191" t="s">
        <v>232</v>
      </c>
      <c r="B208" s="193" t="n">
        <v>4434.945777496</v>
      </c>
      <c r="C208" s="193" t="n">
        <v>4434.945777496</v>
      </c>
      <c r="D208" s="193" t="n">
        <v>0</v>
      </c>
      <c r="E208" s="193" t="n">
        <v>22.4968427726336</v>
      </c>
      <c r="F208" s="193" t="n">
        <v>3.06775128717731</v>
      </c>
      <c r="G208" s="193" t="n">
        <v>0.511291881196219</v>
      </c>
      <c r="H208" s="193" t="n">
        <v>292.970247925433</v>
      </c>
      <c r="I208" s="193" t="n">
        <v>2048.74656795325</v>
      </c>
      <c r="J208" s="197" t="n">
        <v>2414.23812435955</v>
      </c>
    </row>
    <row r="209" customFormat="false" ht="12" hidden="false" customHeight="true" outlineLevel="0" collapsed="false">
      <c r="A209" s="191" t="s">
        <v>233</v>
      </c>
      <c r="B209" s="193" t="n">
        <v>6132.43482306745</v>
      </c>
      <c r="C209" s="193" t="n">
        <v>6132.43482306745</v>
      </c>
      <c r="D209" s="193" t="n">
        <v>0</v>
      </c>
      <c r="E209" s="193" t="n">
        <v>55.2195231691916</v>
      </c>
      <c r="F209" s="193" t="n">
        <v>1.53387564358866</v>
      </c>
      <c r="G209" s="193" t="n">
        <v>0.511291881196219</v>
      </c>
      <c r="H209" s="193" t="n">
        <v>286.323453469882</v>
      </c>
      <c r="I209" s="193" t="n">
        <v>2374.95078815644</v>
      </c>
      <c r="J209" s="197" t="n">
        <v>3353.55687138799</v>
      </c>
    </row>
    <row r="210" customFormat="false" ht="12" hidden="false" customHeight="true" outlineLevel="0" collapsed="false">
      <c r="A210" s="191" t="s">
        <v>234</v>
      </c>
      <c r="B210" s="205" t="n">
        <v>7340.61753833411</v>
      </c>
      <c r="C210" s="205" t="n">
        <v>7340.61753833411</v>
      </c>
      <c r="D210" s="205" t="n">
        <v>0</v>
      </c>
      <c r="E210" s="205" t="n">
        <v>80.2728253478063</v>
      </c>
      <c r="F210" s="205" t="n">
        <v>1.02258376239244</v>
      </c>
      <c r="G210" s="205" t="n">
        <v>0</v>
      </c>
      <c r="H210" s="205" t="n">
        <v>364.039819411708</v>
      </c>
      <c r="I210" s="205" t="n">
        <v>2761.48745034078</v>
      </c>
      <c r="J210" s="197" t="n">
        <v>4032.00590706959</v>
      </c>
    </row>
    <row r="211" customFormat="false" ht="12" hidden="false" customHeight="true" outlineLevel="0" collapsed="false">
      <c r="A211" s="191" t="s">
        <v>235</v>
      </c>
      <c r="B211" s="205" t="n">
        <v>8424.55632647009</v>
      </c>
      <c r="C211" s="205" t="n">
        <v>8424.55632647009</v>
      </c>
      <c r="D211" s="205" t="n">
        <v>0</v>
      </c>
      <c r="E211" s="205" t="n">
        <v>108.393878813598</v>
      </c>
      <c r="F211" s="205" t="n">
        <v>34.2565560401466</v>
      </c>
      <c r="G211" s="209" t="n">
        <v>373.754365154436</v>
      </c>
      <c r="H211" s="205" t="n">
        <v>33.7452641589504</v>
      </c>
      <c r="I211" s="205" t="n">
        <v>2769.66812043992</v>
      </c>
      <c r="J211" s="197" t="n">
        <v>4639.61960631379</v>
      </c>
    </row>
    <row r="212" customFormat="false" ht="12" hidden="false" customHeight="true" outlineLevel="0" collapsed="false">
      <c r="A212" s="191" t="s">
        <v>236</v>
      </c>
      <c r="B212" s="205" t="n">
        <v>9233.93137440371</v>
      </c>
      <c r="C212" s="205" t="n">
        <v>9233.93137440371</v>
      </c>
      <c r="D212" s="205" t="n">
        <v>0</v>
      </c>
      <c r="E212" s="205" t="n">
        <v>149.297229309296</v>
      </c>
      <c r="F212" s="205" t="n">
        <v>48.0614368324445</v>
      </c>
      <c r="G212" s="209" t="n">
        <v>7.15808633674706</v>
      </c>
      <c r="H212" s="205" t="n">
        <v>209.62967129045</v>
      </c>
      <c r="I212" s="205" t="n">
        <v>2663.3194091511</v>
      </c>
      <c r="J212" s="197" t="n">
        <v>5120.23343114954</v>
      </c>
    </row>
    <row r="213" customFormat="false" ht="12" hidden="false" customHeight="true" outlineLevel="0" collapsed="false">
      <c r="A213" s="191" t="s">
        <v>237</v>
      </c>
      <c r="B213" s="205" t="n">
        <v>9760.56201203581</v>
      </c>
      <c r="C213" s="205" t="n">
        <v>9760.56201203581</v>
      </c>
      <c r="D213" s="205" t="n">
        <v>0</v>
      </c>
      <c r="E213" s="205" t="n">
        <v>178.44086653748</v>
      </c>
      <c r="F213" s="205" t="n">
        <v>46.5275611888559</v>
      </c>
      <c r="G213" s="209" t="n">
        <v>4.09033504956975</v>
      </c>
      <c r="H213" s="205" t="n">
        <v>295.526707331414</v>
      </c>
      <c r="I213" s="205" t="n">
        <v>2683.77108439895</v>
      </c>
      <c r="J213" s="197" t="n">
        <v>5438.07526176797</v>
      </c>
    </row>
    <row r="214" customFormat="false" ht="12" hidden="false" customHeight="true" outlineLevel="0" collapsed="false">
      <c r="A214" s="191" t="s">
        <v>238</v>
      </c>
      <c r="B214" s="193" t="n">
        <v>9585.7001886667</v>
      </c>
      <c r="C214" s="193" t="n">
        <v>9585.7001886667</v>
      </c>
      <c r="D214" s="193" t="n">
        <v>0</v>
      </c>
      <c r="E214" s="193" t="n">
        <v>208.095795646861</v>
      </c>
      <c r="F214" s="193" t="n">
        <v>39.3694748521088</v>
      </c>
      <c r="G214" s="193" t="n">
        <v>0</v>
      </c>
      <c r="H214" s="193" t="n">
        <v>368.130154461277</v>
      </c>
      <c r="I214" s="193" t="n">
        <v>2468.51720241534</v>
      </c>
      <c r="J214" s="197" t="n">
        <v>5372.77086296971</v>
      </c>
    </row>
    <row r="215" customFormat="false" ht="12" hidden="false" customHeight="true" outlineLevel="0" collapsed="false">
      <c r="A215" s="191" t="s">
        <v>239</v>
      </c>
      <c r="B215" s="193" t="n">
        <v>10256</v>
      </c>
      <c r="C215" s="193" t="n">
        <v>10256</v>
      </c>
      <c r="D215" s="193" t="n">
        <v>0</v>
      </c>
      <c r="E215" s="193" t="n">
        <v>256</v>
      </c>
      <c r="F215" s="193" t="n">
        <v>45</v>
      </c>
      <c r="G215" s="193" t="n">
        <v>0</v>
      </c>
      <c r="H215" s="193" t="n">
        <v>161</v>
      </c>
      <c r="I215" s="193" t="n">
        <v>2157</v>
      </c>
      <c r="J215" s="197" t="n">
        <v>5797.54384477325</v>
      </c>
    </row>
    <row r="216" customFormat="false" ht="12" hidden="false" customHeight="true" outlineLevel="0" collapsed="false">
      <c r="A216" s="191" t="s">
        <v>240</v>
      </c>
      <c r="B216" s="193" t="n">
        <v>10815</v>
      </c>
      <c r="C216" s="193" t="n">
        <v>10815</v>
      </c>
      <c r="D216" s="193" t="n">
        <v>0</v>
      </c>
      <c r="E216" s="193" t="n">
        <v>285</v>
      </c>
      <c r="F216" s="193" t="n">
        <v>89</v>
      </c>
      <c r="G216" s="193" t="n">
        <v>0</v>
      </c>
      <c r="H216" s="193" t="n">
        <v>442</v>
      </c>
      <c r="I216" s="193" t="n">
        <v>2218</v>
      </c>
      <c r="J216" s="197" t="n">
        <v>6170</v>
      </c>
    </row>
    <row r="217" customFormat="false" ht="12" hidden="false" customHeight="true" outlineLevel="0" collapsed="false">
      <c r="A217" s="191" t="s">
        <v>241</v>
      </c>
      <c r="B217" s="193" t="n">
        <v>11603</v>
      </c>
      <c r="C217" s="193" t="n">
        <v>11603</v>
      </c>
      <c r="D217" s="193" t="n">
        <v>0</v>
      </c>
      <c r="E217" s="193" t="n">
        <v>328</v>
      </c>
      <c r="F217" s="193" t="n">
        <v>73</v>
      </c>
      <c r="G217" s="193" t="n">
        <v>0</v>
      </c>
      <c r="H217" s="193" t="n">
        <v>458</v>
      </c>
      <c r="I217" s="193" t="n">
        <v>2393</v>
      </c>
      <c r="J217" s="210" t="n">
        <v>6675</v>
      </c>
    </row>
    <row r="218" customFormat="false" ht="12" hidden="false" customHeight="true" outlineLevel="0" collapsed="false">
      <c r="A218" s="191" t="s">
        <v>242</v>
      </c>
      <c r="B218" s="193" t="n">
        <v>12339</v>
      </c>
      <c r="C218" s="193" t="n">
        <v>12339</v>
      </c>
      <c r="D218" s="193" t="n">
        <v>0</v>
      </c>
      <c r="E218" s="193" t="n">
        <v>354</v>
      </c>
      <c r="F218" s="193" t="n">
        <v>59</v>
      </c>
      <c r="G218" s="193" t="n">
        <v>0</v>
      </c>
      <c r="H218" s="193" t="n">
        <v>285</v>
      </c>
      <c r="I218" s="193" t="n">
        <v>3630</v>
      </c>
      <c r="J218" s="210" t="n">
        <v>7149</v>
      </c>
    </row>
    <row r="219" customFormat="false" ht="12" hidden="false" customHeight="true" outlineLevel="0" collapsed="false">
      <c r="A219" s="198" t="n">
        <v>38717</v>
      </c>
      <c r="B219" s="193" t="n">
        <v>12775</v>
      </c>
      <c r="C219" s="193" t="n">
        <v>12775</v>
      </c>
      <c r="D219" s="193" t="n">
        <v>0</v>
      </c>
      <c r="E219" s="193" t="n">
        <v>352</v>
      </c>
      <c r="F219" s="193" t="n">
        <v>46</v>
      </c>
      <c r="G219" s="193" t="n">
        <v>0</v>
      </c>
      <c r="H219" s="193" t="n">
        <v>197</v>
      </c>
      <c r="I219" s="193" t="n">
        <v>2118</v>
      </c>
      <c r="J219" s="210" t="n">
        <v>7457</v>
      </c>
    </row>
    <row r="220" customFormat="false" ht="12" hidden="false" customHeight="true" outlineLevel="0" collapsed="false">
      <c r="A220" s="191" t="s">
        <v>243</v>
      </c>
      <c r="B220" s="193" t="n">
        <v>12559</v>
      </c>
      <c r="C220" s="193" t="n">
        <v>12559</v>
      </c>
      <c r="D220" s="193" t="n">
        <v>0</v>
      </c>
      <c r="E220" s="193" t="n">
        <v>440</v>
      </c>
      <c r="F220" s="193" t="n">
        <v>43</v>
      </c>
      <c r="G220" s="193" t="n">
        <v>0</v>
      </c>
      <c r="H220" s="193" t="n">
        <v>477</v>
      </c>
      <c r="I220" s="193" t="n">
        <v>2027</v>
      </c>
      <c r="J220" s="197" t="n">
        <v>7383</v>
      </c>
    </row>
    <row r="221" customFormat="false" ht="9.95" hidden="false" customHeight="true" outlineLevel="0" collapsed="false">
      <c r="A221" s="191"/>
      <c r="B221" s="193"/>
      <c r="C221" s="193"/>
      <c r="D221" s="193"/>
      <c r="E221" s="193"/>
      <c r="F221" s="193"/>
      <c r="G221" s="193"/>
      <c r="H221" s="193"/>
      <c r="I221" s="193"/>
      <c r="J221" s="197"/>
    </row>
    <row r="222" customFormat="false" ht="14.25" hidden="false" customHeight="false" outlineLevel="0" collapsed="false">
      <c r="A222" s="191" t="s">
        <v>272</v>
      </c>
      <c r="B222" s="193" t="n">
        <v>12558.846</v>
      </c>
      <c r="C222" s="193" t="n">
        <v>12558.846</v>
      </c>
      <c r="D222" s="193" t="n">
        <v>0</v>
      </c>
      <c r="E222" s="193" t="n">
        <v>439.646</v>
      </c>
      <c r="F222" s="193" t="n">
        <v>42.757</v>
      </c>
      <c r="G222" s="193" t="n">
        <v>0.119</v>
      </c>
      <c r="H222" s="193" t="n">
        <v>476.764</v>
      </c>
      <c r="I222" s="193" t="n">
        <v>2026.764</v>
      </c>
      <c r="J222" s="197" t="n">
        <v>7383.2611498</v>
      </c>
    </row>
    <row r="223" customFormat="false" ht="12" hidden="false" customHeight="true" outlineLevel="0" collapsed="false">
      <c r="A223" s="191" t="n">
        <v>39447</v>
      </c>
      <c r="B223" s="193" t="n">
        <v>11828.886</v>
      </c>
      <c r="C223" s="193" t="n">
        <v>11828.886</v>
      </c>
      <c r="D223" s="193" t="n">
        <v>0</v>
      </c>
      <c r="E223" s="193" t="n">
        <v>495.336</v>
      </c>
      <c r="F223" s="193" t="n">
        <v>39.755</v>
      </c>
      <c r="G223" s="193" t="n">
        <v>0.119</v>
      </c>
      <c r="H223" s="193" t="n">
        <v>626.508</v>
      </c>
      <c r="I223" s="193" t="n">
        <v>1940.799</v>
      </c>
      <c r="J223" s="197" t="n">
        <v>7011.3430861</v>
      </c>
    </row>
    <row r="224" customFormat="false" ht="12" hidden="false" customHeight="true" outlineLevel="0" collapsed="false">
      <c r="A224" s="191" t="n">
        <v>39813</v>
      </c>
      <c r="B224" s="193" t="n">
        <v>11531.289</v>
      </c>
      <c r="C224" s="193" t="n">
        <v>11531.289</v>
      </c>
      <c r="D224" s="193" t="n">
        <v>0</v>
      </c>
      <c r="E224" s="193" t="n">
        <v>539.371</v>
      </c>
      <c r="F224" s="193" t="n">
        <v>37.346</v>
      </c>
      <c r="G224" s="193" t="n">
        <v>0.211</v>
      </c>
      <c r="H224" s="193" t="n">
        <v>496.561</v>
      </c>
      <c r="I224" s="193" t="n">
        <v>2136.363</v>
      </c>
      <c r="J224" s="197" t="n">
        <v>6892.7299093</v>
      </c>
    </row>
    <row r="225" customFormat="false" ht="12" hidden="false" customHeight="true" outlineLevel="0" collapsed="false">
      <c r="A225" s="191" t="n">
        <v>40178</v>
      </c>
      <c r="B225" s="193" t="n">
        <v>11429.879</v>
      </c>
      <c r="C225" s="193" t="n">
        <v>11429.879</v>
      </c>
      <c r="D225" s="193" t="n">
        <v>0</v>
      </c>
      <c r="E225" s="193" t="n">
        <v>542.991</v>
      </c>
      <c r="F225" s="193" t="n">
        <v>37.962</v>
      </c>
      <c r="G225" s="193" t="n">
        <v>0.18</v>
      </c>
      <c r="H225" s="193" t="n">
        <v>484.63</v>
      </c>
      <c r="I225" s="193" t="n">
        <v>1998.521</v>
      </c>
      <c r="J225" s="197" t="n">
        <v>6898.9305036</v>
      </c>
    </row>
    <row r="226" customFormat="false" ht="31.5" hidden="false" customHeight="true" outlineLevel="0" collapsed="false">
      <c r="A226" s="206"/>
      <c r="B226" s="200" t="s">
        <v>277</v>
      </c>
      <c r="C226" s="193"/>
      <c r="D226" s="193"/>
      <c r="E226" s="193"/>
      <c r="F226" s="193"/>
      <c r="G226" s="193"/>
      <c r="H226" s="193"/>
      <c r="I226" s="193"/>
      <c r="J226" s="165"/>
    </row>
    <row r="227" customFormat="false" ht="12" hidden="false" customHeight="true" outlineLevel="0" collapsed="false">
      <c r="A227" s="198" t="s">
        <v>269</v>
      </c>
      <c r="B227" s="193" t="n">
        <v>731.658681991789</v>
      </c>
      <c r="C227" s="193" t="n">
        <v>80.7841172290025</v>
      </c>
      <c r="D227" s="193" t="n">
        <v>650.874564762786</v>
      </c>
      <c r="E227" s="193" t="n">
        <v>12.2710051487092</v>
      </c>
      <c r="F227" s="193" t="n">
        <v>1.02258376239244</v>
      </c>
      <c r="G227" s="193" t="n">
        <v>0</v>
      </c>
      <c r="H227" s="193" t="n">
        <v>0</v>
      </c>
      <c r="I227" s="193" t="n">
        <v>0</v>
      </c>
      <c r="J227" s="197" t="n">
        <v>108.719231179498</v>
      </c>
    </row>
    <row r="228" customFormat="false" ht="12" hidden="false" customHeight="true" outlineLevel="0" collapsed="false">
      <c r="A228" s="198" t="s">
        <v>193</v>
      </c>
      <c r="B228" s="193" t="n">
        <v>1022.07247051124</v>
      </c>
      <c r="C228" s="193" t="n">
        <v>341.542976639074</v>
      </c>
      <c r="D228" s="193" t="n">
        <v>680.529493872167</v>
      </c>
      <c r="E228" s="193" t="n">
        <v>450.959439215065</v>
      </c>
      <c r="F228" s="193" t="n">
        <v>4.60162693076597</v>
      </c>
      <c r="G228" s="193" t="n">
        <v>0</v>
      </c>
      <c r="H228" s="193" t="n">
        <v>0</v>
      </c>
      <c r="I228" s="193" t="n">
        <v>0</v>
      </c>
      <c r="J228" s="197" t="n">
        <v>157.59833323227</v>
      </c>
    </row>
    <row r="229" customFormat="false" ht="12" hidden="false" customHeight="true" outlineLevel="0" collapsed="false">
      <c r="A229" s="198" t="s">
        <v>194</v>
      </c>
      <c r="B229" s="211" t="n">
        <v>1165.23419724618</v>
      </c>
      <c r="C229" s="205" t="n">
        <v>486.238579017604</v>
      </c>
      <c r="D229" s="205" t="n">
        <v>678.484326347382</v>
      </c>
      <c r="E229" s="212" t="n">
        <v>526.630637632105</v>
      </c>
      <c r="F229" s="212" t="n">
        <v>3.06775128717731</v>
      </c>
      <c r="G229" s="212" t="n">
        <v>0</v>
      </c>
      <c r="H229" s="212" t="n">
        <v>0</v>
      </c>
      <c r="I229" s="212" t="n">
        <v>0</v>
      </c>
      <c r="J229" s="197" t="n">
        <v>179.825642341767</v>
      </c>
    </row>
    <row r="230" customFormat="false" ht="12" hidden="false" customHeight="true" outlineLevel="0" collapsed="false">
      <c r="A230" s="198" t="s">
        <v>195</v>
      </c>
      <c r="B230" s="211" t="n">
        <v>1270.04903289141</v>
      </c>
      <c r="C230" s="205" t="n">
        <v>588.496955256848</v>
      </c>
      <c r="D230" s="205" t="n">
        <v>682.063369515755</v>
      </c>
      <c r="E230" s="212" t="n">
        <v>648.318105356805</v>
      </c>
      <c r="F230" s="212" t="n">
        <v>3.06775128717731</v>
      </c>
      <c r="G230" s="212" t="n">
        <v>0</v>
      </c>
      <c r="H230" s="212" t="n">
        <v>0</v>
      </c>
      <c r="I230" s="212" t="n">
        <v>0</v>
      </c>
      <c r="J230" s="197" t="n">
        <v>195.190962068546</v>
      </c>
    </row>
    <row r="231" customFormat="false" ht="12" hidden="false" customHeight="true" outlineLevel="0" collapsed="false">
      <c r="A231" s="198" t="s">
        <v>161</v>
      </c>
      <c r="B231" s="211" t="n">
        <v>1251.13123328715</v>
      </c>
      <c r="C231" s="205" t="n">
        <v>733.192557635377</v>
      </c>
      <c r="D231" s="205" t="n">
        <v>518.449967532966</v>
      </c>
      <c r="E231" s="212" t="n">
        <v>774.095908131075</v>
      </c>
      <c r="F231" s="212" t="n">
        <v>3.06775128717731</v>
      </c>
      <c r="G231" s="212" t="n">
        <v>0</v>
      </c>
      <c r="H231" s="212" t="n">
        <v>0</v>
      </c>
      <c r="I231" s="212" t="n">
        <v>0</v>
      </c>
      <c r="J231" s="197" t="n">
        <v>191.456698489188</v>
      </c>
    </row>
    <row r="232" customFormat="false" ht="12" hidden="false" customHeight="true" outlineLevel="0" collapsed="false">
      <c r="A232" s="198" t="s">
        <v>196</v>
      </c>
      <c r="B232" s="211" t="n">
        <v>1360.03640398194</v>
      </c>
      <c r="C232" s="205" t="n">
        <v>847.210647142134</v>
      </c>
      <c r="D232" s="205" t="n">
        <v>512.825756839807</v>
      </c>
      <c r="E232" s="212" t="n">
        <v>927.48347248994</v>
      </c>
      <c r="F232" s="212" t="n">
        <v>3.06775128717731</v>
      </c>
      <c r="G232" s="212" t="n">
        <v>0</v>
      </c>
      <c r="H232" s="212" t="n">
        <v>0</v>
      </c>
      <c r="I232" s="212" t="n">
        <v>0</v>
      </c>
      <c r="J232" s="197" t="n">
        <v>207.130016902262</v>
      </c>
    </row>
    <row r="233" customFormat="false" ht="12" hidden="false" customHeight="true" outlineLevel="0" collapsed="false">
      <c r="A233" s="198" t="s">
        <v>197</v>
      </c>
      <c r="B233" s="193" t="n">
        <v>1499.61908754851</v>
      </c>
      <c r="C233" s="193" t="n">
        <v>1000.0869196198</v>
      </c>
      <c r="D233" s="193" t="n">
        <v>500.043459809902</v>
      </c>
      <c r="E233" s="193" t="n">
        <v>1106.94692278981</v>
      </c>
      <c r="F233" s="193" t="n">
        <v>3.06775128717731</v>
      </c>
      <c r="G233" s="193" t="n">
        <v>29.1436372281845</v>
      </c>
      <c r="H233" s="193" t="n">
        <v>0</v>
      </c>
      <c r="I233" s="193" t="n">
        <v>233.660389706672</v>
      </c>
      <c r="J233" s="197" t="n">
        <v>226.792354785553</v>
      </c>
    </row>
    <row r="234" customFormat="false" ht="12" hidden="false" customHeight="true" outlineLevel="0" collapsed="false">
      <c r="A234" s="198" t="s">
        <v>198</v>
      </c>
      <c r="B234" s="193" t="n">
        <v>1560.97411329206</v>
      </c>
      <c r="C234" s="193" t="n">
        <v>1068.0887398189</v>
      </c>
      <c r="D234" s="193" t="n">
        <v>492.885373473155</v>
      </c>
      <c r="E234" s="193" t="n">
        <v>1142.22606259235</v>
      </c>
      <c r="F234" s="193" t="n">
        <v>3.06775128717731</v>
      </c>
      <c r="G234" s="193" t="n">
        <v>26.0758859410071</v>
      </c>
      <c r="H234" s="193" t="n">
        <v>1.53387564358866</v>
      </c>
      <c r="I234" s="193" t="n">
        <v>284.789577826294</v>
      </c>
      <c r="J234" s="197" t="n">
        <v>233.871318194929</v>
      </c>
    </row>
    <row r="235" customFormat="false" ht="12" hidden="false" customHeight="true" outlineLevel="0" collapsed="false">
      <c r="A235" s="198" t="s">
        <v>199</v>
      </c>
      <c r="B235" s="193" t="n">
        <v>1685.72933230393</v>
      </c>
      <c r="C235" s="193" t="n">
        <v>1199.49075328633</v>
      </c>
      <c r="D235" s="193" t="n">
        <v>486.238579017604</v>
      </c>
      <c r="E235" s="193" t="n">
        <v>1195.40041823676</v>
      </c>
      <c r="F235" s="193" t="n">
        <v>3.06775128717731</v>
      </c>
      <c r="G235" s="193" t="n">
        <v>46.5275611888559</v>
      </c>
      <c r="H235" s="193" t="n">
        <v>1.02258376239244</v>
      </c>
      <c r="I235" s="193" t="n">
        <v>358.415608718549</v>
      </c>
      <c r="J235" s="197" t="n">
        <v>250.420306064521</v>
      </c>
    </row>
    <row r="236" customFormat="false" ht="12" hidden="false" customHeight="true" outlineLevel="0" collapsed="false">
      <c r="A236" s="198" t="s">
        <v>200</v>
      </c>
      <c r="B236" s="193" t="n">
        <v>1802.81517309787</v>
      </c>
      <c r="C236" s="193" t="n">
        <v>1322.71209665462</v>
      </c>
      <c r="D236" s="193" t="n">
        <v>480.103076443249</v>
      </c>
      <c r="E236" s="193" t="n">
        <v>1294.59104318883</v>
      </c>
      <c r="F236" s="193" t="n">
        <v>4.09033504956975</v>
      </c>
      <c r="G236" s="193" t="n">
        <v>51.6404800008181</v>
      </c>
      <c r="H236" s="193" t="n">
        <v>1.53387564358866</v>
      </c>
      <c r="I236" s="193" t="n">
        <v>491.862789710762</v>
      </c>
      <c r="J236" s="197" t="n">
        <v>265.651180758262</v>
      </c>
    </row>
    <row r="237" customFormat="false" ht="12" hidden="false" customHeight="true" outlineLevel="0" collapsed="false">
      <c r="A237" s="198" t="s">
        <v>201</v>
      </c>
      <c r="B237" s="193" t="n">
        <v>2177.59212201469</v>
      </c>
      <c r="C237" s="193" t="n">
        <v>1708.73746695776</v>
      </c>
      <c r="D237" s="193" t="n">
        <v>468.854655056932</v>
      </c>
      <c r="E237" s="193" t="n">
        <v>1366.68319843749</v>
      </c>
      <c r="F237" s="193" t="n">
        <v>6.13550257435462</v>
      </c>
      <c r="G237" s="193" t="n">
        <v>44.9936855452672</v>
      </c>
      <c r="H237" s="193" t="n">
        <v>2.04516752478487</v>
      </c>
      <c r="I237" s="193" t="n">
        <v>608.4373386235</v>
      </c>
      <c r="J237" s="197" t="n">
        <v>317.687960028404</v>
      </c>
    </row>
    <row r="238" customFormat="false" ht="12" hidden="false" customHeight="true" outlineLevel="0" collapsed="false">
      <c r="A238" s="198" t="s">
        <v>202</v>
      </c>
      <c r="B238" s="211" t="n">
        <v>2759.44228281599</v>
      </c>
      <c r="C238" s="205" t="n">
        <v>2293.65537904624</v>
      </c>
      <c r="D238" s="205" t="n">
        <v>465.786903769755</v>
      </c>
      <c r="E238" s="212" t="n">
        <v>1415.76721903233</v>
      </c>
      <c r="F238" s="212" t="n">
        <v>7.15808633674706</v>
      </c>
      <c r="G238" s="212" t="n">
        <v>56.7533988127803</v>
      </c>
      <c r="H238" s="212" t="n">
        <v>3.57904316837353</v>
      </c>
      <c r="I238" s="212" t="n">
        <v>753.644232883226</v>
      </c>
      <c r="J238" s="197" t="n">
        <v>398.705719233636</v>
      </c>
    </row>
    <row r="239" customFormat="false" ht="12" hidden="false" customHeight="true" outlineLevel="0" collapsed="false">
      <c r="A239" s="198" t="s">
        <v>203</v>
      </c>
      <c r="B239" s="212" t="n">
        <v>3222.67272717977</v>
      </c>
      <c r="C239" s="205" t="n">
        <v>2763.02132598437</v>
      </c>
      <c r="D239" s="205" t="n">
        <v>459.6514011954</v>
      </c>
      <c r="E239" s="212" t="n">
        <v>1422.41401348788</v>
      </c>
      <c r="F239" s="212" t="n">
        <v>10.2258376239244</v>
      </c>
      <c r="G239" s="212" t="n">
        <v>63.9114851495273</v>
      </c>
      <c r="H239" s="212" t="n">
        <v>2.55645940598109</v>
      </c>
      <c r="I239" s="212" t="n">
        <v>875.842992489122</v>
      </c>
      <c r="J239" s="197" t="n">
        <v>462.549191523103</v>
      </c>
    </row>
    <row r="240" customFormat="false" ht="12" hidden="false" customHeight="true" outlineLevel="0" collapsed="false">
      <c r="A240" s="198" t="s">
        <v>204</v>
      </c>
      <c r="B240" s="212" t="n">
        <v>3671.58699887005</v>
      </c>
      <c r="C240" s="205" t="n">
        <v>3219.09368401139</v>
      </c>
      <c r="D240" s="205" t="n">
        <v>452.493314858653</v>
      </c>
      <c r="E240" s="212" t="n">
        <v>1436.21889428018</v>
      </c>
      <c r="F240" s="212" t="n">
        <v>10.2258376239244</v>
      </c>
      <c r="G240" s="212" t="n">
        <v>60.3324419811538</v>
      </c>
      <c r="H240" s="212" t="n">
        <v>12.2710051487092</v>
      </c>
      <c r="I240" s="212" t="n">
        <v>1025.65151367961</v>
      </c>
      <c r="J240" s="197" t="n">
        <v>525.02245021879</v>
      </c>
    </row>
    <row r="241" customFormat="false" ht="12" hidden="false" customHeight="true" outlineLevel="0" collapsed="false">
      <c r="A241" s="198" t="s">
        <v>205</v>
      </c>
      <c r="B241" s="212" t="n">
        <v>3896.55542659638</v>
      </c>
      <c r="C241" s="205" t="n">
        <v>3452.75407371806</v>
      </c>
      <c r="D241" s="205" t="n">
        <v>443.290060997121</v>
      </c>
      <c r="E241" s="212" t="n">
        <v>1490.41583368698</v>
      </c>
      <c r="F241" s="212" t="n">
        <v>10.7371295051206</v>
      </c>
      <c r="G241" s="212" t="n">
        <v>52.1517718820143</v>
      </c>
      <c r="H241" s="212" t="n">
        <v>3.57904316837353</v>
      </c>
      <c r="I241" s="212" t="n">
        <v>1162.6777378402</v>
      </c>
      <c r="J241" s="197" t="n">
        <v>553.550890242695</v>
      </c>
    </row>
    <row r="242" customFormat="false" ht="12" hidden="false" customHeight="true" outlineLevel="0" collapsed="false">
      <c r="A242" s="198" t="s">
        <v>206</v>
      </c>
      <c r="B242" s="193" t="n">
        <v>4091.35763333214</v>
      </c>
      <c r="C242" s="193" t="n">
        <v>3662.89503688971</v>
      </c>
      <c r="D242" s="193" t="n">
        <v>428.462596442431</v>
      </c>
      <c r="E242" s="193" t="n">
        <v>1508.31104952884</v>
      </c>
      <c r="F242" s="193" t="n">
        <v>10.7371295051206</v>
      </c>
      <c r="G242" s="193" t="n">
        <v>50.6178962384256</v>
      </c>
      <c r="H242" s="193" t="n">
        <v>3.57904316837353</v>
      </c>
      <c r="I242" s="193" t="n">
        <v>1305.83946457514</v>
      </c>
      <c r="J242" s="197" t="n">
        <v>576.215091168405</v>
      </c>
    </row>
    <row r="243" customFormat="false" ht="12" hidden="false" customHeight="true" outlineLevel="0" collapsed="false">
      <c r="A243" s="198" t="s">
        <v>207</v>
      </c>
      <c r="B243" s="193" t="n">
        <v>4415.00539412935</v>
      </c>
      <c r="C243" s="193" t="n">
        <v>3997.27992719204</v>
      </c>
      <c r="D243" s="193" t="n">
        <v>417.725466937311</v>
      </c>
      <c r="E243" s="193" t="n">
        <v>1512.91267645961</v>
      </c>
      <c r="F243" s="193" t="n">
        <v>11.759713267513</v>
      </c>
      <c r="G243" s="193" t="n">
        <v>63.9114851495273</v>
      </c>
      <c r="H243" s="193" t="n">
        <v>8.1806700991395</v>
      </c>
      <c r="I243" s="193" t="n">
        <v>1428.03822418104</v>
      </c>
      <c r="J243" s="197" t="n">
        <v>619.928303817763</v>
      </c>
    </row>
    <row r="244" customFormat="false" ht="12" hidden="false" customHeight="true" outlineLevel="0" collapsed="false">
      <c r="A244" s="198" t="s">
        <v>208</v>
      </c>
      <c r="B244" s="193" t="n">
        <v>5153.82216245788</v>
      </c>
      <c r="C244" s="193" t="n">
        <v>4744.78865750091</v>
      </c>
      <c r="D244" s="193" t="n">
        <v>409.033504956975</v>
      </c>
      <c r="E244" s="193" t="n">
        <v>1522.11593032114</v>
      </c>
      <c r="F244" s="193" t="n">
        <v>11.2484213863168</v>
      </c>
      <c r="G244" s="193" t="n">
        <v>72.0921552486668</v>
      </c>
      <c r="H244" s="193" t="n">
        <v>11.759713267513</v>
      </c>
      <c r="I244" s="193" t="n">
        <v>1662.20990576891</v>
      </c>
      <c r="J244" s="197" t="n">
        <v>717.75254682235</v>
      </c>
    </row>
    <row r="245" customFormat="false" ht="12" hidden="false" customHeight="true" outlineLevel="0" collapsed="false">
      <c r="A245" s="198" t="s">
        <v>209</v>
      </c>
      <c r="B245" s="193" t="n">
        <v>5905.42122781632</v>
      </c>
      <c r="C245" s="193" t="n">
        <v>5505.59097672088</v>
      </c>
      <c r="D245" s="193" t="n">
        <v>400.341542976639</v>
      </c>
      <c r="E245" s="193" t="n">
        <v>1536.43210299464</v>
      </c>
      <c r="F245" s="193" t="n">
        <v>12.7822970299055</v>
      </c>
      <c r="G245" s="193" t="n">
        <v>66.4679445555084</v>
      </c>
      <c r="H245" s="193" t="n">
        <v>6.13550257435462</v>
      </c>
      <c r="I245" s="193" t="n">
        <v>1925.52522458496</v>
      </c>
      <c r="J245" s="197" t="n">
        <v>818.514889922981</v>
      </c>
    </row>
    <row r="246" customFormat="false" ht="12" hidden="false" customHeight="true" outlineLevel="0" collapsed="false">
      <c r="A246" s="198" t="s">
        <v>210</v>
      </c>
      <c r="B246" s="212" t="n">
        <v>6487.27138861762</v>
      </c>
      <c r="C246" s="205" t="n">
        <v>6096.13309950251</v>
      </c>
      <c r="D246" s="205" t="n">
        <v>391.138289115107</v>
      </c>
      <c r="E246" s="212" t="n">
        <v>1587.04999923306</v>
      </c>
      <c r="F246" s="212" t="n">
        <v>10.2258376239244</v>
      </c>
      <c r="G246" s="212" t="n">
        <v>62.3776095059387</v>
      </c>
      <c r="H246" s="212" t="n">
        <v>7.15808633674706</v>
      </c>
      <c r="I246" s="212" t="n">
        <v>2106.01125864722</v>
      </c>
      <c r="J246" s="197" t="n">
        <v>893.662027305712</v>
      </c>
    </row>
    <row r="247" customFormat="false" ht="12" hidden="false" customHeight="true" outlineLevel="0" collapsed="false">
      <c r="A247" s="198" t="s">
        <v>211</v>
      </c>
      <c r="B247" s="212" t="n">
        <v>7578.87955497155</v>
      </c>
      <c r="C247" s="205" t="n">
        <v>7195.92193595558</v>
      </c>
      <c r="D247" s="205" t="n">
        <v>382.957619015968</v>
      </c>
      <c r="E247" s="212" t="n">
        <v>1754.75373626542</v>
      </c>
      <c r="F247" s="212" t="n">
        <v>11.2484213863168</v>
      </c>
      <c r="G247" s="212" t="n">
        <v>204.516752478487</v>
      </c>
      <c r="H247" s="212" t="n">
        <v>28.6323453469882</v>
      </c>
      <c r="I247" s="212" t="n">
        <v>2433.2380626128</v>
      </c>
      <c r="J247" s="197" t="n">
        <v>1043.59463201469</v>
      </c>
    </row>
    <row r="248" customFormat="false" ht="12" hidden="false" customHeight="true" outlineLevel="0" collapsed="false">
      <c r="A248" s="198" t="s">
        <v>212</v>
      </c>
      <c r="B248" s="212" t="n">
        <v>9229.32974747294</v>
      </c>
      <c r="C248" s="205" t="n">
        <v>8855.5753823185</v>
      </c>
      <c r="D248" s="205" t="n">
        <v>373.754365154436</v>
      </c>
      <c r="E248" s="212" t="n">
        <v>1864.17019884141</v>
      </c>
      <c r="F248" s="213" t="n">
        <v>11.759713267513</v>
      </c>
      <c r="G248" s="212" t="n">
        <v>74.6486146546479</v>
      </c>
      <c r="H248" s="212" t="n">
        <v>55.7308150503878</v>
      </c>
      <c r="I248" s="212" t="n">
        <v>2642.86773390325</v>
      </c>
      <c r="J248" s="197" t="n">
        <v>1272.69414269591</v>
      </c>
    </row>
    <row r="249" customFormat="false" ht="12" hidden="false" customHeight="true" outlineLevel="0" collapsed="false">
      <c r="A249" s="198" t="s">
        <v>213</v>
      </c>
      <c r="B249" s="212" t="n">
        <v>10883.8702750239</v>
      </c>
      <c r="C249" s="205" t="n">
        <v>10520.3417474934</v>
      </c>
      <c r="D249" s="205" t="n">
        <v>363.528527530511</v>
      </c>
      <c r="E249" s="212" t="n">
        <v>1945.97689983281</v>
      </c>
      <c r="F249" s="212" t="n">
        <v>10.2258376239244</v>
      </c>
      <c r="G249" s="212" t="n">
        <v>24.5420102974185</v>
      </c>
      <c r="H249" s="212" t="n">
        <v>24.0307184162223</v>
      </c>
      <c r="I249" s="212" t="n">
        <v>2862.72324281763</v>
      </c>
      <c r="J249" s="197" t="n">
        <v>1505.53054953819</v>
      </c>
    </row>
    <row r="250" customFormat="false" ht="12" hidden="false" customHeight="true" outlineLevel="0" collapsed="false">
      <c r="A250" s="198" t="s">
        <v>214</v>
      </c>
      <c r="B250" s="193" t="n">
        <v>11960.1396849419</v>
      </c>
      <c r="C250" s="193" t="n">
        <v>11606.3257031542</v>
      </c>
      <c r="D250" s="193" t="n">
        <v>353.813981787783</v>
      </c>
      <c r="E250" s="193" t="n">
        <v>1932.68331092171</v>
      </c>
      <c r="F250" s="193" t="n">
        <v>13.8048807922979</v>
      </c>
      <c r="G250" s="193" t="n">
        <v>22.4968427726336</v>
      </c>
      <c r="H250" s="193" t="n">
        <v>14.3161726734941</v>
      </c>
      <c r="I250" s="193" t="n">
        <v>2970.09453786883</v>
      </c>
      <c r="J250" s="197" t="n">
        <v>1655.24588278892</v>
      </c>
    </row>
    <row r="251" customFormat="false" ht="12" hidden="false" customHeight="true" outlineLevel="0" collapsed="false">
      <c r="A251" s="198" t="s">
        <v>215</v>
      </c>
      <c r="B251" s="193" t="n">
        <v>12971.4750259481</v>
      </c>
      <c r="C251" s="193" t="n">
        <v>12628.3981736654</v>
      </c>
      <c r="D251" s="193" t="n">
        <v>343.076852282663</v>
      </c>
      <c r="E251" s="193" t="n">
        <v>1933.7058946841</v>
      </c>
      <c r="F251" s="193" t="n">
        <v>12.7822970299055</v>
      </c>
      <c r="G251" s="193" t="n">
        <v>333.362306539935</v>
      </c>
      <c r="H251" s="193" t="n">
        <v>21.9855508914374</v>
      </c>
      <c r="I251" s="193" t="n">
        <v>2809.03759529202</v>
      </c>
      <c r="J251" s="197" t="n">
        <v>1795.18295580395</v>
      </c>
    </row>
    <row r="252" customFormat="false" ht="12" hidden="false" customHeight="true" outlineLevel="0" collapsed="false">
      <c r="A252" s="198" t="s">
        <v>216</v>
      </c>
      <c r="B252" s="193" t="n">
        <v>14221.5836754728</v>
      </c>
      <c r="C252" s="193" t="n">
        <v>13889.2439526953</v>
      </c>
      <c r="D252" s="193" t="n">
        <v>332.339722777542</v>
      </c>
      <c r="E252" s="193" t="n">
        <v>1939.33010537726</v>
      </c>
      <c r="F252" s="193" t="n">
        <v>10.7371295051206</v>
      </c>
      <c r="G252" s="193" t="n">
        <v>335.407474064719</v>
      </c>
      <c r="H252" s="193" t="n">
        <v>122.710051487092</v>
      </c>
      <c r="I252" s="193" t="n">
        <v>2874.48295608514</v>
      </c>
      <c r="J252" s="197" t="n">
        <v>1968.24662116853</v>
      </c>
    </row>
    <row r="253" customFormat="false" ht="12" hidden="false" customHeight="true" outlineLevel="0" collapsed="false">
      <c r="A253" s="198" t="s">
        <v>218</v>
      </c>
      <c r="B253" s="193" t="n">
        <v>15770.7980754974</v>
      </c>
      <c r="C253" s="193" t="n">
        <v>15449.7067741061</v>
      </c>
      <c r="D253" s="193" t="n">
        <v>321.091301391225</v>
      </c>
      <c r="E253" s="193" t="n">
        <v>2000.17383923961</v>
      </c>
      <c r="F253" s="193" t="n">
        <v>10.2258376239244</v>
      </c>
      <c r="G253" s="193" t="n">
        <v>274.052448321173</v>
      </c>
      <c r="H253" s="193" t="n">
        <v>99.1906249520664</v>
      </c>
      <c r="I253" s="193" t="n">
        <v>2849.42965390653</v>
      </c>
      <c r="J253" s="197" t="n">
        <v>2176.49742904727</v>
      </c>
    </row>
    <row r="254" customFormat="false" ht="12" hidden="false" customHeight="true" outlineLevel="0" collapsed="false">
      <c r="A254" s="198" t="s">
        <v>219</v>
      </c>
      <c r="B254" s="193" t="n">
        <v>17540.8905681987</v>
      </c>
      <c r="C254" s="193" t="n">
        <v>17231.0476881938</v>
      </c>
      <c r="D254" s="193" t="n">
        <v>309.842880004908</v>
      </c>
      <c r="E254" s="193" t="n">
        <v>2045.67881666607</v>
      </c>
      <c r="F254" s="193" t="n">
        <v>11.2484213863168</v>
      </c>
      <c r="G254" s="193" t="n">
        <v>234.682973469064</v>
      </c>
      <c r="H254" s="193" t="n">
        <v>245.420102974185</v>
      </c>
      <c r="I254" s="193" t="n">
        <v>2755.35194776642</v>
      </c>
      <c r="J254" s="197" t="n">
        <v>2415.8736835188</v>
      </c>
    </row>
    <row r="255" customFormat="false" ht="12" hidden="false" customHeight="true" outlineLevel="0" collapsed="false">
      <c r="A255" s="198" t="s">
        <v>220</v>
      </c>
      <c r="B255" s="212" t="n">
        <v>19307.9153096128</v>
      </c>
      <c r="C255" s="205" t="n">
        <v>19009.8321428754</v>
      </c>
      <c r="D255" s="205" t="n">
        <v>298.083166737395</v>
      </c>
      <c r="E255" s="212" t="n">
        <v>2076.35632953784</v>
      </c>
      <c r="F255" s="212" t="n">
        <v>10.7371295051206</v>
      </c>
      <c r="G255" s="212" t="n">
        <v>190.71187168619</v>
      </c>
      <c r="H255" s="212" t="n">
        <v>118.619716437523</v>
      </c>
      <c r="I255" s="212" t="n">
        <v>2793.69883885614</v>
      </c>
      <c r="J255" s="197" t="n">
        <v>2658.9178329935</v>
      </c>
    </row>
    <row r="256" customFormat="false" ht="12" hidden="false" customHeight="true" outlineLevel="0" collapsed="false">
      <c r="A256" s="198" t="s">
        <v>221</v>
      </c>
      <c r="B256" s="212" t="n">
        <v>20609.6644391384</v>
      </c>
      <c r="C256" s="205" t="n">
        <v>20323.8522775497</v>
      </c>
      <c r="D256" s="205" t="n">
        <v>285.812161588686</v>
      </c>
      <c r="E256" s="212" t="n">
        <v>2106.01125864722</v>
      </c>
      <c r="F256" s="212" t="n">
        <v>10.2258376239244</v>
      </c>
      <c r="G256" s="212" t="n">
        <v>197.869958022937</v>
      </c>
      <c r="H256" s="212" t="n">
        <v>85.8970360409647</v>
      </c>
      <c r="I256" s="212" t="n">
        <v>2689.90658697331</v>
      </c>
      <c r="J256" s="197" t="n">
        <v>2842.37556393503</v>
      </c>
    </row>
    <row r="257" customFormat="false" ht="12" hidden="false" customHeight="true" outlineLevel="0" collapsed="false">
      <c r="A257" s="198" t="s">
        <v>222</v>
      </c>
      <c r="B257" s="212" t="n">
        <v>21532.5462846975</v>
      </c>
      <c r="C257" s="205" t="n">
        <v>21259.0051282576</v>
      </c>
      <c r="D257" s="205" t="n">
        <v>273.541156439977</v>
      </c>
      <c r="E257" s="212" t="n">
        <v>2142.31298221216</v>
      </c>
      <c r="F257" s="212" t="n">
        <v>9.71454574272815</v>
      </c>
      <c r="G257" s="212" t="n">
        <v>360.460776243334</v>
      </c>
      <c r="H257" s="212" t="n">
        <v>82.8292847537874</v>
      </c>
      <c r="I257" s="212" t="n">
        <v>2781.42783370743</v>
      </c>
      <c r="J257" s="197" t="n">
        <v>2978.32968585692</v>
      </c>
    </row>
    <row r="258" customFormat="false" ht="12" hidden="false" customHeight="true" outlineLevel="0" collapsed="false">
      <c r="A258" s="198" t="s">
        <v>223</v>
      </c>
      <c r="B258" s="193" t="n">
        <v>22342.9439163936</v>
      </c>
      <c r="C258" s="193" t="n">
        <v>22082.1850569835</v>
      </c>
      <c r="D258" s="193" t="n">
        <v>260.758859410071</v>
      </c>
      <c r="E258" s="193" t="n">
        <v>2188.32925151982</v>
      </c>
      <c r="F258" s="193" t="n">
        <v>9.20325386153193</v>
      </c>
      <c r="G258" s="193" t="n">
        <v>440.222309709944</v>
      </c>
      <c r="H258" s="193" t="n">
        <v>53.6856475256029</v>
      </c>
      <c r="I258" s="193" t="n">
        <v>2863.23453469882</v>
      </c>
      <c r="J258" s="197" t="n">
        <v>3101.69138133458</v>
      </c>
    </row>
    <row r="259" customFormat="false" ht="12" hidden="false" customHeight="true" outlineLevel="0" collapsed="false">
      <c r="A259" s="198" t="s">
        <v>224</v>
      </c>
      <c r="B259" s="193" t="n">
        <v>23597.1429009679</v>
      </c>
      <c r="C259" s="193" t="n">
        <v>23349.6776304689</v>
      </c>
      <c r="D259" s="193" t="n">
        <v>247.46527049897</v>
      </c>
      <c r="E259" s="193" t="n">
        <v>2225.65355884714</v>
      </c>
      <c r="F259" s="193" t="n">
        <v>9.20325386153193</v>
      </c>
      <c r="G259" s="193" t="n">
        <v>564.466236840625</v>
      </c>
      <c r="H259" s="193" t="n">
        <v>335.407474064719</v>
      </c>
      <c r="I259" s="193" t="n">
        <v>2737.96802380575</v>
      </c>
      <c r="J259" s="197" t="n">
        <v>3279.97897514766</v>
      </c>
    </row>
    <row r="260" customFormat="false" ht="12" hidden="false" customHeight="true" outlineLevel="0" collapsed="false">
      <c r="A260" s="198" t="s">
        <v>225</v>
      </c>
      <c r="B260" s="193" t="n">
        <v>25345.2498427777</v>
      </c>
      <c r="C260" s="193" t="n">
        <v>25111.5894530711</v>
      </c>
      <c r="D260" s="193" t="n">
        <v>233.660389706672</v>
      </c>
      <c r="E260" s="193" t="n">
        <v>2219.51805627278</v>
      </c>
      <c r="F260" s="193" t="n">
        <v>10.7371295051206</v>
      </c>
      <c r="G260" s="193" t="n">
        <v>253.089481192128</v>
      </c>
      <c r="H260" s="193" t="n">
        <v>360.97206812453</v>
      </c>
      <c r="I260" s="193" t="n">
        <v>2735.92285628097</v>
      </c>
      <c r="J260" s="197" t="n">
        <v>3538.78958850444</v>
      </c>
    </row>
    <row r="261" customFormat="false" ht="12" hidden="false" customHeight="true" outlineLevel="0" collapsed="false">
      <c r="A261" s="198" t="s">
        <v>226</v>
      </c>
      <c r="B261" s="193" t="n">
        <v>26930.7659663672</v>
      </c>
      <c r="C261" s="193" t="n">
        <v>26711.421749334</v>
      </c>
      <c r="D261" s="193" t="n">
        <v>219.344217033178</v>
      </c>
      <c r="E261" s="193" t="n">
        <v>2269.11336874882</v>
      </c>
      <c r="F261" s="193" t="n">
        <v>10.2258376239244</v>
      </c>
      <c r="G261" s="193" t="n">
        <v>259.736275647679</v>
      </c>
      <c r="H261" s="193" t="n">
        <v>44.9936855452672</v>
      </c>
      <c r="I261" s="193" t="n">
        <v>2874.48295608514</v>
      </c>
      <c r="J261" s="197" t="n">
        <v>3756.45186311048</v>
      </c>
    </row>
    <row r="262" customFormat="false" ht="12" hidden="false" customHeight="true" outlineLevel="0" collapsed="false">
      <c r="A262" s="198" t="s">
        <v>227</v>
      </c>
      <c r="B262" s="193" t="n">
        <v>27284.579948155</v>
      </c>
      <c r="C262" s="193" t="n">
        <v>27079.5519037953</v>
      </c>
      <c r="D262" s="193" t="n">
        <v>205.028044359684</v>
      </c>
      <c r="E262" s="193" t="n">
        <v>2304.39250855136</v>
      </c>
      <c r="F262" s="193" t="n">
        <v>5.6242106931584</v>
      </c>
      <c r="G262" s="193" t="n">
        <v>568.045280008999</v>
      </c>
      <c r="H262" s="193" t="n">
        <v>162.590818220398</v>
      </c>
      <c r="I262" s="193" t="n">
        <v>2739.50189944934</v>
      </c>
      <c r="J262" s="197" t="n">
        <v>3782.19960758711</v>
      </c>
    </row>
    <row r="263" customFormat="false" ht="12" hidden="false" customHeight="true" outlineLevel="0" collapsed="false">
      <c r="A263" s="198" t="s">
        <v>228</v>
      </c>
      <c r="B263" s="212" t="n">
        <v>28949.3463133299</v>
      </c>
      <c r="C263" s="205" t="n">
        <v>28759.6570254061</v>
      </c>
      <c r="D263" s="205" t="n">
        <v>189.689287923797</v>
      </c>
      <c r="E263" s="212" t="n">
        <v>2147.42590102412</v>
      </c>
      <c r="F263" s="212" t="n">
        <v>5.6242106931584</v>
      </c>
      <c r="G263" s="212" t="n">
        <v>937.198018232669</v>
      </c>
      <c r="H263" s="212" t="n">
        <v>72.0921552486668</v>
      </c>
      <c r="I263" s="212" t="n">
        <v>2836.13606499542</v>
      </c>
      <c r="J263" s="197" t="n">
        <v>3944.08648375727</v>
      </c>
    </row>
    <row r="264" customFormat="false" ht="12" hidden="false" customHeight="true" outlineLevel="0" collapsed="false">
      <c r="A264" s="198" t="s">
        <v>229</v>
      </c>
      <c r="B264" s="212" t="n">
        <v>30001.5850048317</v>
      </c>
      <c r="C264" s="205" t="n">
        <v>29827.2344733438</v>
      </c>
      <c r="D264" s="205" t="n">
        <v>174.350531487911</v>
      </c>
      <c r="E264" s="212" t="n">
        <v>2122.3725988455</v>
      </c>
      <c r="F264" s="212" t="n">
        <v>6.13550257435462</v>
      </c>
      <c r="G264" s="212" t="n">
        <v>702.515044763604</v>
      </c>
      <c r="H264" s="212" t="n">
        <v>63.9114851495273</v>
      </c>
      <c r="I264" s="212" t="n">
        <v>2818.24084915356</v>
      </c>
      <c r="J264" s="197" t="n">
        <v>4041.31800418897</v>
      </c>
    </row>
    <row r="265" customFormat="false" ht="12.6" hidden="false" customHeight="true" outlineLevel="0" collapsed="false">
      <c r="A265" s="191" t="s">
        <v>270</v>
      </c>
      <c r="B265" s="212" t="n">
        <v>31775.7678325826</v>
      </c>
      <c r="C265" s="205" t="n">
        <v>31617.778641293</v>
      </c>
      <c r="D265" s="205" t="n">
        <v>157.989191289632</v>
      </c>
      <c r="E265" s="212" t="n">
        <v>2097.31929666689</v>
      </c>
      <c r="F265" s="212" t="n">
        <v>5.11291881196219</v>
      </c>
      <c r="G265" s="212" t="n">
        <v>1106.43563090862</v>
      </c>
      <c r="H265" s="212" t="n">
        <v>281.21053465792</v>
      </c>
      <c r="I265" s="212" t="n">
        <v>2850.96352955011</v>
      </c>
      <c r="J265" s="197" t="n">
        <v>4224.82799051196</v>
      </c>
    </row>
    <row r="266" customFormat="false" ht="12.6" hidden="false" customHeight="true" outlineLevel="0" collapsed="false">
      <c r="A266" s="191" t="s">
        <v>271</v>
      </c>
      <c r="B266" s="212" t="n">
        <v>31678.1110832741</v>
      </c>
      <c r="C266" s="205" t="n">
        <v>31520.1218919845</v>
      </c>
      <c r="D266" s="205" t="n">
        <v>157.989191289632</v>
      </c>
      <c r="E266" s="212" t="n">
        <v>2089.13862656775</v>
      </c>
      <c r="F266" s="212" t="n">
        <v>5.11291881196219</v>
      </c>
      <c r="G266" s="212" t="n">
        <v>1106.43563090862</v>
      </c>
      <c r="H266" s="212" t="n">
        <v>245.420102974185</v>
      </c>
      <c r="I266" s="212" t="n">
        <v>2850.96352955011</v>
      </c>
      <c r="J266" s="197" t="n">
        <v>4211.84378915089</v>
      </c>
    </row>
    <row r="267" customFormat="false" ht="12" hidden="false" customHeight="true" outlineLevel="0" collapsed="false">
      <c r="A267" s="191" t="s">
        <v>231</v>
      </c>
      <c r="B267" s="193" t="n">
        <v>34261.6689589586</v>
      </c>
      <c r="C267" s="193" t="n">
        <v>34120.0411078673</v>
      </c>
      <c r="D267" s="193" t="n">
        <v>141.627851091353</v>
      </c>
      <c r="E267" s="193" t="n">
        <v>2062.55144874555</v>
      </c>
      <c r="F267" s="193" t="n">
        <v>6.64679445555084</v>
      </c>
      <c r="G267" s="193" t="n">
        <v>810.397631696006</v>
      </c>
      <c r="H267" s="193" t="n">
        <v>88.964787328142</v>
      </c>
      <c r="I267" s="193" t="n">
        <v>3495.70259173855</v>
      </c>
      <c r="J267" s="197" t="n">
        <v>4499.35598506783</v>
      </c>
    </row>
    <row r="268" customFormat="false" ht="12" hidden="false" customHeight="true" outlineLevel="0" collapsed="false">
      <c r="A268" s="191" t="s">
        <v>232</v>
      </c>
      <c r="B268" s="193" t="n">
        <v>36352.3414611699</v>
      </c>
      <c r="C268" s="193" t="n">
        <v>36227.0749502769</v>
      </c>
      <c r="D268" s="193" t="n">
        <v>124.755219011877</v>
      </c>
      <c r="E268" s="193" t="n">
        <v>2034.43039527975</v>
      </c>
      <c r="F268" s="193" t="n">
        <v>11.759713267513</v>
      </c>
      <c r="G268" s="193" t="n">
        <v>232.126514063083</v>
      </c>
      <c r="H268" s="193" t="n">
        <v>311.888047529693</v>
      </c>
      <c r="I268" s="193" t="n">
        <v>3471.16058144113</v>
      </c>
      <c r="J268" s="197" t="n">
        <v>4733.1152544364</v>
      </c>
    </row>
    <row r="269" customFormat="false" ht="12" hidden="false" customHeight="true" outlineLevel="0" collapsed="false">
      <c r="A269" s="191" t="s">
        <v>233</v>
      </c>
      <c r="B269" s="193" t="n">
        <v>38022.732037038</v>
      </c>
      <c r="C269" s="193" t="n">
        <v>38022.732037038</v>
      </c>
      <c r="D269" s="193" t="n">
        <v>0</v>
      </c>
      <c r="E269" s="193" t="n">
        <v>1991.99316914047</v>
      </c>
      <c r="F269" s="193" t="n">
        <v>27.6097615845958</v>
      </c>
      <c r="G269" s="193" t="n">
        <v>182.53120158705</v>
      </c>
      <c r="H269" s="193" t="n">
        <v>667.235904961065</v>
      </c>
      <c r="I269" s="193" t="n">
        <v>3510.01876441204</v>
      </c>
      <c r="J269" s="197" t="n">
        <v>4909.53609986921</v>
      </c>
    </row>
    <row r="270" customFormat="false" ht="12" hidden="false" customHeight="true" outlineLevel="0" collapsed="false">
      <c r="A270" s="191" t="s">
        <v>234</v>
      </c>
      <c r="B270" s="193" t="n">
        <v>39628.1885439941</v>
      </c>
      <c r="C270" s="193" t="n">
        <v>39628.1885439941</v>
      </c>
      <c r="D270" s="193" t="n">
        <v>0</v>
      </c>
      <c r="E270" s="193" t="n">
        <v>1956.71402933793</v>
      </c>
      <c r="F270" s="193" t="n">
        <v>69.0244039614895</v>
      </c>
      <c r="G270" s="193" t="n">
        <v>302.684793668161</v>
      </c>
      <c r="H270" s="193" t="n">
        <v>654.964899812356</v>
      </c>
      <c r="I270" s="193" t="n">
        <v>4093.40280085693</v>
      </c>
      <c r="J270" s="197" t="n">
        <v>5083.69866233399</v>
      </c>
    </row>
    <row r="271" customFormat="false" ht="12" hidden="false" customHeight="true" outlineLevel="0" collapsed="false">
      <c r="A271" s="191" t="s">
        <v>235</v>
      </c>
      <c r="B271" s="193" t="n">
        <v>41084.3478216409</v>
      </c>
      <c r="C271" s="193" t="n">
        <v>41084.3478216409</v>
      </c>
      <c r="D271" s="193" t="n">
        <v>0</v>
      </c>
      <c r="E271" s="193" t="n">
        <v>1911.72034379266</v>
      </c>
      <c r="F271" s="193" t="n">
        <v>84.3631603973761</v>
      </c>
      <c r="G271" s="193" t="n">
        <v>455.561066145831</v>
      </c>
      <c r="H271" s="193" t="n">
        <v>1136.60185189919</v>
      </c>
      <c r="I271" s="193" t="n">
        <v>4381.77142185159</v>
      </c>
      <c r="J271" s="197" t="n">
        <v>5245.53379744512</v>
      </c>
    </row>
    <row r="272" customFormat="false" ht="12" hidden="false" customHeight="true" outlineLevel="0" collapsed="false">
      <c r="A272" s="191" t="s">
        <v>236</v>
      </c>
      <c r="B272" s="193" t="n">
        <v>41934.1149281891</v>
      </c>
      <c r="C272" s="193" t="n">
        <v>41934.1149281891</v>
      </c>
      <c r="D272" s="193" t="n">
        <v>0</v>
      </c>
      <c r="E272" s="193" t="n">
        <v>1858.03469626706</v>
      </c>
      <c r="F272" s="193" t="n">
        <v>110.439046338383</v>
      </c>
      <c r="G272" s="193" t="n">
        <v>460.162693076597</v>
      </c>
      <c r="H272" s="193" t="n">
        <v>1231.19084992049</v>
      </c>
      <c r="I272" s="193" t="n">
        <v>4999.41201433662</v>
      </c>
      <c r="J272" s="197" t="n">
        <v>5340.62807012221</v>
      </c>
    </row>
    <row r="273" customFormat="false" ht="12" hidden="false" customHeight="true" outlineLevel="0" collapsed="false">
      <c r="A273" s="191" t="s">
        <v>237</v>
      </c>
      <c r="B273" s="193" t="n">
        <v>41937.6939713574</v>
      </c>
      <c r="C273" s="193" t="n">
        <v>41937.6939713574</v>
      </c>
      <c r="D273" s="193" t="n">
        <v>0</v>
      </c>
      <c r="E273" s="193" t="n">
        <v>1805.37163250385</v>
      </c>
      <c r="F273" s="193" t="n">
        <v>91.0099548529269</v>
      </c>
      <c r="G273" s="193" t="n">
        <v>683.597245159344</v>
      </c>
      <c r="H273" s="193" t="n">
        <v>1638.69047923388</v>
      </c>
      <c r="I273" s="193" t="n">
        <v>4855.22770383929</v>
      </c>
      <c r="J273" s="197" t="n">
        <v>5323.22997584454</v>
      </c>
    </row>
    <row r="274" customFormat="false" ht="12" hidden="false" customHeight="true" outlineLevel="0" collapsed="false">
      <c r="A274" s="191" t="s">
        <v>238</v>
      </c>
      <c r="B274" s="193" t="n">
        <v>42346.2161844332</v>
      </c>
      <c r="C274" s="193" t="n">
        <v>42346.2161844332</v>
      </c>
      <c r="D274" s="193" t="n">
        <v>0</v>
      </c>
      <c r="E274" s="193" t="n">
        <v>1717.94072081929</v>
      </c>
      <c r="F274" s="193" t="n">
        <v>124.755219011877</v>
      </c>
      <c r="G274" s="193" t="n">
        <v>824.7138043695</v>
      </c>
      <c r="H274" s="193" t="n">
        <v>1985.34637468492</v>
      </c>
      <c r="I274" s="193" t="n">
        <v>5303.63068364837</v>
      </c>
      <c r="J274" s="197" t="n">
        <v>5352.17368027532</v>
      </c>
    </row>
    <row r="275" customFormat="false" ht="12" hidden="false" customHeight="true" outlineLevel="0" collapsed="false">
      <c r="A275" s="191" t="s">
        <v>239</v>
      </c>
      <c r="B275" s="193" t="n">
        <v>44770</v>
      </c>
      <c r="C275" s="193" t="n">
        <v>44770</v>
      </c>
      <c r="D275" s="193" t="n">
        <v>0</v>
      </c>
      <c r="E275" s="193" t="n">
        <v>1652</v>
      </c>
      <c r="F275" s="193" t="n">
        <v>115</v>
      </c>
      <c r="G275" s="193" t="n">
        <v>1442</v>
      </c>
      <c r="H275" s="193" t="n">
        <v>3142</v>
      </c>
      <c r="I275" s="193" t="n">
        <v>5389</v>
      </c>
      <c r="J275" s="197" t="n">
        <v>5639.08519603473</v>
      </c>
    </row>
    <row r="276" customFormat="false" ht="12" hidden="false" customHeight="true" outlineLevel="0" collapsed="false">
      <c r="A276" s="191" t="s">
        <v>240</v>
      </c>
      <c r="B276" s="193" t="n">
        <v>47959</v>
      </c>
      <c r="C276" s="193" t="n">
        <v>47959</v>
      </c>
      <c r="D276" s="193" t="n">
        <v>0</v>
      </c>
      <c r="E276" s="193" t="n">
        <v>1576</v>
      </c>
      <c r="F276" s="193" t="n">
        <v>133</v>
      </c>
      <c r="G276" s="193" t="n">
        <v>1030</v>
      </c>
      <c r="H276" s="193" t="n">
        <v>2963</v>
      </c>
      <c r="I276" s="193" t="n">
        <v>5503</v>
      </c>
      <c r="J276" s="197" t="n">
        <v>6017</v>
      </c>
    </row>
    <row r="277" customFormat="false" ht="12" hidden="false" customHeight="true" outlineLevel="0" collapsed="false">
      <c r="A277" s="191" t="s">
        <v>241</v>
      </c>
      <c r="B277" s="193" t="n">
        <v>51346</v>
      </c>
      <c r="C277" s="193" t="n">
        <v>51346</v>
      </c>
      <c r="D277" s="193" t="n">
        <v>0</v>
      </c>
      <c r="E277" s="193" t="n">
        <v>1510</v>
      </c>
      <c r="F277" s="193" t="n">
        <v>378</v>
      </c>
      <c r="G277" s="193" t="n">
        <v>468</v>
      </c>
      <c r="H277" s="193" t="n">
        <v>3693</v>
      </c>
      <c r="I277" s="193" t="n">
        <v>5483</v>
      </c>
      <c r="J277" s="197" t="n">
        <v>6427</v>
      </c>
    </row>
    <row r="278" customFormat="false" ht="12" hidden="false" customHeight="true" outlineLevel="0" collapsed="false">
      <c r="A278" s="191" t="s">
        <v>242</v>
      </c>
      <c r="B278" s="193" t="n">
        <v>54666</v>
      </c>
      <c r="C278" s="193" t="n">
        <v>54666</v>
      </c>
      <c r="D278" s="193" t="n">
        <v>0</v>
      </c>
      <c r="E278" s="193" t="n">
        <v>1427</v>
      </c>
      <c r="F278" s="193" t="n">
        <v>98</v>
      </c>
      <c r="G278" s="193" t="n">
        <v>389</v>
      </c>
      <c r="H278" s="193" t="n">
        <v>3537</v>
      </c>
      <c r="I278" s="193" t="n">
        <v>5383</v>
      </c>
      <c r="J278" s="197" t="n">
        <v>6832</v>
      </c>
    </row>
    <row r="279" customFormat="false" ht="12" hidden="false" customHeight="true" outlineLevel="0" collapsed="false">
      <c r="A279" s="198" t="n">
        <v>38717</v>
      </c>
      <c r="B279" s="193" t="n">
        <v>55592</v>
      </c>
      <c r="C279" s="193" t="n">
        <v>55592</v>
      </c>
      <c r="D279" s="193" t="n">
        <v>0</v>
      </c>
      <c r="E279" s="193" t="n">
        <v>1413</v>
      </c>
      <c r="F279" s="193" t="n">
        <v>107</v>
      </c>
      <c r="G279" s="193" t="n">
        <v>527</v>
      </c>
      <c r="H279" s="193" t="n">
        <v>4814</v>
      </c>
      <c r="I279" s="193" t="n">
        <v>6040</v>
      </c>
      <c r="J279" s="197" t="n">
        <v>6944</v>
      </c>
    </row>
    <row r="280" customFormat="false" ht="12" hidden="false" customHeight="true" outlineLevel="0" collapsed="false">
      <c r="A280" s="191" t="s">
        <v>243</v>
      </c>
      <c r="B280" s="193" t="n">
        <v>56402</v>
      </c>
      <c r="C280" s="193" t="n">
        <v>56402</v>
      </c>
      <c r="D280" s="193" t="n">
        <v>0</v>
      </c>
      <c r="E280" s="193" t="n">
        <v>1310</v>
      </c>
      <c r="F280" s="193" t="n">
        <v>112</v>
      </c>
      <c r="G280" s="193" t="n">
        <v>644</v>
      </c>
      <c r="H280" s="193" t="n">
        <v>4496</v>
      </c>
      <c r="I280" s="193" t="n">
        <v>6494</v>
      </c>
      <c r="J280" s="210" t="n">
        <v>7053</v>
      </c>
    </row>
    <row r="281" customFormat="false" ht="9.95" hidden="false" customHeight="true" outlineLevel="0" collapsed="false">
      <c r="A281" s="191"/>
      <c r="B281" s="205"/>
      <c r="C281" s="205"/>
      <c r="D281" s="205"/>
      <c r="E281" s="205"/>
      <c r="F281" s="205"/>
      <c r="G281" s="205"/>
      <c r="H281" s="205"/>
      <c r="I281" s="205"/>
      <c r="J281" s="210"/>
    </row>
    <row r="282" customFormat="false" ht="14.25" hidden="false" customHeight="true" outlineLevel="0" collapsed="false">
      <c r="A282" s="191" t="s">
        <v>272</v>
      </c>
      <c r="B282" s="205" t="n">
        <v>56403.815</v>
      </c>
      <c r="C282" s="205" t="n">
        <v>56403.815</v>
      </c>
      <c r="D282" s="205" t="n">
        <v>0</v>
      </c>
      <c r="E282" s="205" t="n">
        <v>1367.774</v>
      </c>
      <c r="F282" s="205" t="n">
        <v>112.447</v>
      </c>
      <c r="G282" s="205" t="n">
        <v>644.32</v>
      </c>
      <c r="H282" s="205" t="n">
        <v>4496.351</v>
      </c>
      <c r="I282" s="205" t="n">
        <v>6494.116</v>
      </c>
      <c r="J282" s="210" t="n">
        <v>7053.1729504</v>
      </c>
    </row>
    <row r="283" customFormat="false" ht="12" hidden="false" customHeight="true" outlineLevel="0" collapsed="false">
      <c r="A283" s="191" t="n">
        <v>39447</v>
      </c>
      <c r="B283" s="212" t="n">
        <v>56924.885</v>
      </c>
      <c r="C283" s="205" t="n">
        <v>56924.885</v>
      </c>
      <c r="D283" s="205" t="n">
        <v>0</v>
      </c>
      <c r="E283" s="212" t="n">
        <v>1266.721</v>
      </c>
      <c r="F283" s="212" t="n">
        <v>131.063</v>
      </c>
      <c r="G283" s="212" t="n">
        <v>801.756</v>
      </c>
      <c r="H283" s="212" t="n">
        <v>4165.408</v>
      </c>
      <c r="I283" s="212" t="n">
        <v>6808.099</v>
      </c>
      <c r="J283" s="210" t="n">
        <v>7127.0486472</v>
      </c>
    </row>
    <row r="284" customFormat="false" ht="12" hidden="false" customHeight="true" outlineLevel="0" collapsed="false">
      <c r="A284" s="191" t="n">
        <v>39813</v>
      </c>
      <c r="B284" s="212" t="n">
        <v>57511.008</v>
      </c>
      <c r="C284" s="205" t="n">
        <v>57511.008</v>
      </c>
      <c r="D284" s="205" t="n">
        <v>0</v>
      </c>
      <c r="E284" s="212" t="n">
        <v>1252.315</v>
      </c>
      <c r="F284" s="212" t="n">
        <v>138.421</v>
      </c>
      <c r="G284" s="212" t="n">
        <v>809.54</v>
      </c>
      <c r="H284" s="212" t="n">
        <v>4093.509</v>
      </c>
      <c r="I284" s="212" t="n">
        <v>6515.123</v>
      </c>
      <c r="J284" s="210" t="n">
        <v>7217.4489783</v>
      </c>
    </row>
    <row r="285" customFormat="false" ht="12" hidden="false" customHeight="true" outlineLevel="0" collapsed="false">
      <c r="A285" s="191" t="n">
        <v>40178</v>
      </c>
      <c r="B285" s="193" t="n">
        <v>58972.584</v>
      </c>
      <c r="C285" s="193" t="n">
        <v>58972.584</v>
      </c>
      <c r="D285" s="193" t="n">
        <v>0</v>
      </c>
      <c r="E285" s="193" t="n">
        <v>1181.45</v>
      </c>
      <c r="F285" s="193" t="n">
        <v>238.152</v>
      </c>
      <c r="G285" s="193" t="n">
        <v>1171.401</v>
      </c>
      <c r="H285" s="193" t="n">
        <v>4537.831</v>
      </c>
      <c r="I285" s="193" t="n">
        <v>6785.448</v>
      </c>
      <c r="J285" s="210" t="n">
        <v>7422.3754488</v>
      </c>
    </row>
    <row r="286" customFormat="false" ht="31.5" hidden="false" customHeight="true" outlineLevel="0" collapsed="false">
      <c r="A286" s="206"/>
      <c r="B286" s="200" t="s">
        <v>278</v>
      </c>
      <c r="C286" s="193"/>
      <c r="D286" s="193"/>
      <c r="E286" s="193"/>
      <c r="F286" s="193"/>
      <c r="G286" s="193"/>
      <c r="H286" s="193"/>
      <c r="I286" s="193"/>
      <c r="J286" s="208"/>
    </row>
    <row r="287" customFormat="false" ht="12" hidden="false" customHeight="true" outlineLevel="0" collapsed="false">
      <c r="A287" s="198" t="s">
        <v>269</v>
      </c>
      <c r="B287" s="212" t="n">
        <v>1364.63803091271</v>
      </c>
      <c r="C287" s="205" t="n">
        <v>50.1066043572294</v>
      </c>
      <c r="D287" s="205" t="n">
        <v>1314.53142655548</v>
      </c>
      <c r="E287" s="212" t="n">
        <v>9.71454574272815</v>
      </c>
      <c r="F287" s="212" t="n">
        <v>1.53387564358866</v>
      </c>
      <c r="G287" s="212" t="n">
        <v>0</v>
      </c>
      <c r="H287" s="212" t="n">
        <v>0</v>
      </c>
      <c r="I287" s="212" t="n">
        <v>0</v>
      </c>
      <c r="J287" s="197" t="n">
        <v>104.367626816418</v>
      </c>
    </row>
    <row r="288" customFormat="false" ht="12" hidden="false" customHeight="true" outlineLevel="0" collapsed="false">
      <c r="A288" s="198" t="s">
        <v>193</v>
      </c>
      <c r="B288" s="212" t="n">
        <v>2259.91011488729</v>
      </c>
      <c r="C288" s="205" t="n">
        <v>757.2232760516</v>
      </c>
      <c r="D288" s="205" t="n">
        <v>1502.68683883569</v>
      </c>
      <c r="E288" s="212" t="n">
        <v>1169.83582417695</v>
      </c>
      <c r="F288" s="212" t="n">
        <v>11.759713267513</v>
      </c>
      <c r="G288" s="212" t="n">
        <v>0</v>
      </c>
      <c r="H288" s="212" t="n">
        <v>0</v>
      </c>
      <c r="I288" s="212" t="n">
        <v>0</v>
      </c>
      <c r="J288" s="197" t="n">
        <v>154.897641136369</v>
      </c>
    </row>
    <row r="289" customFormat="false" ht="12" hidden="false" customHeight="true" outlineLevel="0" collapsed="false">
      <c r="A289" s="198" t="s">
        <v>194</v>
      </c>
      <c r="B289" s="212" t="n">
        <v>2366.7701180573</v>
      </c>
      <c r="C289" s="205" t="n">
        <v>866.128446746394</v>
      </c>
      <c r="D289" s="205" t="n">
        <v>1500.6416713109</v>
      </c>
      <c r="E289" s="212" t="n">
        <v>1415.76721903233</v>
      </c>
      <c r="F289" s="212" t="n">
        <v>6.13550257435462</v>
      </c>
      <c r="G289" s="212" t="n">
        <v>0</v>
      </c>
      <c r="H289" s="212" t="n">
        <v>0</v>
      </c>
      <c r="I289" s="212" t="n">
        <v>0</v>
      </c>
      <c r="J289" s="197" t="n">
        <v>159.0859980008</v>
      </c>
    </row>
    <row r="290" customFormat="false" ht="12" hidden="false" customHeight="true" outlineLevel="0" collapsed="false">
      <c r="A290" s="198" t="s">
        <v>195</v>
      </c>
      <c r="B290" s="212" t="n">
        <v>2531.91739568367</v>
      </c>
      <c r="C290" s="205" t="n">
        <v>1050.19352397703</v>
      </c>
      <c r="D290" s="205" t="n">
        <v>1481.72387170664</v>
      </c>
      <c r="E290" s="212" t="n">
        <v>1657.09698695694</v>
      </c>
      <c r="F290" s="212" t="n">
        <v>5.6242106931584</v>
      </c>
      <c r="G290" s="212" t="n">
        <v>0</v>
      </c>
      <c r="H290" s="212" t="n">
        <v>0</v>
      </c>
      <c r="I290" s="212" t="n">
        <v>0</v>
      </c>
      <c r="J290" s="197" t="n">
        <v>166.795174882652</v>
      </c>
    </row>
    <row r="291" customFormat="false" ht="12" hidden="false" customHeight="true" outlineLevel="0" collapsed="false">
      <c r="A291" s="198" t="s">
        <v>161</v>
      </c>
      <c r="B291" s="193" t="n">
        <v>2440.90744083075</v>
      </c>
      <c r="C291" s="193" t="n">
        <v>1311.9749671495</v>
      </c>
      <c r="D291" s="193" t="n">
        <v>1128.93247368125</v>
      </c>
      <c r="E291" s="193" t="n">
        <v>1971.03020201142</v>
      </c>
      <c r="F291" s="193" t="n">
        <v>6.64679445555084</v>
      </c>
      <c r="G291" s="193" t="n">
        <v>0</v>
      </c>
      <c r="H291" s="193" t="n">
        <v>0</v>
      </c>
      <c r="I291" s="193" t="n">
        <v>0</v>
      </c>
      <c r="J291" s="197" t="n">
        <v>158.191291101856</v>
      </c>
    </row>
    <row r="292" customFormat="false" ht="12" hidden="false" customHeight="true" outlineLevel="0" collapsed="false">
      <c r="A292" s="198" t="s">
        <v>196</v>
      </c>
      <c r="B292" s="212" t="n">
        <v>2587.13691885287</v>
      </c>
      <c r="C292" s="205" t="n">
        <v>1489.39324992458</v>
      </c>
      <c r="D292" s="205" t="n">
        <v>1097.74366892828</v>
      </c>
      <c r="E292" s="212" t="n">
        <v>2233.83422894628</v>
      </c>
      <c r="F292" s="212" t="n">
        <v>6.64679445555084</v>
      </c>
      <c r="G292" s="212" t="n">
        <v>0</v>
      </c>
      <c r="H292" s="212" t="n">
        <v>0</v>
      </c>
      <c r="I292" s="212" t="n">
        <v>0</v>
      </c>
      <c r="J292" s="197" t="n">
        <v>165.7093302708</v>
      </c>
    </row>
    <row r="293" customFormat="false" ht="12" hidden="false" customHeight="true" outlineLevel="0" collapsed="false">
      <c r="A293" s="198" t="s">
        <v>197</v>
      </c>
      <c r="B293" s="212" t="n">
        <v>3072.35291410808</v>
      </c>
      <c r="C293" s="205" t="n">
        <v>1947.5107754764</v>
      </c>
      <c r="D293" s="205" t="n">
        <v>1124.84213863168</v>
      </c>
      <c r="E293" s="212" t="n">
        <v>2752.28419647924</v>
      </c>
      <c r="F293" s="212" t="n">
        <v>10.7371295051206</v>
      </c>
      <c r="G293" s="212" t="n">
        <v>205.028044359684</v>
      </c>
      <c r="H293" s="212" t="n">
        <v>0</v>
      </c>
      <c r="I293" s="212" t="n">
        <v>446.357812284299</v>
      </c>
      <c r="J293" s="197" t="n">
        <v>194.468716673402</v>
      </c>
    </row>
    <row r="294" customFormat="false" ht="12" hidden="false" customHeight="true" outlineLevel="0" collapsed="false">
      <c r="A294" s="198" t="s">
        <v>198</v>
      </c>
      <c r="B294" s="212" t="n">
        <v>3326.97627094379</v>
      </c>
      <c r="C294" s="205" t="n">
        <v>2234.85681270867</v>
      </c>
      <c r="D294" s="205" t="n">
        <v>1092.63075011632</v>
      </c>
      <c r="E294" s="212" t="n">
        <v>2798.3004657869</v>
      </c>
      <c r="F294" s="212" t="n">
        <v>12.2710051487092</v>
      </c>
      <c r="G294" s="212" t="n">
        <v>244.908811092989</v>
      </c>
      <c r="H294" s="212" t="n">
        <v>5.6242106931584</v>
      </c>
      <c r="I294" s="212" t="n">
        <v>568.045280008999</v>
      </c>
      <c r="J294" s="197" t="n">
        <v>207.561109679628</v>
      </c>
    </row>
    <row r="295" customFormat="false" ht="12" hidden="false" customHeight="true" outlineLevel="0" collapsed="false">
      <c r="A295" s="198" t="s">
        <v>199</v>
      </c>
      <c r="B295" s="212" t="n">
        <v>3613.81101629487</v>
      </c>
      <c r="C295" s="205" t="n">
        <v>2536.51902261444</v>
      </c>
      <c r="D295" s="205" t="n">
        <v>1077.29199368043</v>
      </c>
      <c r="E295" s="212" t="n">
        <v>3010.99788836453</v>
      </c>
      <c r="F295" s="212" t="n">
        <v>16.361340198279</v>
      </c>
      <c r="G295" s="212" t="n">
        <v>341.542976639074</v>
      </c>
      <c r="H295" s="212" t="n">
        <v>5.11291881196219</v>
      </c>
      <c r="I295" s="212" t="n">
        <v>673.37140753542</v>
      </c>
      <c r="J295" s="197" t="n">
        <v>223.14775922338</v>
      </c>
    </row>
    <row r="296" customFormat="false" ht="12" hidden="false" customHeight="true" outlineLevel="0" collapsed="false">
      <c r="A296" s="198" t="s">
        <v>200</v>
      </c>
      <c r="B296" s="193" t="n">
        <v>3853.0956166947</v>
      </c>
      <c r="C296" s="193" t="n">
        <v>2786.02946063819</v>
      </c>
      <c r="D296" s="193" t="n">
        <v>1067.06615605651</v>
      </c>
      <c r="E296" s="193" t="n">
        <v>3059.57061707817</v>
      </c>
      <c r="F296" s="193" t="n">
        <v>40.3920586145013</v>
      </c>
      <c r="G296" s="193" t="n">
        <v>370.686613867258</v>
      </c>
      <c r="H296" s="193" t="n">
        <v>6.64679445555084</v>
      </c>
      <c r="I296" s="193" t="n">
        <v>785.344329517392</v>
      </c>
      <c r="J296" s="197" t="n">
        <v>235.503457389461</v>
      </c>
    </row>
    <row r="297" customFormat="false" ht="12" hidden="false" customHeight="true" outlineLevel="0" collapsed="false">
      <c r="A297" s="198" t="s">
        <v>201</v>
      </c>
      <c r="B297" s="193" t="n">
        <v>4302.00988838498</v>
      </c>
      <c r="C297" s="193" t="n">
        <v>3261.53091015068</v>
      </c>
      <c r="D297" s="193" t="n">
        <v>1040.9902701155</v>
      </c>
      <c r="E297" s="193" t="n">
        <v>3151.09186381229</v>
      </c>
      <c r="F297" s="193" t="n">
        <v>44.482393664071</v>
      </c>
      <c r="G297" s="193" t="n">
        <v>396.762499808266</v>
      </c>
      <c r="H297" s="193" t="n">
        <v>10.2258376239244</v>
      </c>
      <c r="I297" s="193" t="n">
        <v>887.091413875439</v>
      </c>
      <c r="J297" s="197" t="n">
        <v>259.872654741365</v>
      </c>
    </row>
    <row r="298" customFormat="false" ht="12" hidden="false" customHeight="true" outlineLevel="0" collapsed="false">
      <c r="A298" s="198" t="s">
        <v>202</v>
      </c>
      <c r="B298" s="193" t="n">
        <v>4655.82387017277</v>
      </c>
      <c r="C298" s="193" t="n">
        <v>3625.05943768119</v>
      </c>
      <c r="D298" s="193" t="n">
        <v>1030.25314061038</v>
      </c>
      <c r="E298" s="193" t="n">
        <v>3472.69445708472</v>
      </c>
      <c r="F298" s="193" t="n">
        <v>42.4372261392861</v>
      </c>
      <c r="G298" s="193" t="n">
        <v>431.019055848412</v>
      </c>
      <c r="H298" s="193" t="n">
        <v>13.8048807922979</v>
      </c>
      <c r="I298" s="193" t="n">
        <v>1041.5015619967</v>
      </c>
      <c r="J298" s="197" t="n">
        <v>278.197139657903</v>
      </c>
    </row>
    <row r="299" customFormat="false" ht="12" hidden="false" customHeight="true" outlineLevel="0" collapsed="false">
      <c r="A299" s="198" t="s">
        <v>203</v>
      </c>
      <c r="B299" s="193" t="n">
        <v>5260.1708737467</v>
      </c>
      <c r="C299" s="193" t="n">
        <v>4247.81294897818</v>
      </c>
      <c r="D299" s="193" t="n">
        <v>1012.35792476851</v>
      </c>
      <c r="E299" s="193" t="n">
        <v>3527.40268837271</v>
      </c>
      <c r="F299" s="193" t="n">
        <v>46.5275611888559</v>
      </c>
      <c r="G299" s="193" t="n">
        <v>456.072358027027</v>
      </c>
      <c r="H299" s="193" t="n">
        <v>11.759713267513</v>
      </c>
      <c r="I299" s="193" t="n">
        <v>1207.67142338547</v>
      </c>
      <c r="J299" s="197" t="n">
        <v>312.44518272381</v>
      </c>
    </row>
    <row r="300" customFormat="false" ht="12" hidden="false" customHeight="true" outlineLevel="0" collapsed="false">
      <c r="A300" s="198" t="s">
        <v>204</v>
      </c>
      <c r="B300" s="212" t="n">
        <v>6052.67328960083</v>
      </c>
      <c r="C300" s="205" t="n">
        <v>5056.6767050306</v>
      </c>
      <c r="D300" s="205" t="n">
        <v>995.996584570234</v>
      </c>
      <c r="E300" s="212" t="n">
        <v>3500.81551055051</v>
      </c>
      <c r="F300" s="212" t="n">
        <v>53.6856475256029</v>
      </c>
      <c r="G300" s="212" t="n">
        <v>462.719152482578</v>
      </c>
      <c r="H300" s="212" t="n">
        <v>11.759713267513</v>
      </c>
      <c r="I300" s="212" t="n">
        <v>1353.90090140759</v>
      </c>
      <c r="J300" s="197" t="n">
        <v>359.36692016677</v>
      </c>
    </row>
    <row r="301" customFormat="false" ht="12" hidden="false" customHeight="true" outlineLevel="0" collapsed="false">
      <c r="A301" s="198" t="s">
        <v>205</v>
      </c>
      <c r="B301" s="212" t="n">
        <v>6574.70230030217</v>
      </c>
      <c r="C301" s="205" t="n">
        <v>5597.112223455</v>
      </c>
      <c r="D301" s="205" t="n">
        <v>977.59007684717</v>
      </c>
      <c r="E301" s="212" t="n">
        <v>3595.915800453</v>
      </c>
      <c r="F301" s="212" t="n">
        <v>56.7533988127803</v>
      </c>
      <c r="G301" s="212" t="n">
        <v>461.696568720185</v>
      </c>
      <c r="H301" s="212" t="n">
        <v>11.759713267513</v>
      </c>
      <c r="I301" s="212" t="n">
        <v>1461.78348833999</v>
      </c>
      <c r="J301" s="197" t="n">
        <v>387.876599528166</v>
      </c>
    </row>
    <row r="302" customFormat="false" ht="12" hidden="false" customHeight="true" outlineLevel="0" collapsed="false">
      <c r="A302" s="198" t="s">
        <v>206</v>
      </c>
      <c r="B302" s="212" t="n">
        <v>6781.26422030545</v>
      </c>
      <c r="C302" s="205" t="n">
        <v>5830.77261316168</v>
      </c>
      <c r="D302" s="205" t="n">
        <v>950.49160714377</v>
      </c>
      <c r="E302" s="212" t="n">
        <v>3759.0179105546</v>
      </c>
      <c r="F302" s="212" t="n">
        <v>59.3098582187614</v>
      </c>
      <c r="G302" s="212" t="n">
        <v>486.238579017604</v>
      </c>
      <c r="H302" s="212" t="n">
        <v>10.2258376239244</v>
      </c>
      <c r="I302" s="212" t="n">
        <v>1885.64445785165</v>
      </c>
      <c r="J302" s="197" t="n">
        <v>395.875271182702</v>
      </c>
    </row>
    <row r="303" customFormat="false" ht="12" hidden="false" customHeight="true" outlineLevel="0" collapsed="false">
      <c r="A303" s="198" t="s">
        <v>207</v>
      </c>
      <c r="B303" s="212" t="n">
        <v>7220.97523813419</v>
      </c>
      <c r="C303" s="205" t="n">
        <v>6292.46918188186</v>
      </c>
      <c r="D303" s="205" t="n">
        <v>928.506056252333</v>
      </c>
      <c r="E303" s="212" t="n">
        <v>3833.66652520925</v>
      </c>
      <c r="F303" s="212" t="n">
        <v>63.9114851495273</v>
      </c>
      <c r="G303" s="212" t="n">
        <v>502.088627334687</v>
      </c>
      <c r="H303" s="212" t="n">
        <v>12.7822970299055</v>
      </c>
      <c r="I303" s="212" t="n">
        <v>2095.7854210233</v>
      </c>
      <c r="J303" s="197" t="n">
        <v>424.640852820904</v>
      </c>
    </row>
    <row r="304" customFormat="false" ht="12" hidden="false" customHeight="true" outlineLevel="0" collapsed="false">
      <c r="A304" s="198" t="s">
        <v>208</v>
      </c>
      <c r="B304" s="193" t="n">
        <v>8517.6114488478</v>
      </c>
      <c r="C304" s="193" t="n">
        <v>7611.60223536811</v>
      </c>
      <c r="D304" s="193" t="n">
        <v>906.009213479699</v>
      </c>
      <c r="E304" s="193" t="n">
        <v>3850.02786540753</v>
      </c>
      <c r="F304" s="193" t="s">
        <v>115</v>
      </c>
      <c r="G304" s="193" t="s">
        <v>115</v>
      </c>
      <c r="H304" s="193" t="n">
        <v>18.9177996042601</v>
      </c>
      <c r="I304" s="193" t="s">
        <v>115</v>
      </c>
      <c r="J304" s="197" t="n">
        <v>497.00728499853</v>
      </c>
    </row>
    <row r="305" customFormat="false" ht="12" hidden="false" customHeight="true" outlineLevel="0" collapsed="false">
      <c r="A305" s="198" t="s">
        <v>209</v>
      </c>
      <c r="B305" s="212" t="n">
        <v>10526.9885419489</v>
      </c>
      <c r="C305" s="205" t="n">
        <v>9639.8971280735</v>
      </c>
      <c r="D305" s="205" t="n">
        <v>887.091413875439</v>
      </c>
      <c r="E305" s="212" t="n">
        <v>3860.76499491265</v>
      </c>
      <c r="F305" s="212" t="n">
        <v>71.0695714862744</v>
      </c>
      <c r="G305" s="212" t="n">
        <v>556.285566741486</v>
      </c>
      <c r="H305" s="212" t="n">
        <v>18.9177996042601</v>
      </c>
      <c r="I305" s="212" t="n">
        <v>2712.91472162714</v>
      </c>
      <c r="J305" s="197" t="n">
        <v>612.286963918184</v>
      </c>
    </row>
    <row r="306" customFormat="false" ht="12" hidden="false" customHeight="true" outlineLevel="0" collapsed="false">
      <c r="A306" s="198" t="s">
        <v>210</v>
      </c>
      <c r="B306" s="212" t="n">
        <v>11205.9841601775</v>
      </c>
      <c r="C306" s="205" t="n">
        <v>10338.8331296687</v>
      </c>
      <c r="D306" s="205" t="n">
        <v>867.151030508787</v>
      </c>
      <c r="E306" s="212" t="n">
        <v>3852.58432481351</v>
      </c>
      <c r="F306" s="212" t="n">
        <v>71.0695714862744</v>
      </c>
      <c r="G306" s="212" t="n">
        <v>590.030830900436</v>
      </c>
      <c r="H306" s="212" t="n">
        <v>34.2565560401466</v>
      </c>
      <c r="I306" s="212" t="n">
        <v>2828.46668677748</v>
      </c>
      <c r="J306" s="197" t="n">
        <v>649.791781054624</v>
      </c>
    </row>
    <row r="307" customFormat="false" ht="12" hidden="false" customHeight="true" outlineLevel="0" collapsed="false">
      <c r="A307" s="198" t="s">
        <v>211</v>
      </c>
      <c r="B307" s="212" t="n">
        <v>12416.7233348502</v>
      </c>
      <c r="C307" s="205" t="n">
        <v>11570.0239795892</v>
      </c>
      <c r="D307" s="205" t="n">
        <v>846.699355260938</v>
      </c>
      <c r="E307" s="212" t="n">
        <v>3802.98901233747</v>
      </c>
      <c r="F307" s="212" t="n">
        <v>79.7615334666101</v>
      </c>
      <c r="G307" s="212" t="n">
        <v>185.598952874227</v>
      </c>
      <c r="H307" s="212" t="n">
        <v>42.4372261392861</v>
      </c>
      <c r="I307" s="212" t="n">
        <v>3674.65475015722</v>
      </c>
      <c r="J307" s="197" t="n">
        <v>720.821664145941</v>
      </c>
    </row>
    <row r="308" customFormat="false" ht="12" hidden="false" customHeight="true" outlineLevel="0" collapsed="false">
      <c r="A308" s="198" t="s">
        <v>212</v>
      </c>
      <c r="B308" s="212" t="n">
        <v>16692.1460454129</v>
      </c>
      <c r="C308" s="205" t="n">
        <v>15865.3870735187</v>
      </c>
      <c r="D308" s="205" t="n">
        <v>826.758971894285</v>
      </c>
      <c r="E308" s="212" t="n">
        <v>3881.72796204169</v>
      </c>
      <c r="F308" s="212" t="n">
        <v>84.3631603973761</v>
      </c>
      <c r="G308" s="212" t="n">
        <v>61.3550257435462</v>
      </c>
      <c r="H308" s="212" t="n">
        <v>138.048807922979</v>
      </c>
      <c r="I308" s="212" t="n">
        <v>3886.84088085365</v>
      </c>
      <c r="J308" s="197" t="n">
        <v>971.749763317835</v>
      </c>
    </row>
    <row r="309" customFormat="false" ht="12" hidden="false" customHeight="true" outlineLevel="0" collapsed="false">
      <c r="A309" s="198" t="s">
        <v>213</v>
      </c>
      <c r="B309" s="193" t="n">
        <v>18896.836637131</v>
      </c>
      <c r="C309" s="193" t="n">
        <v>18092.0632161282</v>
      </c>
      <c r="D309" s="193" t="n">
        <v>804.773421002848</v>
      </c>
      <c r="E309" s="193" t="n">
        <v>4012.61868362792</v>
      </c>
      <c r="F309" s="193" t="n">
        <v>99.7019168332626</v>
      </c>
      <c r="G309" s="193" t="n">
        <v>51.6404800008181</v>
      </c>
      <c r="H309" s="193" t="n">
        <v>162.079526339201</v>
      </c>
      <c r="I309" s="193" t="n">
        <v>4116.92222739195</v>
      </c>
      <c r="J309" s="197" t="n">
        <v>1105.70143235307</v>
      </c>
    </row>
    <row r="310" customFormat="false" ht="12" hidden="false" customHeight="true" outlineLevel="0" collapsed="false">
      <c r="A310" s="198" t="s">
        <v>214</v>
      </c>
      <c r="B310" s="193" t="n">
        <v>20620.9128605247</v>
      </c>
      <c r="C310" s="193" t="n">
        <v>19839.1475741757</v>
      </c>
      <c r="D310" s="193" t="n">
        <v>781.765286349018</v>
      </c>
      <c r="E310" s="193" t="n">
        <v>4099.02701155008</v>
      </c>
      <c r="F310" s="193" t="n">
        <v>90.4986629717307</v>
      </c>
      <c r="G310" s="193" t="n">
        <v>59.8211500999576</v>
      </c>
      <c r="H310" s="193" t="n">
        <v>152.876272477669</v>
      </c>
      <c r="I310" s="193" t="n">
        <v>4348.53744957384</v>
      </c>
      <c r="J310" s="197" t="n">
        <v>1209.48381378321</v>
      </c>
    </row>
    <row r="311" customFormat="false" ht="12" hidden="false" customHeight="true" outlineLevel="0" collapsed="false">
      <c r="A311" s="198" t="s">
        <v>215</v>
      </c>
      <c r="B311" s="193" t="n">
        <v>23699.9125690883</v>
      </c>
      <c r="C311" s="193" t="n">
        <v>22941.6667092743</v>
      </c>
      <c r="D311" s="193" t="n">
        <v>758.245859813992</v>
      </c>
      <c r="E311" s="193" t="n">
        <v>4155.78041036286</v>
      </c>
      <c r="F311" s="193" t="n">
        <v>102.258376239244</v>
      </c>
      <c r="G311" s="193" t="n">
        <v>38.8581829709126</v>
      </c>
      <c r="H311" s="193" t="n">
        <v>182.019909705854</v>
      </c>
      <c r="I311" s="193" t="n">
        <v>4284.11467254311</v>
      </c>
      <c r="J311" s="197" t="n">
        <v>1393.27645623284</v>
      </c>
    </row>
    <row r="312" customFormat="false" ht="12" hidden="false" customHeight="true" outlineLevel="0" collapsed="false">
      <c r="A312" s="198" t="s">
        <v>216</v>
      </c>
      <c r="B312" s="193" t="n">
        <v>27372.5221517208</v>
      </c>
      <c r="C312" s="193" t="n">
        <v>26638.307010323</v>
      </c>
      <c r="D312" s="193" t="n">
        <v>734.21514139777</v>
      </c>
      <c r="E312" s="193" t="n">
        <v>4215.60156046282</v>
      </c>
      <c r="F312" s="193" t="n">
        <v>95.6115817836929</v>
      </c>
      <c r="G312" s="193" t="n">
        <v>36.8130154461277</v>
      </c>
      <c r="H312" s="193" t="n">
        <v>92.5438304965156</v>
      </c>
      <c r="I312" s="193" t="n">
        <v>4403.75697274303</v>
      </c>
      <c r="J312" s="197" t="n">
        <v>1610.79666014526</v>
      </c>
    </row>
    <row r="313" customFormat="false" ht="12" hidden="false" customHeight="true" outlineLevel="0" collapsed="false">
      <c r="A313" s="198" t="s">
        <v>218</v>
      </c>
      <c r="B313" s="193" t="n">
        <v>32476.2377098214</v>
      </c>
      <c r="C313" s="193" t="n">
        <v>31767.0758706023</v>
      </c>
      <c r="D313" s="193" t="n">
        <v>709.161839219155</v>
      </c>
      <c r="E313" s="193" t="n">
        <v>4246.2790733346</v>
      </c>
      <c r="F313" s="193" t="n">
        <v>92.5438304965156</v>
      </c>
      <c r="G313" s="193" t="n">
        <v>29.1436372281845</v>
      </c>
      <c r="H313" s="193" t="n">
        <v>684.619828921737</v>
      </c>
      <c r="I313" s="193" t="n">
        <v>4271.84366739441</v>
      </c>
      <c r="J313" s="197" t="n">
        <v>1905.80476382104</v>
      </c>
    </row>
    <row r="314" customFormat="false" ht="12" hidden="false" customHeight="true" outlineLevel="0" collapsed="false">
      <c r="A314" s="198" t="s">
        <v>219</v>
      </c>
      <c r="B314" s="193" t="n">
        <v>39361.2941820097</v>
      </c>
      <c r="C314" s="193" t="n">
        <v>38677.1856449692</v>
      </c>
      <c r="D314" s="193" t="n">
        <v>683.597245159344</v>
      </c>
      <c r="E314" s="193" t="n">
        <v>4350.58261709862</v>
      </c>
      <c r="F314" s="193" t="n">
        <v>86.9196198033572</v>
      </c>
      <c r="G314" s="193" t="n">
        <v>28.121053465792</v>
      </c>
      <c r="H314" s="193" t="n">
        <v>814.999258626772</v>
      </c>
      <c r="I314" s="193" t="n">
        <v>4525.44444046773</v>
      </c>
      <c r="J314" s="197" t="n">
        <v>2309.4455671726</v>
      </c>
    </row>
    <row r="315" customFormat="false" ht="12" hidden="false" customHeight="true" outlineLevel="0" collapsed="false">
      <c r="A315" s="198" t="s">
        <v>220</v>
      </c>
      <c r="B315" s="193" t="n">
        <v>45038.1679389313</v>
      </c>
      <c r="C315" s="193" t="n">
        <v>44380.646579713</v>
      </c>
      <c r="D315" s="193" t="n">
        <v>657.521359218337</v>
      </c>
      <c r="E315" s="193" t="n">
        <v>4480.96204680366</v>
      </c>
      <c r="F315" s="193" t="n">
        <v>88.964787328142</v>
      </c>
      <c r="G315" s="193" t="n">
        <v>36.3017235649315</v>
      </c>
      <c r="H315" s="193" t="n">
        <v>1150.91802457269</v>
      </c>
      <c r="I315" s="193" t="n">
        <v>4315.30347729608</v>
      </c>
      <c r="J315" s="197" t="n">
        <v>2647.68563749836</v>
      </c>
    </row>
    <row r="316" customFormat="false" ht="12" hidden="false" customHeight="true" outlineLevel="0" collapsed="false">
      <c r="A316" s="198" t="s">
        <v>221</v>
      </c>
      <c r="B316" s="193" t="n">
        <v>49936.3441607911</v>
      </c>
      <c r="C316" s="193" t="n">
        <v>49305.4099793949</v>
      </c>
      <c r="D316" s="193" t="n">
        <v>630.934181396134</v>
      </c>
      <c r="E316" s="193" t="n">
        <v>4534.64769432926</v>
      </c>
      <c r="F316" s="193" t="n">
        <v>86.4083279221609</v>
      </c>
      <c r="G316" s="193" t="n">
        <v>33.7452641589504</v>
      </c>
      <c r="H316" s="193" t="n">
        <v>559.353318028663</v>
      </c>
      <c r="I316" s="193" t="n">
        <v>4865.45354146322</v>
      </c>
      <c r="J316" s="197" t="n">
        <v>2954.55050126554</v>
      </c>
    </row>
    <row r="317" customFormat="false" ht="12" hidden="false" customHeight="true" outlineLevel="0" collapsed="false">
      <c r="A317" s="198" t="s">
        <v>222</v>
      </c>
      <c r="B317" s="193" t="n">
        <v>53971.4596871916</v>
      </c>
      <c r="C317" s="193" t="n">
        <v>53368.6465592613</v>
      </c>
      <c r="D317" s="193" t="n">
        <v>602.813127930342</v>
      </c>
      <c r="E317" s="193" t="n">
        <v>4635.37219492492</v>
      </c>
      <c r="F317" s="193" t="n">
        <v>83.3405766349836</v>
      </c>
      <c r="G317" s="193" t="n">
        <v>36.8130154461277</v>
      </c>
      <c r="H317" s="193" t="n">
        <v>538.390350899618</v>
      </c>
      <c r="I317" s="193" t="n">
        <v>4793.36138621455</v>
      </c>
      <c r="J317" s="197" t="n">
        <v>3217.20702523109</v>
      </c>
    </row>
    <row r="318" customFormat="false" ht="12" hidden="false" customHeight="true" outlineLevel="0" collapsed="false">
      <c r="A318" s="198" t="s">
        <v>223</v>
      </c>
      <c r="B318" s="193" t="n">
        <v>57967.7170306213</v>
      </c>
      <c r="C318" s="193" t="n">
        <v>57393.5362480379</v>
      </c>
      <c r="D318" s="193" t="n">
        <v>574.180782583353</v>
      </c>
      <c r="E318" s="193" t="n">
        <v>4771.37583532311</v>
      </c>
      <c r="F318" s="193" t="n">
        <v>81.2954091101988</v>
      </c>
      <c r="G318" s="193" t="n">
        <v>52.1517718820143</v>
      </c>
      <c r="H318" s="193" t="n">
        <v>724.500595655042</v>
      </c>
      <c r="I318" s="193" t="n">
        <v>4894.5971786914</v>
      </c>
      <c r="J318" s="197" t="n">
        <v>3474.37254332176</v>
      </c>
    </row>
    <row r="319" customFormat="false" ht="12" hidden="false" customHeight="true" outlineLevel="0" collapsed="false">
      <c r="A319" s="198" t="s">
        <v>224</v>
      </c>
      <c r="B319" s="193" t="n">
        <v>61418.4259368146</v>
      </c>
      <c r="C319" s="193" t="n">
        <v>60873.9000833406</v>
      </c>
      <c r="D319" s="193" t="n">
        <v>544.525853473973</v>
      </c>
      <c r="E319" s="193" t="n">
        <v>4957.99737195973</v>
      </c>
      <c r="F319" s="193" t="n">
        <v>79.7615334666101</v>
      </c>
      <c r="G319" s="193" t="n">
        <v>63.9114851495273</v>
      </c>
      <c r="H319" s="193" t="n">
        <v>979.635244371955</v>
      </c>
      <c r="I319" s="193" t="n">
        <v>4992.25392799988</v>
      </c>
      <c r="J319" s="197" t="n">
        <v>3685.40974992963</v>
      </c>
    </row>
    <row r="320" customFormat="false" ht="12" hidden="false" customHeight="true" outlineLevel="0" collapsed="false">
      <c r="A320" s="198" t="s">
        <v>225</v>
      </c>
      <c r="B320" s="193" t="n">
        <v>65707.6535281696</v>
      </c>
      <c r="C320" s="193" t="n">
        <v>65193.8051875674</v>
      </c>
      <c r="D320" s="193" t="n">
        <v>513.8483406022</v>
      </c>
      <c r="E320" s="193" t="n">
        <v>5048.49603493146</v>
      </c>
      <c r="F320" s="193" t="n">
        <v>96.6341655460853</v>
      </c>
      <c r="G320" s="193" t="n">
        <v>49.5953124760332</v>
      </c>
      <c r="H320" s="193" t="n">
        <v>560.375901791056</v>
      </c>
      <c r="I320" s="193" t="n">
        <v>4885.90521671106</v>
      </c>
      <c r="J320" s="197" t="n">
        <v>3931.55073103186</v>
      </c>
    </row>
    <row r="321" customFormat="false" ht="12" hidden="false" customHeight="true" outlineLevel="0" collapsed="false">
      <c r="A321" s="198" t="s">
        <v>226</v>
      </c>
      <c r="B321" s="193" t="n">
        <v>68144.981925832</v>
      </c>
      <c r="C321" s="193" t="n">
        <v>67663.3449737452</v>
      </c>
      <c r="D321" s="193" t="n">
        <v>482.148243968034</v>
      </c>
      <c r="E321" s="193" t="n">
        <v>5232.0498202809</v>
      </c>
      <c r="F321" s="193" t="n">
        <v>81.2954091101988</v>
      </c>
      <c r="G321" s="193" t="n">
        <v>53.1743556444067</v>
      </c>
      <c r="H321" s="193" t="n">
        <v>874.309116845534</v>
      </c>
      <c r="I321" s="193" t="n">
        <v>4568.90425036941</v>
      </c>
      <c r="J321" s="197" t="n">
        <v>4058.72764711258</v>
      </c>
    </row>
    <row r="322" customFormat="false" ht="12" hidden="false" customHeight="true" outlineLevel="0" collapsed="false">
      <c r="A322" s="198" t="s">
        <v>227</v>
      </c>
      <c r="B322" s="193" t="n">
        <v>69708.0012066488</v>
      </c>
      <c r="C322" s="193" t="n">
        <v>69258.0643511962</v>
      </c>
      <c r="D322" s="193" t="n">
        <v>449.425563571476</v>
      </c>
      <c r="E322" s="193" t="n">
        <v>5261.70474939029</v>
      </c>
      <c r="F322" s="193" t="n">
        <v>76.6937821794328</v>
      </c>
      <c r="G322" s="193" t="n">
        <v>54.1969394067992</v>
      </c>
      <c r="H322" s="193" t="n">
        <v>490.84020594837</v>
      </c>
      <c r="I322" s="193" t="n">
        <v>4692.63688561889</v>
      </c>
      <c r="J322" s="197" t="n">
        <v>4116.15927924397</v>
      </c>
    </row>
    <row r="323" customFormat="false" ht="12" hidden="false" customHeight="true" outlineLevel="0" collapsed="false">
      <c r="A323" s="198" t="s">
        <v>228</v>
      </c>
      <c r="B323" s="193" t="n">
        <v>72635.6585183784</v>
      </c>
      <c r="C323" s="193" t="n">
        <v>72220.4895108471</v>
      </c>
      <c r="D323" s="193" t="n">
        <v>415.680299412526</v>
      </c>
      <c r="E323" s="193" t="n">
        <v>5237.67403097406</v>
      </c>
      <c r="F323" s="193" t="n">
        <v>118.108424556326</v>
      </c>
      <c r="G323" s="193" t="n">
        <v>58.7985663375651</v>
      </c>
      <c r="H323" s="193" t="n">
        <v>251.55560554854</v>
      </c>
      <c r="I323" s="193" t="n">
        <v>5038.27019730754</v>
      </c>
      <c r="J323" s="197" t="n">
        <v>4214.23607609694</v>
      </c>
    </row>
    <row r="324" customFormat="false" ht="12" hidden="false" customHeight="true" outlineLevel="0" collapsed="false">
      <c r="A324" s="198" t="s">
        <v>229</v>
      </c>
      <c r="B324" s="193" t="n">
        <v>75393.5669255508</v>
      </c>
      <c r="C324" s="193" t="n">
        <v>75012.6544740596</v>
      </c>
      <c r="D324" s="193" t="n">
        <v>380.401159609987</v>
      </c>
      <c r="E324" s="193" t="n">
        <v>5212.10943691425</v>
      </c>
      <c r="F324" s="193" t="n">
        <v>121.176175843504</v>
      </c>
      <c r="G324" s="193" t="n">
        <v>54.7082312879954</v>
      </c>
      <c r="H324" s="193" t="n">
        <v>771.539448725094</v>
      </c>
      <c r="I324" s="193" t="n">
        <v>5323.57106701503</v>
      </c>
      <c r="J324" s="197" t="n">
        <v>4329.25911417241</v>
      </c>
    </row>
    <row r="325" customFormat="false" ht="12.6" hidden="false" customHeight="true" outlineLevel="0" collapsed="false">
      <c r="A325" s="191" t="s">
        <v>270</v>
      </c>
      <c r="B325" s="193" t="n">
        <v>77820.6694855892</v>
      </c>
      <c r="C325" s="193" t="n">
        <v>77476.058757663</v>
      </c>
      <c r="D325" s="193" t="n">
        <v>344.610727926251</v>
      </c>
      <c r="E325" s="193" t="n">
        <v>5201.37230740913</v>
      </c>
      <c r="F325" s="193" t="n">
        <v>129.356845942643</v>
      </c>
      <c r="G325" s="193" t="n">
        <v>64.4227770307235</v>
      </c>
      <c r="H325" s="193" t="n">
        <v>728.590930704611</v>
      </c>
      <c r="I325" s="193" t="n">
        <v>4838.35507175982</v>
      </c>
      <c r="J325" s="197" t="n">
        <v>4425.30597500953</v>
      </c>
    </row>
    <row r="326" customFormat="false" ht="12.6" hidden="false" customHeight="true" outlineLevel="0" collapsed="false">
      <c r="A326" s="191" t="s">
        <v>271</v>
      </c>
      <c r="B326" s="193" t="n">
        <v>77728.1256550927</v>
      </c>
      <c r="C326" s="193" t="n">
        <v>77383.5149271665</v>
      </c>
      <c r="D326" s="193" t="n">
        <v>344.610727926251</v>
      </c>
      <c r="E326" s="193" t="n">
        <v>5157.91249750745</v>
      </c>
      <c r="F326" s="193" t="n">
        <v>129.356845942643</v>
      </c>
      <c r="G326" s="193" t="n">
        <v>64.4227770307235</v>
      </c>
      <c r="H326" s="193" t="n">
        <v>666.724613079869</v>
      </c>
      <c r="I326" s="193" t="n">
        <v>4838.35507175982</v>
      </c>
      <c r="J326" s="197" t="n">
        <v>4420.04343012585</v>
      </c>
    </row>
    <row r="327" customFormat="false" ht="12" hidden="false" customHeight="true" outlineLevel="0" collapsed="false">
      <c r="A327" s="191" t="s">
        <v>231</v>
      </c>
      <c r="B327" s="193" t="n">
        <v>81949.8627181299</v>
      </c>
      <c r="C327" s="193" t="n">
        <v>81642.576297531</v>
      </c>
      <c r="D327" s="193" t="n">
        <v>307.286420598927</v>
      </c>
      <c r="E327" s="193" t="n">
        <v>5060.76704008017</v>
      </c>
      <c r="F327" s="193" t="n">
        <v>109.416462575991</v>
      </c>
      <c r="G327" s="193" t="n">
        <v>72.0921552486668</v>
      </c>
      <c r="H327" s="193" t="n">
        <v>1110.52596595819</v>
      </c>
      <c r="I327" s="193" t="n">
        <v>4992.76521988107</v>
      </c>
      <c r="J327" s="197" t="n">
        <v>4624.07388408581</v>
      </c>
    </row>
    <row r="328" customFormat="false" ht="12" hidden="false" customHeight="true" outlineLevel="0" collapsed="false">
      <c r="A328" s="191" t="s">
        <v>232</v>
      </c>
      <c r="B328" s="193" t="n">
        <v>83972.022108261</v>
      </c>
      <c r="C328" s="193" t="n">
        <v>83701.5487031081</v>
      </c>
      <c r="D328" s="193" t="n">
        <v>270.4734051528</v>
      </c>
      <c r="E328" s="193" t="n">
        <v>5042.8718242383</v>
      </c>
      <c r="F328" s="193" t="n">
        <v>110.439046338383</v>
      </c>
      <c r="G328" s="193" t="n">
        <v>84.8744522785723</v>
      </c>
      <c r="H328" s="193" t="n">
        <v>3088.71425430636</v>
      </c>
      <c r="I328" s="193" t="n">
        <v>6108.91539653242</v>
      </c>
      <c r="J328" s="197" t="n">
        <v>4723.04786841732</v>
      </c>
    </row>
    <row r="329" customFormat="false" ht="12" hidden="false" customHeight="true" outlineLevel="0" collapsed="false">
      <c r="A329" s="191" t="s">
        <v>233</v>
      </c>
      <c r="B329" s="193" t="n">
        <v>89365.1288711187</v>
      </c>
      <c r="C329" s="193" t="n">
        <v>89365.1288711187</v>
      </c>
      <c r="D329" s="193" t="n">
        <v>0</v>
      </c>
      <c r="E329" s="193" t="n">
        <v>5010.66043572294</v>
      </c>
      <c r="F329" s="193" t="n">
        <v>109.927754457187</v>
      </c>
      <c r="G329" s="193" t="n">
        <v>86.9196198033572</v>
      </c>
      <c r="H329" s="193" t="n">
        <v>1559.44023764847</v>
      </c>
      <c r="I329" s="193" t="n">
        <v>7432.65007694943</v>
      </c>
      <c r="J329" s="197" t="n">
        <v>5009.45153864291</v>
      </c>
    </row>
    <row r="330" customFormat="false" ht="12" hidden="false" customHeight="true" outlineLevel="0" collapsed="false">
      <c r="A330" s="191" t="s">
        <v>234</v>
      </c>
      <c r="B330" s="193" t="n">
        <v>93114.9435278117</v>
      </c>
      <c r="C330" s="193" t="n">
        <v>93114.9435278117</v>
      </c>
      <c r="D330" s="193" t="n">
        <v>0</v>
      </c>
      <c r="E330" s="193" t="n">
        <v>4938.05698859308</v>
      </c>
      <c r="F330" s="193" t="n">
        <v>508.224129909041</v>
      </c>
      <c r="G330" s="193" t="n">
        <v>136.51493227939</v>
      </c>
      <c r="H330" s="193" t="n">
        <v>1501.66425507329</v>
      </c>
      <c r="I330" s="193" t="n">
        <v>8783.99451895103</v>
      </c>
      <c r="J330" s="197" t="n">
        <v>5199.49096317769</v>
      </c>
    </row>
    <row r="331" customFormat="false" ht="12" hidden="false" customHeight="true" outlineLevel="0" collapsed="false">
      <c r="A331" s="191" t="s">
        <v>235</v>
      </c>
      <c r="B331" s="193" t="n">
        <v>97821.3852942229</v>
      </c>
      <c r="C331" s="193" t="n">
        <v>97821.3852942229</v>
      </c>
      <c r="D331" s="193" t="n">
        <v>0</v>
      </c>
      <c r="E331" s="193" t="n">
        <v>4871.58904403757</v>
      </c>
      <c r="F331" s="193" t="n">
        <v>500.554751691098</v>
      </c>
      <c r="G331" s="193" t="n">
        <v>150.831104952884</v>
      </c>
      <c r="H331" s="193" t="n">
        <v>1786.45383289959</v>
      </c>
      <c r="I331" s="193" t="n">
        <v>8300.31239933941</v>
      </c>
      <c r="J331" s="197" t="n">
        <v>5445.97034767496</v>
      </c>
    </row>
    <row r="332" customFormat="false" ht="12" hidden="false" customHeight="true" outlineLevel="0" collapsed="false">
      <c r="A332" s="191" t="s">
        <v>236</v>
      </c>
      <c r="B332" s="193" t="n">
        <v>100868.684906152</v>
      </c>
      <c r="C332" s="193" t="n">
        <v>100868.684906152</v>
      </c>
      <c r="D332" s="193" t="n">
        <v>0</v>
      </c>
      <c r="E332" s="193" t="n">
        <v>4845.51315809656</v>
      </c>
      <c r="F332" s="193" t="n">
        <v>514.870924364592</v>
      </c>
      <c r="G332" s="193" t="n">
        <v>180.997325943461</v>
      </c>
      <c r="H332" s="193" t="n">
        <v>1995.06092042764</v>
      </c>
      <c r="I332" s="193" t="n">
        <v>11297.5054069116</v>
      </c>
      <c r="J332" s="197" t="n">
        <v>5613.70030687102</v>
      </c>
    </row>
    <row r="333" customFormat="false" ht="12" hidden="false" customHeight="true" outlineLevel="0" collapsed="false">
      <c r="A333" s="191" t="s">
        <v>237</v>
      </c>
      <c r="B333" s="193" t="n">
        <v>103170.520955298</v>
      </c>
      <c r="C333" s="193" t="n">
        <v>103170.520955298</v>
      </c>
      <c r="D333" s="193" t="n">
        <v>0</v>
      </c>
      <c r="E333" s="193" t="n">
        <v>4745.8112412633</v>
      </c>
      <c r="F333" s="193" t="n">
        <v>134.981056635802</v>
      </c>
      <c r="G333" s="193" t="n">
        <v>195.313498616955</v>
      </c>
      <c r="H333" s="193" t="n">
        <v>1992.50446102166</v>
      </c>
      <c r="I333" s="193" t="n">
        <v>14382.6406180496</v>
      </c>
      <c r="J333" s="197" t="n">
        <v>5737.06869218392</v>
      </c>
    </row>
    <row r="334" customFormat="false" ht="12" hidden="false" customHeight="true" outlineLevel="0" collapsed="false">
      <c r="A334" s="191" t="s">
        <v>238</v>
      </c>
      <c r="B334" s="193" t="n">
        <v>105007.592684436</v>
      </c>
      <c r="C334" s="193" t="n">
        <v>105007.592684436</v>
      </c>
      <c r="D334" s="193" t="n">
        <v>0</v>
      </c>
      <c r="E334" s="193" t="n">
        <v>4562.76874779505</v>
      </c>
      <c r="F334" s="193" t="n">
        <v>132.935889111017</v>
      </c>
      <c r="G334" s="193" t="n">
        <v>177.418282775088</v>
      </c>
      <c r="H334" s="193" t="n">
        <v>2235.36810458987</v>
      </c>
      <c r="I334" s="193" t="n">
        <v>12391.6700326716</v>
      </c>
      <c r="J334" s="197" t="n">
        <v>5835.00221877619</v>
      </c>
    </row>
    <row r="335" customFormat="false" ht="12" hidden="false" customHeight="true" outlineLevel="0" collapsed="false">
      <c r="A335" s="191" t="s">
        <v>239</v>
      </c>
      <c r="B335" s="193" t="n">
        <v>111341</v>
      </c>
      <c r="C335" s="193" t="n">
        <v>111341</v>
      </c>
      <c r="D335" s="193" t="n">
        <v>0</v>
      </c>
      <c r="E335" s="193" t="n">
        <v>4540</v>
      </c>
      <c r="F335" s="193" t="n">
        <v>734</v>
      </c>
      <c r="G335" s="193" t="n">
        <v>175</v>
      </c>
      <c r="H335" s="193" t="n">
        <v>3102</v>
      </c>
      <c r="I335" s="193" t="n">
        <v>13248</v>
      </c>
      <c r="J335" s="197" t="n">
        <v>6177.52781596392</v>
      </c>
    </row>
    <row r="336" customFormat="false" ht="12" hidden="false" customHeight="true" outlineLevel="0" collapsed="false">
      <c r="A336" s="191" t="s">
        <v>240</v>
      </c>
      <c r="B336" s="193" t="n">
        <v>116603</v>
      </c>
      <c r="C336" s="193" t="n">
        <v>116603</v>
      </c>
      <c r="D336" s="193" t="n">
        <v>0</v>
      </c>
      <c r="E336" s="193" t="n">
        <v>4429</v>
      </c>
      <c r="F336" s="193" t="n">
        <v>151</v>
      </c>
      <c r="G336" s="193" t="n">
        <v>202</v>
      </c>
      <c r="H336" s="193" t="n">
        <v>5107</v>
      </c>
      <c r="I336" s="193" t="n">
        <v>12418</v>
      </c>
      <c r="J336" s="197" t="n">
        <v>6456</v>
      </c>
    </row>
    <row r="337" customFormat="false" ht="12" hidden="false" customHeight="true" outlineLevel="0" collapsed="false">
      <c r="A337" s="191" t="s">
        <v>241</v>
      </c>
      <c r="B337" s="193" t="n">
        <v>123837</v>
      </c>
      <c r="C337" s="193" t="n">
        <v>123837</v>
      </c>
      <c r="D337" s="193" t="n">
        <v>0</v>
      </c>
      <c r="E337" s="193" t="n">
        <v>4304</v>
      </c>
      <c r="F337" s="193" t="n">
        <v>794</v>
      </c>
      <c r="G337" s="193" t="n">
        <v>425</v>
      </c>
      <c r="H337" s="193" t="n">
        <v>8028</v>
      </c>
      <c r="I337" s="193" t="n">
        <v>14656</v>
      </c>
      <c r="J337" s="197" t="n">
        <v>6852</v>
      </c>
    </row>
    <row r="338" customFormat="false" ht="12" hidden="false" customHeight="true" outlineLevel="0" collapsed="false">
      <c r="A338" s="191" t="s">
        <v>242</v>
      </c>
      <c r="B338" s="193" t="n">
        <v>130886</v>
      </c>
      <c r="C338" s="193" t="n">
        <v>130886</v>
      </c>
      <c r="D338" s="193" t="n">
        <v>0</v>
      </c>
      <c r="E338" s="193" t="n">
        <v>4122</v>
      </c>
      <c r="F338" s="193" t="n">
        <v>986</v>
      </c>
      <c r="G338" s="193" t="n">
        <v>375</v>
      </c>
      <c r="H338" s="193" t="n">
        <v>9265</v>
      </c>
      <c r="I338" s="193" t="n">
        <v>14566</v>
      </c>
      <c r="J338" s="197" t="n">
        <v>7244</v>
      </c>
    </row>
    <row r="339" customFormat="false" ht="12" hidden="false" customHeight="true" outlineLevel="0" collapsed="false">
      <c r="A339" s="198" t="n">
        <v>38717</v>
      </c>
      <c r="B339" s="193" t="n">
        <v>137615</v>
      </c>
      <c r="C339" s="193" t="n">
        <v>137615</v>
      </c>
      <c r="D339" s="193" t="n">
        <v>0</v>
      </c>
      <c r="E339" s="193" t="n">
        <v>3954</v>
      </c>
      <c r="F339" s="193" t="n">
        <v>931</v>
      </c>
      <c r="G339" s="193" t="n">
        <v>299</v>
      </c>
      <c r="H339" s="193" t="n">
        <v>11042</v>
      </c>
      <c r="I339" s="193" t="n">
        <v>17048</v>
      </c>
      <c r="J339" s="197" t="n">
        <v>7620</v>
      </c>
    </row>
    <row r="340" customFormat="false" ht="12" hidden="false" customHeight="true" outlineLevel="0" collapsed="false">
      <c r="A340" s="191" t="s">
        <v>243</v>
      </c>
      <c r="B340" s="193" t="n">
        <v>136792</v>
      </c>
      <c r="C340" s="193" t="n">
        <v>136792</v>
      </c>
      <c r="D340" s="193" t="n">
        <v>0</v>
      </c>
      <c r="E340" s="193" t="n">
        <v>3546</v>
      </c>
      <c r="F340" s="193" t="n">
        <v>384</v>
      </c>
      <c r="G340" s="193" t="n">
        <v>149</v>
      </c>
      <c r="H340" s="193" t="n">
        <v>13202</v>
      </c>
      <c r="I340" s="193" t="n">
        <v>16034</v>
      </c>
      <c r="J340" s="210" t="n">
        <v>7583</v>
      </c>
    </row>
    <row r="341" customFormat="false" ht="9.95" hidden="false" customHeight="true" outlineLevel="0" collapsed="false">
      <c r="A341" s="191"/>
      <c r="B341" s="193"/>
      <c r="C341" s="193"/>
      <c r="D341" s="193"/>
      <c r="E341" s="193"/>
      <c r="F341" s="193"/>
      <c r="G341" s="193"/>
      <c r="H341" s="193"/>
      <c r="I341" s="193"/>
      <c r="J341" s="210"/>
    </row>
    <row r="342" customFormat="false" ht="14.25" hidden="false" customHeight="true" outlineLevel="0" collapsed="false">
      <c r="A342" s="191" t="s">
        <v>272</v>
      </c>
      <c r="B342" s="193" t="n">
        <v>136791.789</v>
      </c>
      <c r="C342" s="193" t="n">
        <v>136791.789</v>
      </c>
      <c r="D342" s="193" t="n">
        <v>0</v>
      </c>
      <c r="E342" s="193" t="n">
        <v>3546.321</v>
      </c>
      <c r="F342" s="193" t="n">
        <v>384.493</v>
      </c>
      <c r="G342" s="193" t="n">
        <v>149.243</v>
      </c>
      <c r="H342" s="193" t="n">
        <v>13201.824</v>
      </c>
      <c r="I342" s="193" t="n">
        <v>16034.071</v>
      </c>
      <c r="J342" s="210" t="n">
        <v>7582.7577141</v>
      </c>
    </row>
    <row r="343" s="187" customFormat="true" ht="12" hidden="false" customHeight="true" outlineLevel="0" collapsed="false">
      <c r="A343" s="191" t="n">
        <v>39447</v>
      </c>
      <c r="B343" s="193" t="n">
        <v>137223.698</v>
      </c>
      <c r="C343" s="193" t="n">
        <v>137223.698</v>
      </c>
      <c r="D343" s="193" t="n">
        <v>0</v>
      </c>
      <c r="E343" s="193" t="n">
        <v>3575.933</v>
      </c>
      <c r="F343" s="193" t="n">
        <v>275.131</v>
      </c>
      <c r="G343" s="193" t="n">
        <v>115.98</v>
      </c>
      <c r="H343" s="193" t="n">
        <v>14356.12</v>
      </c>
      <c r="I343" s="193" t="n">
        <v>15028.812</v>
      </c>
      <c r="J343" s="210" t="n">
        <v>7619.5372508</v>
      </c>
    </row>
    <row r="344" s="187" customFormat="true" ht="12" hidden="false" customHeight="true" outlineLevel="0" collapsed="false">
      <c r="A344" s="191" t="n">
        <v>39813</v>
      </c>
      <c r="B344" s="193" t="n">
        <v>136425.135</v>
      </c>
      <c r="C344" s="193" t="n">
        <v>136425.135</v>
      </c>
      <c r="D344" s="193" t="n">
        <v>0</v>
      </c>
      <c r="E344" s="193" t="n">
        <v>3767.334</v>
      </c>
      <c r="F344" s="193" t="n">
        <v>593.95</v>
      </c>
      <c r="G344" s="193" t="n">
        <v>111.571</v>
      </c>
      <c r="H344" s="193" t="n">
        <v>16458.008</v>
      </c>
      <c r="I344" s="193" t="n">
        <v>19535.369</v>
      </c>
      <c r="J344" s="210" t="n">
        <v>7592.6198528</v>
      </c>
    </row>
    <row r="345" s="187" customFormat="true" ht="12" hidden="false" customHeight="true" outlineLevel="0" collapsed="false">
      <c r="A345" s="191" t="n">
        <v>40178</v>
      </c>
      <c r="B345" s="193" t="n">
        <v>145112.969</v>
      </c>
      <c r="C345" s="193" t="n">
        <v>145112.969</v>
      </c>
      <c r="D345" s="193" t="n">
        <v>0</v>
      </c>
      <c r="E345" s="193" t="n">
        <v>8471.519</v>
      </c>
      <c r="F345" s="193" t="n">
        <v>217.875</v>
      </c>
      <c r="G345" s="193" t="n">
        <v>3.536</v>
      </c>
      <c r="H345" s="193" t="n">
        <v>18511.52</v>
      </c>
      <c r="I345" s="193" t="n">
        <v>19819.329</v>
      </c>
      <c r="J345" s="210" t="n">
        <v>8109.9452127</v>
      </c>
    </row>
    <row r="346" customFormat="false" ht="31.5" hidden="false" customHeight="true" outlineLevel="0" collapsed="false">
      <c r="A346" s="206"/>
      <c r="B346" s="200" t="s">
        <v>279</v>
      </c>
      <c r="C346" s="193"/>
      <c r="D346" s="193"/>
      <c r="E346" s="193"/>
      <c r="F346" s="193"/>
      <c r="G346" s="193"/>
      <c r="H346" s="193"/>
      <c r="I346" s="193"/>
      <c r="J346" s="146"/>
    </row>
    <row r="347" customFormat="false" ht="12" hidden="false" customHeight="true" outlineLevel="0" collapsed="false">
      <c r="A347" s="198" t="s">
        <v>269</v>
      </c>
      <c r="B347" s="193" t="n">
        <v>374.265657035632</v>
      </c>
      <c r="C347" s="193" t="n">
        <v>34.7678479213429</v>
      </c>
      <c r="D347" s="193" t="n">
        <v>339.497809114289</v>
      </c>
      <c r="E347" s="193" t="n">
        <v>2.55645940598109</v>
      </c>
      <c r="F347" s="193" t="n">
        <v>0</v>
      </c>
      <c r="G347" s="193" t="n">
        <v>0</v>
      </c>
      <c r="H347" s="193" t="n">
        <v>0</v>
      </c>
      <c r="I347" s="193" t="n">
        <v>0</v>
      </c>
      <c r="J347" s="197" t="n">
        <v>125.281400895639</v>
      </c>
    </row>
    <row r="348" customFormat="false" ht="12" hidden="false" customHeight="true" outlineLevel="0" collapsed="false">
      <c r="A348" s="198" t="s">
        <v>193</v>
      </c>
      <c r="B348" s="193" t="n">
        <v>464.764320007363</v>
      </c>
      <c r="C348" s="193" t="n">
        <v>186.110244755424</v>
      </c>
      <c r="D348" s="193" t="n">
        <v>278.654075251939</v>
      </c>
      <c r="E348" s="193" t="n">
        <v>219.344217033178</v>
      </c>
      <c r="F348" s="193" t="n">
        <v>2.04516752478487</v>
      </c>
      <c r="G348" s="193" t="n">
        <v>0</v>
      </c>
      <c r="H348" s="193" t="n">
        <v>0</v>
      </c>
      <c r="I348" s="193" t="n">
        <v>0</v>
      </c>
      <c r="J348" s="197" t="n">
        <v>144.041504992054</v>
      </c>
    </row>
    <row r="349" customFormat="false" ht="12" hidden="false" customHeight="true" outlineLevel="0" collapsed="false">
      <c r="A349" s="198" t="s">
        <v>194</v>
      </c>
      <c r="B349" s="193" t="n">
        <v>569.067863771391</v>
      </c>
      <c r="C349" s="193" t="n">
        <v>282.744410301509</v>
      </c>
      <c r="D349" s="193" t="n">
        <v>286.323453469882</v>
      </c>
      <c r="E349" s="193" t="n">
        <v>247.46527049897</v>
      </c>
      <c r="F349" s="193" t="n">
        <v>2.04516752478487</v>
      </c>
      <c r="G349" s="193" t="n">
        <v>0</v>
      </c>
      <c r="H349" s="193" t="n">
        <v>0</v>
      </c>
      <c r="I349" s="193" t="n">
        <v>0</v>
      </c>
      <c r="J349" s="197" t="n">
        <v>174.229337998711</v>
      </c>
    </row>
    <row r="350" customFormat="false" ht="12" hidden="false" customHeight="true" outlineLevel="0" collapsed="false">
      <c r="A350" s="198" t="s">
        <v>195</v>
      </c>
      <c r="B350" s="193" t="n">
        <v>657.521359218337</v>
      </c>
      <c r="C350" s="193" t="n">
        <v>371.709197629651</v>
      </c>
      <c r="D350" s="193" t="n">
        <v>285.30086970749</v>
      </c>
      <c r="E350" s="193" t="n">
        <v>274.563740202369</v>
      </c>
      <c r="F350" s="193" t="n">
        <v>1.02258376239244</v>
      </c>
      <c r="G350" s="193" t="n">
        <v>0</v>
      </c>
      <c r="H350" s="193" t="n">
        <v>0</v>
      </c>
      <c r="I350" s="193" t="n">
        <v>0</v>
      </c>
      <c r="J350" s="197" t="n">
        <v>198.809106890314</v>
      </c>
    </row>
    <row r="351" customFormat="false" ht="12" hidden="false" customHeight="true" outlineLevel="0" collapsed="false">
      <c r="A351" s="198" t="s">
        <v>161</v>
      </c>
      <c r="B351" s="193" t="n">
        <v>722.455428130257</v>
      </c>
      <c r="C351" s="193" t="n">
        <v>508.735421790237</v>
      </c>
      <c r="D351" s="193" t="n">
        <v>213.720006340019</v>
      </c>
      <c r="E351" s="193" t="n">
        <v>323.647760797206</v>
      </c>
      <c r="F351" s="193" t="n">
        <v>1.02258376239244</v>
      </c>
      <c r="G351" s="193" t="n">
        <v>0</v>
      </c>
      <c r="H351" s="193" t="n">
        <v>0</v>
      </c>
      <c r="I351" s="193" t="n">
        <v>0</v>
      </c>
      <c r="J351" s="197" t="n">
        <v>215.93550770549</v>
      </c>
    </row>
    <row r="352" customFormat="false" ht="12" hidden="false" customHeight="true" outlineLevel="0" collapsed="false">
      <c r="A352" s="198" t="s">
        <v>196</v>
      </c>
      <c r="B352" s="193" t="n">
        <v>744.440979021694</v>
      </c>
      <c r="C352" s="193" t="n">
        <v>535.833891493637</v>
      </c>
      <c r="D352" s="193" t="n">
        <v>208.607087528057</v>
      </c>
      <c r="E352" s="193" t="n">
        <v>369.15273822367</v>
      </c>
      <c r="F352" s="193" t="n">
        <v>1.02258376239244</v>
      </c>
      <c r="G352" s="193" t="n">
        <v>0</v>
      </c>
      <c r="H352" s="193" t="n">
        <v>0</v>
      </c>
      <c r="I352" s="193" t="n">
        <v>0</v>
      </c>
      <c r="J352" s="197" t="n">
        <v>221.158307543357</v>
      </c>
    </row>
    <row r="353" customFormat="false" ht="12" hidden="false" customHeight="true" outlineLevel="0" collapsed="false">
      <c r="A353" s="198" t="s">
        <v>197</v>
      </c>
      <c r="B353" s="193" t="n">
        <v>775.629783774664</v>
      </c>
      <c r="C353" s="193" t="n">
        <v>571.624323177372</v>
      </c>
      <c r="D353" s="193" t="n">
        <v>204.005460597291</v>
      </c>
      <c r="E353" s="193" t="n">
        <v>460.162693076597</v>
      </c>
      <c r="F353" s="193" t="n">
        <v>2.55645940598109</v>
      </c>
      <c r="G353" s="193" t="n">
        <v>26.0758859410071</v>
      </c>
      <c r="H353" s="193" t="n">
        <v>0</v>
      </c>
      <c r="I353" s="193" t="n">
        <v>138.560099804175</v>
      </c>
      <c r="J353" s="197" t="n">
        <v>228.294270426685</v>
      </c>
    </row>
    <row r="354" customFormat="false" ht="12" hidden="false" customHeight="true" outlineLevel="0" collapsed="false">
      <c r="A354" s="198" t="s">
        <v>198</v>
      </c>
      <c r="B354" s="193" t="n">
        <v>794.547583378924</v>
      </c>
      <c r="C354" s="193" t="n">
        <v>592.587290306417</v>
      </c>
      <c r="D354" s="193" t="n">
        <v>201.960293072506</v>
      </c>
      <c r="E354" s="193" t="n">
        <v>466.809487532148</v>
      </c>
      <c r="F354" s="193" t="n">
        <v>2.04516752478487</v>
      </c>
      <c r="G354" s="193" t="n">
        <v>29.1436372281845</v>
      </c>
      <c r="H354" s="193" t="n">
        <v>0.511291881196219</v>
      </c>
      <c r="I354" s="193" t="n">
        <v>145.206894259726</v>
      </c>
      <c r="J354" s="197" t="n">
        <v>231.073893668438</v>
      </c>
    </row>
    <row r="355" customFormat="false" ht="12" hidden="false" customHeight="true" outlineLevel="0" collapsed="false">
      <c r="A355" s="198" t="s">
        <v>199</v>
      </c>
      <c r="B355" s="193" t="n">
        <v>828.80413941907</v>
      </c>
      <c r="C355" s="193" t="n">
        <v>627.35513822776</v>
      </c>
      <c r="D355" s="193" t="n">
        <v>201.44900119131</v>
      </c>
      <c r="E355" s="193" t="n">
        <v>482.65953584923</v>
      </c>
      <c r="F355" s="193" t="n">
        <v>3.06775128717731</v>
      </c>
      <c r="G355" s="193" t="n">
        <v>29.1436372281845</v>
      </c>
      <c r="H355" s="193" t="n">
        <v>1.02258376239244</v>
      </c>
      <c r="I355" s="193" t="n">
        <v>168.215028913556</v>
      </c>
      <c r="J355" s="197" t="n">
        <v>238.539110496207</v>
      </c>
    </row>
    <row r="356" customFormat="false" ht="12" hidden="false" customHeight="true" outlineLevel="0" collapsed="false">
      <c r="A356" s="198" t="s">
        <v>200</v>
      </c>
      <c r="B356" s="193" t="n">
        <v>894.760792093382</v>
      </c>
      <c r="C356" s="193" t="n">
        <v>695.868250308053</v>
      </c>
      <c r="D356" s="193" t="n">
        <v>198.892541785329</v>
      </c>
      <c r="E356" s="193" t="n">
        <v>503.111211097079</v>
      </c>
      <c r="F356" s="193" t="n">
        <v>3.06775128717731</v>
      </c>
      <c r="G356" s="193" t="n">
        <v>30.1662209905769</v>
      </c>
      <c r="H356" s="193" t="n">
        <v>1.02258376239244</v>
      </c>
      <c r="I356" s="193" t="n">
        <v>181.508617824658</v>
      </c>
      <c r="J356" s="197" t="n">
        <v>254.953922807631</v>
      </c>
    </row>
    <row r="357" customFormat="false" ht="12" hidden="false" customHeight="true" outlineLevel="0" collapsed="false">
      <c r="A357" s="198" t="s">
        <v>201</v>
      </c>
      <c r="B357" s="193" t="n">
        <v>1046.10318892746</v>
      </c>
      <c r="C357" s="193" t="n">
        <v>849.255814666919</v>
      </c>
      <c r="D357" s="193" t="n">
        <v>196.336082379348</v>
      </c>
      <c r="E357" s="193" t="n">
        <v>512.314464958611</v>
      </c>
      <c r="F357" s="193" t="n">
        <v>2.55645940598109</v>
      </c>
      <c r="G357" s="193" t="n">
        <v>25.0533021786147</v>
      </c>
      <c r="H357" s="193" t="n">
        <v>3.06775128717731</v>
      </c>
      <c r="I357" s="193" t="n">
        <v>197.35866614174</v>
      </c>
      <c r="J357" s="197" t="n">
        <v>295.05928496854</v>
      </c>
    </row>
    <row r="358" customFormat="false" ht="12" hidden="false" customHeight="true" outlineLevel="0" collapsed="false">
      <c r="A358" s="198" t="s">
        <v>202</v>
      </c>
      <c r="B358" s="193" t="n">
        <v>1366.1719065563</v>
      </c>
      <c r="C358" s="193" t="n">
        <v>1172.39228358293</v>
      </c>
      <c r="D358" s="193" t="n">
        <v>193.779622973367</v>
      </c>
      <c r="E358" s="193" t="n">
        <v>516.916091889377</v>
      </c>
      <c r="F358" s="193" t="n">
        <v>4.60162693076597</v>
      </c>
      <c r="G358" s="193" t="n">
        <v>56.7533988127803</v>
      </c>
      <c r="H358" s="193" t="n">
        <v>1.02258376239244</v>
      </c>
      <c r="I358" s="193" t="n">
        <v>201.44900119131</v>
      </c>
      <c r="J358" s="197" t="n">
        <v>381.399192226772</v>
      </c>
    </row>
    <row r="359" customFormat="false" ht="12" hidden="false" customHeight="true" outlineLevel="0" collapsed="false">
      <c r="A359" s="198" t="s">
        <v>203</v>
      </c>
      <c r="B359" s="193" t="n">
        <v>1707.20359131417</v>
      </c>
      <c r="C359" s="193" t="n">
        <v>1517.00301150918</v>
      </c>
      <c r="D359" s="193" t="n">
        <v>190.200579804993</v>
      </c>
      <c r="E359" s="193" t="n">
        <v>513.337048721003</v>
      </c>
      <c r="F359" s="193" t="n">
        <v>4.60162693076597</v>
      </c>
      <c r="G359" s="193" t="n">
        <v>22.4968427726336</v>
      </c>
      <c r="H359" s="193" t="n">
        <v>34.7678479213429</v>
      </c>
      <c r="I359" s="193" t="n">
        <v>185.087660993031</v>
      </c>
      <c r="J359" s="197" t="n">
        <v>472.556146736284</v>
      </c>
    </row>
    <row r="360" customFormat="false" ht="12" hidden="false" customHeight="true" outlineLevel="0" collapsed="false">
      <c r="A360" s="198" t="s">
        <v>204</v>
      </c>
      <c r="B360" s="193" t="n">
        <v>2001.196423002</v>
      </c>
      <c r="C360" s="193" t="n">
        <v>1812.0184269594</v>
      </c>
      <c r="D360" s="193" t="n">
        <v>188.666704161405</v>
      </c>
      <c r="E360" s="193" t="n">
        <v>499.020876047509</v>
      </c>
      <c r="F360" s="193" t="n">
        <v>6.13550257435462</v>
      </c>
      <c r="G360" s="193" t="n">
        <v>20.4516752478487</v>
      </c>
      <c r="H360" s="193" t="n">
        <v>18.9177996042601</v>
      </c>
      <c r="I360" s="193" t="n">
        <v>198.381249904133</v>
      </c>
      <c r="J360" s="197" t="n">
        <v>551.993276052849</v>
      </c>
    </row>
    <row r="361" customFormat="false" ht="12" hidden="false" customHeight="true" outlineLevel="0" collapsed="false">
      <c r="A361" s="198" t="s">
        <v>205</v>
      </c>
      <c r="B361" s="193" t="n">
        <v>2245.0826503326</v>
      </c>
      <c r="C361" s="193" t="n">
        <v>2059.99498933956</v>
      </c>
      <c r="D361" s="193" t="n">
        <v>185.087660993031</v>
      </c>
      <c r="E361" s="193" t="n">
        <v>505.66767050306</v>
      </c>
      <c r="F361" s="193" t="n">
        <v>6.64679445555084</v>
      </c>
      <c r="G361" s="193" t="n">
        <v>19.4290914854563</v>
      </c>
      <c r="H361" s="193" t="n">
        <v>5.6242106931584</v>
      </c>
      <c r="I361" s="193" t="n">
        <v>240.818476043419</v>
      </c>
      <c r="J361" s="197" t="n">
        <v>616.019385466483</v>
      </c>
    </row>
    <row r="362" customFormat="false" ht="12" hidden="false" customHeight="true" outlineLevel="0" collapsed="false">
      <c r="A362" s="198" t="s">
        <v>206</v>
      </c>
      <c r="B362" s="193" t="n">
        <v>2442.44131647434</v>
      </c>
      <c r="C362" s="193" t="n">
        <v>2262.97786617446</v>
      </c>
      <c r="D362" s="193" t="n">
        <v>179.463450299873</v>
      </c>
      <c r="E362" s="193" t="n">
        <v>503.622502978275</v>
      </c>
      <c r="F362" s="193" t="n">
        <v>6.64679445555084</v>
      </c>
      <c r="G362" s="193" t="n">
        <v>19.4290914854563</v>
      </c>
      <c r="H362" s="193" t="n">
        <v>7.15808633674706</v>
      </c>
      <c r="I362" s="193" t="n">
        <v>247.46527049897</v>
      </c>
      <c r="J362" s="197" t="n">
        <v>665.279687433426</v>
      </c>
    </row>
    <row r="363" customFormat="false" ht="12" hidden="false" customHeight="true" outlineLevel="0" collapsed="false">
      <c r="A363" s="198" t="s">
        <v>207</v>
      </c>
      <c r="B363" s="193" t="n">
        <v>2809.03759529202</v>
      </c>
      <c r="C363" s="193" t="n">
        <v>2633.15318816053</v>
      </c>
      <c r="D363" s="193" t="n">
        <v>175.884407131499</v>
      </c>
      <c r="E363" s="193" t="n">
        <v>500.043459809902</v>
      </c>
      <c r="F363" s="193" t="n">
        <v>8.1806700991395</v>
      </c>
      <c r="G363" s="193" t="n">
        <v>20.4516752478487</v>
      </c>
      <c r="H363" s="193" t="n">
        <v>19.4290914854563</v>
      </c>
      <c r="I363" s="193" t="n">
        <v>233.660389706672</v>
      </c>
      <c r="J363" s="197" t="n">
        <v>767.727348463206</v>
      </c>
    </row>
    <row r="364" customFormat="false" ht="12" hidden="false" customHeight="true" outlineLevel="0" collapsed="false">
      <c r="A364" s="198" t="s">
        <v>208</v>
      </c>
      <c r="B364" s="193" t="n">
        <v>3270.73416401221</v>
      </c>
      <c r="C364" s="193" t="n">
        <v>3098.42880004908</v>
      </c>
      <c r="D364" s="193" t="n">
        <v>172.305363963126</v>
      </c>
      <c r="E364" s="193" t="n">
        <v>490.84020594837</v>
      </c>
      <c r="F364" s="193" t="n">
        <v>6.64679445555084</v>
      </c>
      <c r="G364" s="193" t="n">
        <v>22.4968427726336</v>
      </c>
      <c r="H364" s="193" t="n">
        <v>90.4986629717307</v>
      </c>
      <c r="I364" s="193" t="n">
        <v>277.631491489547</v>
      </c>
      <c r="J364" s="197" t="n">
        <v>889.148882428221</v>
      </c>
    </row>
    <row r="365" customFormat="false" ht="12" hidden="false" customHeight="true" outlineLevel="0" collapsed="false">
      <c r="A365" s="198" t="s">
        <v>209</v>
      </c>
      <c r="B365" s="193" t="n">
        <v>3784.07121273321</v>
      </c>
      <c r="C365" s="193" t="n">
        <v>3615.34489193846</v>
      </c>
      <c r="D365" s="193" t="n">
        <v>168.726320794752</v>
      </c>
      <c r="E365" s="193" t="n">
        <v>479.591784562053</v>
      </c>
      <c r="F365" s="193" t="n">
        <v>5.6242106931584</v>
      </c>
      <c r="G365" s="193" t="n">
        <v>20.962967129045</v>
      </c>
      <c r="H365" s="193" t="n">
        <v>32.722680396558</v>
      </c>
      <c r="I365" s="193" t="n">
        <v>350.23493861941</v>
      </c>
      <c r="J365" s="197" t="n">
        <v>1025.38240102244</v>
      </c>
    </row>
    <row r="366" customFormat="false" ht="12" hidden="false" customHeight="true" outlineLevel="0" collapsed="false">
      <c r="A366" s="198" t="s">
        <v>210</v>
      </c>
      <c r="B366" s="212" t="n">
        <v>4255.48232719613</v>
      </c>
      <c r="C366" s="205" t="n">
        <v>4090.33504956975</v>
      </c>
      <c r="D366" s="205" t="n">
        <v>165.147277626379</v>
      </c>
      <c r="E366" s="212" t="n">
        <v>490.328914067174</v>
      </c>
      <c r="F366" s="212" t="n">
        <v>5.6242106931584</v>
      </c>
      <c r="G366" s="212" t="n">
        <v>20.4516752478487</v>
      </c>
      <c r="H366" s="212" t="n">
        <v>29.1436372281845</v>
      </c>
      <c r="I366" s="212" t="n">
        <v>582.872744563689</v>
      </c>
      <c r="J366" s="197" t="n">
        <v>1149.88173562368</v>
      </c>
    </row>
    <row r="367" customFormat="false" ht="12" hidden="false" customHeight="true" outlineLevel="0" collapsed="false">
      <c r="A367" s="198" t="s">
        <v>211</v>
      </c>
      <c r="B367" s="212" t="n">
        <v>4613.38664403348</v>
      </c>
      <c r="C367" s="205" t="n">
        <v>4451.81840957547</v>
      </c>
      <c r="D367" s="205" t="n">
        <v>161.568234458005</v>
      </c>
      <c r="E367" s="212" t="n">
        <v>518.449967532966</v>
      </c>
      <c r="F367" s="212" t="n">
        <v>5.6242106931584</v>
      </c>
      <c r="G367" s="212" t="n">
        <v>16.8726320794752</v>
      </c>
      <c r="H367" s="212" t="n">
        <v>81.806700991395</v>
      </c>
      <c r="I367" s="212" t="n">
        <v>609.971214267089</v>
      </c>
      <c r="J367" s="197" t="n">
        <v>1248.30895615252</v>
      </c>
    </row>
    <row r="368" customFormat="false" ht="12" hidden="false" customHeight="true" outlineLevel="0" collapsed="false">
      <c r="A368" s="198" t="s">
        <v>212</v>
      </c>
      <c r="B368" s="212" t="n">
        <v>5267.32896008344</v>
      </c>
      <c r="C368" s="205" t="n">
        <v>5109.33976879381</v>
      </c>
      <c r="D368" s="205" t="n">
        <v>157.989191289632</v>
      </c>
      <c r="E368" s="212" t="n">
        <v>514.359632483396</v>
      </c>
      <c r="F368" s="212" t="n">
        <v>13.8048807922979</v>
      </c>
      <c r="G368" s="212" t="n">
        <v>15.8500483170828</v>
      </c>
      <c r="H368" s="212" t="n">
        <v>158.500483170828</v>
      </c>
      <c r="I368" s="212" t="n">
        <v>532.76614020646</v>
      </c>
      <c r="J368" s="197" t="n">
        <v>1432.32255621208</v>
      </c>
    </row>
    <row r="369" customFormat="false" ht="12" hidden="false" customHeight="true" outlineLevel="0" collapsed="false">
      <c r="A369" s="198" t="s">
        <v>213</v>
      </c>
      <c r="B369" s="193" t="n">
        <v>5984.16017752054</v>
      </c>
      <c r="C369" s="193" t="n">
        <v>5830.26132128048</v>
      </c>
      <c r="D369" s="193" t="n">
        <v>153.898856240062</v>
      </c>
      <c r="E369" s="193" t="n">
        <v>547.082312879954</v>
      </c>
      <c r="F369" s="193" t="n">
        <v>11.2484213863168</v>
      </c>
      <c r="G369" s="193" t="n">
        <v>9.71454574272815</v>
      </c>
      <c r="H369" s="193" t="n">
        <v>92.0325386153193</v>
      </c>
      <c r="I369" s="193" t="n">
        <v>537.879059018422</v>
      </c>
      <c r="J369" s="197" t="n">
        <v>1636.67950508195</v>
      </c>
    </row>
    <row r="370" customFormat="false" ht="12" hidden="false" customHeight="true" outlineLevel="0" collapsed="false">
      <c r="A370" s="198" t="s">
        <v>214</v>
      </c>
      <c r="B370" s="193" t="n">
        <v>6293.49176564425</v>
      </c>
      <c r="C370" s="193" t="n">
        <v>6144.19453633496</v>
      </c>
      <c r="D370" s="193" t="n">
        <v>149.297229309296</v>
      </c>
      <c r="E370" s="193" t="n">
        <v>547.59360476115</v>
      </c>
      <c r="F370" s="193" t="n">
        <v>7.66937821794328</v>
      </c>
      <c r="G370" s="193" t="n">
        <v>6.64679445555084</v>
      </c>
      <c r="H370" s="193" t="n">
        <v>69.0244039614895</v>
      </c>
      <c r="I370" s="193" t="n">
        <v>549.127480404739</v>
      </c>
      <c r="J370" s="197" t="n">
        <v>1726.50912090826</v>
      </c>
    </row>
    <row r="371" customFormat="false" ht="12" hidden="false" customHeight="true" outlineLevel="0" collapsed="false">
      <c r="A371" s="198" t="s">
        <v>215</v>
      </c>
      <c r="B371" s="193" t="n">
        <v>6658.55416881835</v>
      </c>
      <c r="C371" s="193" t="n">
        <v>6513.34727455863</v>
      </c>
      <c r="D371" s="193" t="n">
        <v>145.206894259726</v>
      </c>
      <c r="E371" s="193" t="n">
        <v>550.150064167131</v>
      </c>
      <c r="F371" s="193" t="n">
        <v>6.13550257435462</v>
      </c>
      <c r="G371" s="193" t="n">
        <v>3.57904316837353</v>
      </c>
      <c r="H371" s="193" t="n">
        <v>61.8663176247424</v>
      </c>
      <c r="I371" s="193" t="n">
        <v>538.390350899618</v>
      </c>
      <c r="J371" s="197" t="n">
        <v>1832.21675065279</v>
      </c>
    </row>
    <row r="372" customFormat="false" ht="12" hidden="false" customHeight="true" outlineLevel="0" collapsed="false">
      <c r="A372" s="198" t="s">
        <v>216</v>
      </c>
      <c r="B372" s="193" t="n">
        <v>7200.52356288635</v>
      </c>
      <c r="C372" s="193" t="n">
        <v>7059.91829555739</v>
      </c>
      <c r="D372" s="193" t="n">
        <v>140.60526732896</v>
      </c>
      <c r="E372" s="193" t="n">
        <v>555.77427486029</v>
      </c>
      <c r="F372" s="193" t="n">
        <v>5.11291881196219</v>
      </c>
      <c r="G372" s="193" t="n">
        <v>3.57904316837353</v>
      </c>
      <c r="H372" s="193" t="n">
        <v>57.2646906939765</v>
      </c>
      <c r="I372" s="193" t="n">
        <v>534.811307731245</v>
      </c>
      <c r="J372" s="197" t="n">
        <v>1983.09849909262</v>
      </c>
    </row>
    <row r="373" customFormat="false" ht="12" hidden="false" customHeight="true" outlineLevel="0" collapsed="false">
      <c r="A373" s="198" t="s">
        <v>218</v>
      </c>
      <c r="B373" s="193" t="n">
        <v>7837.59324685683</v>
      </c>
      <c r="C373" s="193" t="n">
        <v>7701.58960645864</v>
      </c>
      <c r="D373" s="193" t="n">
        <v>136.003640398194</v>
      </c>
      <c r="E373" s="193" t="n">
        <v>568.556571890195</v>
      </c>
      <c r="F373" s="193" t="n">
        <v>4.09033504956975</v>
      </c>
      <c r="G373" s="193" t="n">
        <v>3.57904316837353</v>
      </c>
      <c r="H373" s="193" t="n">
        <v>71.5808633674706</v>
      </c>
      <c r="I373" s="193" t="n">
        <v>552.706523573112</v>
      </c>
      <c r="J373" s="197" t="n">
        <v>2153.98264160926</v>
      </c>
    </row>
    <row r="374" customFormat="false" ht="12" hidden="false" customHeight="true" outlineLevel="0" collapsed="false">
      <c r="A374" s="198" t="s">
        <v>219</v>
      </c>
      <c r="B374" s="212" t="n">
        <v>8916.93040806205</v>
      </c>
      <c r="C374" s="205" t="n">
        <v>8785.52839459462</v>
      </c>
      <c r="D374" s="205" t="n">
        <v>131.402013467428</v>
      </c>
      <c r="E374" s="212" t="n">
        <v>575.714658226942</v>
      </c>
      <c r="F374" s="212" t="n">
        <v>3.06775128717731</v>
      </c>
      <c r="G374" s="212" t="n">
        <v>4.09033504956975</v>
      </c>
      <c r="H374" s="212" t="n">
        <v>101.235792476851</v>
      </c>
      <c r="I374" s="212" t="n">
        <v>560.375901791056</v>
      </c>
      <c r="J374" s="197" t="n">
        <v>2448.85780175111</v>
      </c>
    </row>
    <row r="375" customFormat="false" ht="12" hidden="false" customHeight="true" outlineLevel="0" collapsed="false">
      <c r="A375" s="198" t="s">
        <v>220</v>
      </c>
      <c r="B375" s="212" t="n">
        <v>9920.59637085023</v>
      </c>
      <c r="C375" s="205" t="n">
        <v>9793.79598431357</v>
      </c>
      <c r="D375" s="205" t="n">
        <v>126.800386536662</v>
      </c>
      <c r="E375" s="212" t="n">
        <v>610.993798029481</v>
      </c>
      <c r="F375" s="212" t="n">
        <v>3.57904316837353</v>
      </c>
      <c r="G375" s="212" t="n">
        <v>3.57904316837353</v>
      </c>
      <c r="H375" s="212" t="n">
        <v>76.6937821794328</v>
      </c>
      <c r="I375" s="212" t="n">
        <v>568.556571890195</v>
      </c>
      <c r="J375" s="197" t="n">
        <v>2726.20249928558</v>
      </c>
    </row>
    <row r="376" customFormat="false" ht="12" hidden="false" customHeight="true" outlineLevel="0" collapsed="false">
      <c r="A376" s="198" t="s">
        <v>221</v>
      </c>
      <c r="B376" s="212" t="n">
        <v>10734.0617538334</v>
      </c>
      <c r="C376" s="205" t="n">
        <v>10612.3742861087</v>
      </c>
      <c r="D376" s="205" t="n">
        <v>121.6874677247</v>
      </c>
      <c r="E376" s="212" t="n">
        <v>628.377721990153</v>
      </c>
      <c r="F376" s="212" t="n">
        <v>3.06775128717731</v>
      </c>
      <c r="G376" s="212" t="n">
        <v>4.09033504956975</v>
      </c>
      <c r="H376" s="212" t="n">
        <v>79.2502415854139</v>
      </c>
      <c r="I376" s="212" t="n">
        <v>457.094941789419</v>
      </c>
      <c r="J376" s="197" t="n">
        <v>2954.90011339809</v>
      </c>
    </row>
    <row r="377" customFormat="false" ht="12" hidden="false" customHeight="true" outlineLevel="0" collapsed="false">
      <c r="A377" s="198" t="s">
        <v>222</v>
      </c>
      <c r="B377" s="212" t="n">
        <v>11323.0700009715</v>
      </c>
      <c r="C377" s="205" t="n">
        <v>11206.4954520587</v>
      </c>
      <c r="D377" s="205" t="n">
        <v>116.574548912738</v>
      </c>
      <c r="E377" s="212" t="n">
        <v>651.897148525179</v>
      </c>
      <c r="F377" s="212" t="n">
        <v>2.55645940598109</v>
      </c>
      <c r="G377" s="212" t="n">
        <v>5.11291881196219</v>
      </c>
      <c r="H377" s="212" t="n">
        <v>43.4598099016786</v>
      </c>
      <c r="I377" s="212" t="n">
        <v>470.388530700521</v>
      </c>
      <c r="J377" s="197" t="n">
        <v>3121.21531234879</v>
      </c>
    </row>
    <row r="378" customFormat="false" ht="12" hidden="false" customHeight="true" outlineLevel="0" collapsed="false">
      <c r="A378" s="198" t="s">
        <v>223</v>
      </c>
      <c r="B378" s="193" t="n">
        <v>11965.2526037539</v>
      </c>
      <c r="C378" s="193" t="n">
        <v>11853.7909736531</v>
      </c>
      <c r="D378" s="193" t="n">
        <v>111.461630100776</v>
      </c>
      <c r="E378" s="193" t="n">
        <v>687.687580208914</v>
      </c>
      <c r="F378" s="193" t="n">
        <v>3.06775128717731</v>
      </c>
      <c r="G378" s="193" t="n">
        <v>5.6242106931584</v>
      </c>
      <c r="H378" s="193" t="n">
        <v>36.8130154461277</v>
      </c>
      <c r="I378" s="193" t="n">
        <v>518.449967532966</v>
      </c>
      <c r="J378" s="197" t="n">
        <v>3306.05267129879</v>
      </c>
    </row>
    <row r="379" customFormat="false" ht="12" hidden="false" customHeight="true" outlineLevel="0" collapsed="false">
      <c r="A379" s="198" t="s">
        <v>224</v>
      </c>
      <c r="B379" s="193" t="n">
        <v>12502.1090790099</v>
      </c>
      <c r="C379" s="193" t="n">
        <v>12396.2716596023</v>
      </c>
      <c r="D379" s="193" t="n">
        <v>105.837419407617</v>
      </c>
      <c r="E379" s="193" t="n">
        <v>753.644232883226</v>
      </c>
      <c r="F379" s="193" t="n">
        <v>3.06775128717731</v>
      </c>
      <c r="G379" s="193" t="n">
        <v>5.6242106931584</v>
      </c>
      <c r="H379" s="193" t="n">
        <v>171.282780200733</v>
      </c>
      <c r="I379" s="193" t="n">
        <v>555.262982979093</v>
      </c>
      <c r="J379" s="197" t="n">
        <v>3462.84086720665</v>
      </c>
    </row>
    <row r="380" customFormat="false" ht="12" hidden="false" customHeight="true" outlineLevel="0" collapsed="false">
      <c r="A380" s="198" t="s">
        <v>225</v>
      </c>
      <c r="B380" s="193" t="n">
        <v>13324.2664239735</v>
      </c>
      <c r="C380" s="193" t="n">
        <v>13224.053215259</v>
      </c>
      <c r="D380" s="193" t="n">
        <v>100.213208714459</v>
      </c>
      <c r="E380" s="193" t="n">
        <v>797.615334666101</v>
      </c>
      <c r="F380" s="193" t="n">
        <v>2.55645940598109</v>
      </c>
      <c r="G380" s="193" t="n">
        <v>4.60162693076597</v>
      </c>
      <c r="H380" s="193" t="n">
        <v>43.9711017828748</v>
      </c>
      <c r="I380" s="193" t="n">
        <v>632.468057039722</v>
      </c>
      <c r="J380" s="197" t="n">
        <v>3668.98165049476</v>
      </c>
    </row>
    <row r="381" customFormat="false" ht="12" hidden="false" customHeight="true" outlineLevel="0" collapsed="false">
      <c r="A381" s="198" t="s">
        <v>226</v>
      </c>
      <c r="B381" s="193" t="n">
        <v>13490.4362853622</v>
      </c>
      <c r="C381" s="193" t="n">
        <v>13395.8472873409</v>
      </c>
      <c r="D381" s="193" t="n">
        <v>94.5889980213004</v>
      </c>
      <c r="E381" s="193" t="n">
        <v>787.389497042177</v>
      </c>
      <c r="F381" s="193" t="n">
        <v>4.09033504956975</v>
      </c>
      <c r="G381" s="193" t="n">
        <v>3.06775128717731</v>
      </c>
      <c r="H381" s="193" t="n">
        <v>61.3550257435462</v>
      </c>
      <c r="I381" s="193" t="n">
        <v>604.34700357393</v>
      </c>
      <c r="J381" s="197" t="n">
        <v>3706.0263658799</v>
      </c>
    </row>
    <row r="382" customFormat="false" ht="12" hidden="false" customHeight="true" outlineLevel="0" collapsed="false">
      <c r="A382" s="198" t="s">
        <v>227</v>
      </c>
      <c r="B382" s="193" t="n">
        <v>13646.3803091271</v>
      </c>
      <c r="C382" s="193" t="n">
        <v>13557.9268136801</v>
      </c>
      <c r="D382" s="193" t="n">
        <v>88.4534954469458</v>
      </c>
      <c r="E382" s="193" t="n">
        <v>802.728253478063</v>
      </c>
      <c r="F382" s="193" t="n">
        <v>4.60162693076597</v>
      </c>
      <c r="G382" s="193" t="n">
        <v>3.06775128717731</v>
      </c>
      <c r="H382" s="193" t="n">
        <v>87.4309116845534</v>
      </c>
      <c r="I382" s="193" t="n">
        <v>663.145569911495</v>
      </c>
      <c r="J382" s="197" t="n">
        <v>3723.18874320019</v>
      </c>
    </row>
    <row r="383" customFormat="false" ht="12" hidden="false" customHeight="true" outlineLevel="0" collapsed="false">
      <c r="A383" s="198" t="s">
        <v>228</v>
      </c>
      <c r="B383" s="193" t="n">
        <v>14271.1789879489</v>
      </c>
      <c r="C383" s="193" t="n">
        <v>14188.8609950763</v>
      </c>
      <c r="D383" s="193" t="n">
        <v>82.3179928725912</v>
      </c>
      <c r="E383" s="193" t="n">
        <v>801.705669715671</v>
      </c>
      <c r="F383" s="193" t="n">
        <v>5.11291881196219</v>
      </c>
      <c r="G383" s="193" t="n">
        <v>4.09033504956975</v>
      </c>
      <c r="H383" s="193" t="n">
        <v>128.334262180251</v>
      </c>
      <c r="I383" s="193" t="n">
        <v>689.732747733699</v>
      </c>
      <c r="J383" s="197" t="n">
        <v>3824.48049192339</v>
      </c>
    </row>
    <row r="384" customFormat="false" ht="12" hidden="false" customHeight="true" outlineLevel="0" collapsed="false">
      <c r="A384" s="198" t="s">
        <v>229</v>
      </c>
      <c r="B384" s="193" t="n">
        <v>14987.4989135048</v>
      </c>
      <c r="C384" s="193" t="n">
        <v>14911.8277150877</v>
      </c>
      <c r="D384" s="193" t="n">
        <v>75.6711984170403</v>
      </c>
      <c r="E384" s="193" t="n">
        <v>814.999258626772</v>
      </c>
      <c r="F384" s="193" t="n">
        <v>4.09033504956975</v>
      </c>
      <c r="G384" s="193" t="n">
        <v>7.66937821794328</v>
      </c>
      <c r="H384" s="193" t="n">
        <v>287.857329113471</v>
      </c>
      <c r="I384" s="193" t="n">
        <v>722.455428130257</v>
      </c>
      <c r="J384" s="197" t="n">
        <v>3959.64423132428</v>
      </c>
    </row>
    <row r="385" customFormat="false" ht="12.6" hidden="false" customHeight="true" outlineLevel="0" collapsed="false">
      <c r="A385" s="191" t="s">
        <v>270</v>
      </c>
      <c r="B385" s="193" t="n">
        <v>15877.1467867862</v>
      </c>
      <c r="C385" s="193" t="n">
        <v>15807.6110909435</v>
      </c>
      <c r="D385" s="193" t="n">
        <v>69.5356958426857</v>
      </c>
      <c r="E385" s="193" t="n">
        <v>828.80413941907</v>
      </c>
      <c r="F385" s="193" t="n">
        <v>4.09033504956975</v>
      </c>
      <c r="G385" s="193" t="n">
        <v>6.13550257435462</v>
      </c>
      <c r="H385" s="193" t="n">
        <v>190.200579804993</v>
      </c>
      <c r="I385" s="193" t="n">
        <v>766.426529913132</v>
      </c>
      <c r="J385" s="214" t="n">
        <v>4121.62290985034</v>
      </c>
    </row>
    <row r="386" customFormat="false" ht="12.6" hidden="false" customHeight="true" outlineLevel="0" collapsed="false">
      <c r="A386" s="191" t="s">
        <v>271</v>
      </c>
      <c r="B386" s="193" t="n">
        <v>15798.407837082</v>
      </c>
      <c r="C386" s="193" t="n">
        <v>15728.8721412393</v>
      </c>
      <c r="D386" s="193" t="n">
        <v>69.5356958426857</v>
      </c>
      <c r="E386" s="193" t="n">
        <v>815.510550507968</v>
      </c>
      <c r="F386" s="193" t="n">
        <v>4.09033504956975</v>
      </c>
      <c r="G386" s="193" t="n">
        <v>6.13550257435462</v>
      </c>
      <c r="H386" s="193" t="n">
        <v>189.689287923797</v>
      </c>
      <c r="I386" s="193" t="n">
        <v>766.426529913132</v>
      </c>
      <c r="J386" s="214" t="n">
        <v>4101.1826970491</v>
      </c>
    </row>
    <row r="387" customFormat="false" ht="12" hidden="false" customHeight="true" outlineLevel="0" collapsed="false">
      <c r="A387" s="191" t="s">
        <v>231</v>
      </c>
      <c r="B387" s="193" t="n">
        <v>16561.2553238267</v>
      </c>
      <c r="C387" s="193" t="n">
        <v>16498.8777143208</v>
      </c>
      <c r="D387" s="193" t="n">
        <v>62.3776095059387</v>
      </c>
      <c r="E387" s="193" t="n">
        <v>821.646053082323</v>
      </c>
      <c r="F387" s="193" t="n">
        <v>3.57904316837353</v>
      </c>
      <c r="G387" s="193" t="n">
        <v>7.66937821794328</v>
      </c>
      <c r="H387" s="193" t="n">
        <v>335.918765945916</v>
      </c>
      <c r="I387" s="193" t="n">
        <v>619.174468128621</v>
      </c>
      <c r="J387" s="197" t="n">
        <v>4242.4551819165</v>
      </c>
    </row>
    <row r="388" customFormat="false" ht="12" hidden="false" customHeight="true" outlineLevel="0" collapsed="false">
      <c r="A388" s="191" t="s">
        <v>232</v>
      </c>
      <c r="B388" s="193" t="n">
        <v>17482.6032937423</v>
      </c>
      <c r="C388" s="193" t="n">
        <v>17426.8724786919</v>
      </c>
      <c r="D388" s="193" t="n">
        <v>55.7308150503878</v>
      </c>
      <c r="E388" s="193" t="n">
        <v>806.818588527633</v>
      </c>
      <c r="F388" s="193" t="n">
        <v>21.4742590102412</v>
      </c>
      <c r="G388" s="193" t="n">
        <v>8.69196198033571</v>
      </c>
      <c r="H388" s="193" t="n">
        <v>281.721826539116</v>
      </c>
      <c r="I388" s="193" t="n">
        <v>1021.56117863004</v>
      </c>
      <c r="J388" s="197" t="n">
        <v>4439.96421478362</v>
      </c>
    </row>
    <row r="389" customFormat="false" ht="12" hidden="false" customHeight="true" outlineLevel="0" collapsed="false">
      <c r="A389" s="191" t="s">
        <v>233</v>
      </c>
      <c r="B389" s="193" t="n">
        <v>17983.1580454334</v>
      </c>
      <c r="C389" s="193" t="n">
        <v>17983.1580454334</v>
      </c>
      <c r="D389" s="193" t="n">
        <v>0</v>
      </c>
      <c r="E389" s="193" t="n">
        <v>702.003752882408</v>
      </c>
      <c r="F389" s="193" t="n">
        <v>20.962967129045</v>
      </c>
      <c r="G389" s="193" t="n">
        <v>7.66937821794328</v>
      </c>
      <c r="H389" s="193" t="n">
        <v>752.110357239637</v>
      </c>
      <c r="I389" s="193" t="n">
        <v>1139.66960318637</v>
      </c>
      <c r="J389" s="197" t="n">
        <v>4539.40181428913</v>
      </c>
    </row>
    <row r="390" customFormat="false" ht="12" hidden="false" customHeight="true" outlineLevel="0" collapsed="false">
      <c r="A390" s="191" t="s">
        <v>234</v>
      </c>
      <c r="B390" s="193" t="n">
        <v>19220.4843979282</v>
      </c>
      <c r="C390" s="193" t="n">
        <v>19220.4843979282</v>
      </c>
      <c r="D390" s="193" t="n">
        <v>0</v>
      </c>
      <c r="E390" s="193" t="n">
        <v>690.244039614895</v>
      </c>
      <c r="F390" s="193" t="n">
        <v>20.4516752478487</v>
      </c>
      <c r="G390" s="193" t="n">
        <v>7.66937821794328</v>
      </c>
      <c r="H390" s="193" t="n">
        <v>564.977528721821</v>
      </c>
      <c r="I390" s="193" t="n">
        <v>1243.4618550692</v>
      </c>
      <c r="J390" s="197" t="n">
        <v>4825.28839231775</v>
      </c>
    </row>
    <row r="391" customFormat="false" ht="12" hidden="false" customHeight="true" outlineLevel="0" collapsed="false">
      <c r="A391" s="191" t="s">
        <v>235</v>
      </c>
      <c r="B391" s="193" t="n">
        <v>20431.7348644821</v>
      </c>
      <c r="C391" s="193" t="n">
        <v>20431.7348644821</v>
      </c>
      <c r="D391" s="193" t="n">
        <v>0</v>
      </c>
      <c r="E391" s="193" t="n">
        <v>678.484326347382</v>
      </c>
      <c r="F391" s="193" t="n">
        <v>19.9403833666525</v>
      </c>
      <c r="G391" s="193" t="n">
        <v>6.13550257435462</v>
      </c>
      <c r="H391" s="193" t="n">
        <v>508.735421790237</v>
      </c>
      <c r="I391" s="193" t="n">
        <v>1305.83946457514</v>
      </c>
      <c r="J391" s="197" t="n">
        <v>5095.50958986304</v>
      </c>
    </row>
    <row r="392" customFormat="false" ht="12" hidden="false" customHeight="true" outlineLevel="0" collapsed="false">
      <c r="A392" s="191" t="s">
        <v>236</v>
      </c>
      <c r="B392" s="193" t="n">
        <v>21340.3005373678</v>
      </c>
      <c r="C392" s="193" t="n">
        <v>21340.3005373678</v>
      </c>
      <c r="D392" s="193" t="n">
        <v>0</v>
      </c>
      <c r="E392" s="193" t="n">
        <v>675.927866941401</v>
      </c>
      <c r="F392" s="193" t="n">
        <v>19.4290914854563</v>
      </c>
      <c r="G392" s="193" t="n">
        <v>8.69196198033571</v>
      </c>
      <c r="H392" s="193" t="n">
        <v>614.061549316658</v>
      </c>
      <c r="I392" s="193" t="n">
        <v>1445.42214814171</v>
      </c>
      <c r="J392" s="197" t="n">
        <v>5310.87348387592</v>
      </c>
    </row>
    <row r="393" customFormat="false" ht="12" hidden="false" customHeight="true" outlineLevel="0" collapsed="false">
      <c r="A393" s="191" t="s">
        <v>237</v>
      </c>
      <c r="B393" s="193" t="n">
        <v>22076.5608462903</v>
      </c>
      <c r="C393" s="193" t="n">
        <v>22076.5608462903</v>
      </c>
      <c r="D393" s="193" t="n">
        <v>0</v>
      </c>
      <c r="E393" s="193" t="n">
        <v>665.702029317476</v>
      </c>
      <c r="F393" s="193" t="n">
        <v>19.4290914854563</v>
      </c>
      <c r="G393" s="193" t="n">
        <v>7.66937821794328</v>
      </c>
      <c r="H393" s="193" t="n">
        <v>583.384036444885</v>
      </c>
      <c r="I393" s="193" t="n">
        <v>1454.11411012205</v>
      </c>
      <c r="J393" s="197" t="n">
        <v>5480.46185205173</v>
      </c>
    </row>
    <row r="394" customFormat="false" ht="12" hidden="false" customHeight="true" outlineLevel="0" collapsed="false">
      <c r="A394" s="191" t="s">
        <v>238</v>
      </c>
      <c r="B394" s="193" t="n">
        <v>22627.7334942198</v>
      </c>
      <c r="C394" s="193" t="n">
        <v>22627.7334942198</v>
      </c>
      <c r="D394" s="193" t="n">
        <v>0</v>
      </c>
      <c r="E394" s="193" t="n">
        <v>646.27293783202</v>
      </c>
      <c r="F394" s="193" t="n">
        <v>19.4290914854563</v>
      </c>
      <c r="G394" s="193" t="n">
        <v>5.6242106931584</v>
      </c>
      <c r="H394" s="193" t="n">
        <v>832.89447446864</v>
      </c>
      <c r="I394" s="193" t="n">
        <v>1463.31736398358</v>
      </c>
      <c r="J394" s="197" t="n">
        <v>5616.94912123545</v>
      </c>
    </row>
    <row r="395" customFormat="false" ht="12" hidden="false" customHeight="true" outlineLevel="0" collapsed="false">
      <c r="A395" s="191" t="s">
        <v>239</v>
      </c>
      <c r="B395" s="193" t="n">
        <v>23960</v>
      </c>
      <c r="C395" s="193" t="n">
        <v>23960</v>
      </c>
      <c r="D395" s="193" t="n">
        <v>0</v>
      </c>
      <c r="E395" s="193" t="n">
        <v>643</v>
      </c>
      <c r="F395" s="193" t="n">
        <v>21</v>
      </c>
      <c r="G395" s="193" t="n">
        <v>9</v>
      </c>
      <c r="H395" s="193" t="n">
        <v>1146</v>
      </c>
      <c r="I395" s="193" t="n">
        <v>1475</v>
      </c>
      <c r="J395" s="197" t="n">
        <v>5929.31200925725</v>
      </c>
    </row>
    <row r="396" customFormat="false" ht="12" hidden="false" customHeight="true" outlineLevel="0" collapsed="false">
      <c r="A396" s="191" t="s">
        <v>240</v>
      </c>
      <c r="B396" s="193" t="n">
        <v>25358</v>
      </c>
      <c r="C396" s="193" t="n">
        <v>25358</v>
      </c>
      <c r="D396" s="193" t="n">
        <v>0</v>
      </c>
      <c r="E396" s="193" t="n">
        <v>624</v>
      </c>
      <c r="F396" s="193" t="n">
        <v>24</v>
      </c>
      <c r="G396" s="193" t="n">
        <v>12</v>
      </c>
      <c r="H396" s="193" t="n">
        <v>1427</v>
      </c>
      <c r="I396" s="193" t="n">
        <v>1566</v>
      </c>
      <c r="J396" s="197" t="n">
        <v>6262</v>
      </c>
    </row>
    <row r="397" customFormat="false" ht="12" hidden="false" customHeight="true" outlineLevel="0" collapsed="false">
      <c r="A397" s="191" t="s">
        <v>241</v>
      </c>
      <c r="B397" s="193" t="n">
        <v>26807</v>
      </c>
      <c r="C397" s="193" t="n">
        <v>26807</v>
      </c>
      <c r="D397" s="193" t="n">
        <v>0</v>
      </c>
      <c r="E397" s="193" t="n">
        <v>577</v>
      </c>
      <c r="F397" s="193" t="n">
        <v>23</v>
      </c>
      <c r="G397" s="193" t="n">
        <v>13</v>
      </c>
      <c r="H397" s="193" t="n">
        <v>2173</v>
      </c>
      <c r="I397" s="193" t="n">
        <v>1612</v>
      </c>
      <c r="J397" s="197" t="n">
        <v>6609</v>
      </c>
    </row>
    <row r="398" customFormat="false" ht="12" hidden="false" customHeight="true" outlineLevel="0" collapsed="false">
      <c r="A398" s="191" t="s">
        <v>242</v>
      </c>
      <c r="B398" s="193" t="n">
        <v>27974</v>
      </c>
      <c r="C398" s="193" t="n">
        <v>27974</v>
      </c>
      <c r="D398" s="193" t="n">
        <v>0</v>
      </c>
      <c r="E398" s="193" t="n">
        <v>546</v>
      </c>
      <c r="F398" s="193" t="n">
        <v>21</v>
      </c>
      <c r="G398" s="193" t="n">
        <v>12</v>
      </c>
      <c r="H398" s="193" t="n">
        <v>2669</v>
      </c>
      <c r="I398" s="193" t="n">
        <v>1644</v>
      </c>
      <c r="J398" s="197" t="n">
        <v>6894</v>
      </c>
    </row>
    <row r="399" customFormat="false" ht="12" hidden="false" customHeight="true" outlineLevel="0" collapsed="false">
      <c r="A399" s="198" t="n">
        <v>38717</v>
      </c>
      <c r="B399" s="193" t="n">
        <v>29441</v>
      </c>
      <c r="C399" s="193" t="n">
        <v>29441</v>
      </c>
      <c r="D399" s="193" t="n">
        <v>0</v>
      </c>
      <c r="E399" s="193" t="n">
        <v>514</v>
      </c>
      <c r="F399" s="193" t="n">
        <v>20</v>
      </c>
      <c r="G399" s="193" t="n">
        <v>11</v>
      </c>
      <c r="H399" s="193" t="n">
        <v>2831</v>
      </c>
      <c r="I399" s="193" t="n">
        <v>1631</v>
      </c>
      <c r="J399" s="197" t="n">
        <v>7252</v>
      </c>
    </row>
    <row r="400" customFormat="false" ht="12" hidden="false" customHeight="true" outlineLevel="0" collapsed="false">
      <c r="A400" s="191" t="s">
        <v>243</v>
      </c>
      <c r="B400" s="193" t="n">
        <v>30174</v>
      </c>
      <c r="C400" s="193" t="n">
        <v>30174</v>
      </c>
      <c r="D400" s="193" t="n">
        <v>0</v>
      </c>
      <c r="E400" s="193" t="n">
        <v>495</v>
      </c>
      <c r="F400" s="193" t="n">
        <v>18</v>
      </c>
      <c r="G400" s="193" t="n">
        <v>14</v>
      </c>
      <c r="H400" s="193" t="n">
        <v>3111</v>
      </c>
      <c r="I400" s="193" t="n">
        <v>2127</v>
      </c>
      <c r="J400" s="197" t="n">
        <v>7443</v>
      </c>
    </row>
    <row r="401" customFormat="false" ht="12" hidden="false" customHeight="true" outlineLevel="0" collapsed="false">
      <c r="A401" s="191"/>
      <c r="B401" s="193"/>
      <c r="C401" s="193"/>
      <c r="D401" s="193"/>
      <c r="E401" s="193"/>
      <c r="F401" s="193"/>
      <c r="G401" s="193"/>
      <c r="H401" s="193"/>
      <c r="I401" s="193"/>
      <c r="J401" s="197"/>
    </row>
    <row r="402" customFormat="false" ht="14.25" hidden="false" customHeight="false" outlineLevel="0" collapsed="false">
      <c r="A402" s="191" t="s">
        <v>272</v>
      </c>
      <c r="B402" s="193" t="n">
        <v>31158.994</v>
      </c>
      <c r="C402" s="193" t="n">
        <v>31158.994</v>
      </c>
      <c r="D402" s="193" t="n">
        <v>0</v>
      </c>
      <c r="E402" s="193" t="n">
        <v>2424.802</v>
      </c>
      <c r="F402" s="193" t="n">
        <v>18.025</v>
      </c>
      <c r="G402" s="193" t="n">
        <v>14.499</v>
      </c>
      <c r="H402" s="193" t="n">
        <v>3120.974</v>
      </c>
      <c r="I402" s="193" t="n">
        <v>2127.324</v>
      </c>
      <c r="J402" s="197" t="n">
        <v>7685.8341015</v>
      </c>
    </row>
    <row r="403" customFormat="false" ht="12" hidden="false" customHeight="true" outlineLevel="0" collapsed="false">
      <c r="A403" s="191" t="n">
        <v>39447</v>
      </c>
      <c r="B403" s="193" t="n">
        <v>31716.942</v>
      </c>
      <c r="C403" s="193" t="n">
        <v>31716.942</v>
      </c>
      <c r="D403" s="193" t="n">
        <v>0</v>
      </c>
      <c r="E403" s="193" t="n">
        <v>2244.527</v>
      </c>
      <c r="F403" s="193" t="n">
        <v>15.95</v>
      </c>
      <c r="G403" s="193" t="n">
        <v>12.493</v>
      </c>
      <c r="H403" s="193" t="n">
        <v>3631.181</v>
      </c>
      <c r="I403" s="193" t="n">
        <v>1933.035</v>
      </c>
      <c r="J403" s="197" t="n">
        <v>7833.4210109</v>
      </c>
    </row>
    <row r="404" customFormat="false" ht="12" hidden="false" customHeight="true" outlineLevel="0" collapsed="false">
      <c r="A404" s="191" t="n">
        <v>39813</v>
      </c>
      <c r="B404" s="193" t="n">
        <v>31921.536</v>
      </c>
      <c r="C404" s="193" t="n">
        <v>31921.536</v>
      </c>
      <c r="D404" s="193" t="n">
        <v>0</v>
      </c>
      <c r="E404" s="193" t="n">
        <v>2093.778</v>
      </c>
      <c r="F404" s="193" t="n">
        <v>16.249</v>
      </c>
      <c r="G404" s="193" t="n">
        <v>7.981</v>
      </c>
      <c r="H404" s="193" t="n">
        <v>3828.087</v>
      </c>
      <c r="I404" s="193" t="n">
        <v>2333.693</v>
      </c>
      <c r="J404" s="197" t="n">
        <v>7903.6729265</v>
      </c>
    </row>
    <row r="405" customFormat="false" ht="12" hidden="false" customHeight="true" outlineLevel="0" collapsed="false">
      <c r="A405" s="191" t="n">
        <v>40178</v>
      </c>
      <c r="B405" s="193" t="n">
        <v>33467.743</v>
      </c>
      <c r="C405" s="193" t="n">
        <v>33467.743</v>
      </c>
      <c r="D405" s="193" t="n">
        <v>0</v>
      </c>
      <c r="E405" s="193" t="n">
        <v>1971.799</v>
      </c>
      <c r="F405" s="193" t="n">
        <v>14.824</v>
      </c>
      <c r="G405" s="193" t="n">
        <v>5.248</v>
      </c>
      <c r="H405" s="193" t="n">
        <v>4864.77</v>
      </c>
      <c r="I405" s="193" t="n">
        <v>2621.139</v>
      </c>
      <c r="J405" s="197" t="n">
        <v>8327.681143</v>
      </c>
    </row>
    <row r="406" customFormat="false" ht="31.5" hidden="false" customHeight="true" outlineLevel="0" collapsed="false">
      <c r="A406" s="206"/>
      <c r="B406" s="200" t="s">
        <v>280</v>
      </c>
      <c r="C406" s="193"/>
      <c r="D406" s="193"/>
      <c r="E406" s="193"/>
      <c r="F406" s="193"/>
      <c r="G406" s="193"/>
      <c r="H406" s="193"/>
      <c r="I406" s="193"/>
      <c r="J406" s="208"/>
    </row>
    <row r="407" customFormat="false" ht="12" hidden="false" customHeight="true" outlineLevel="0" collapsed="false">
      <c r="A407" s="198" t="s">
        <v>197</v>
      </c>
      <c r="B407" s="193" t="n">
        <v>141.116559210156</v>
      </c>
      <c r="C407" s="193" t="n">
        <v>141.116559210156</v>
      </c>
      <c r="D407" s="193" t="n">
        <v>0</v>
      </c>
      <c r="E407" s="193" t="n">
        <v>236.728140993849</v>
      </c>
      <c r="F407" s="193" t="n">
        <v>0</v>
      </c>
      <c r="G407" s="193" t="n">
        <v>2.04516752478487</v>
      </c>
      <c r="H407" s="193" t="n">
        <v>0</v>
      </c>
      <c r="I407" s="193" t="n">
        <v>255.134648716913</v>
      </c>
      <c r="J407" s="197" t="n">
        <v>133.028430627975</v>
      </c>
    </row>
    <row r="408" customFormat="false" ht="12" hidden="false" customHeight="true" outlineLevel="0" collapsed="false">
      <c r="A408" s="198" t="s">
        <v>198</v>
      </c>
      <c r="B408" s="193" t="n">
        <v>160.545650695613</v>
      </c>
      <c r="C408" s="193" t="n">
        <v>160.545650695613</v>
      </c>
      <c r="D408" s="193" t="n">
        <v>0</v>
      </c>
      <c r="E408" s="193" t="n">
        <v>256.157232479306</v>
      </c>
      <c r="F408" s="193" t="n">
        <v>0</v>
      </c>
      <c r="G408" s="193" t="n">
        <v>1.53387564358866</v>
      </c>
      <c r="H408" s="193" t="n">
        <v>0</v>
      </c>
      <c r="I408" s="193" t="n">
        <v>286.834745351079</v>
      </c>
      <c r="J408" s="197" t="n">
        <v>148.241598056891</v>
      </c>
    </row>
    <row r="409" customFormat="false" ht="12" hidden="false" customHeight="true" outlineLevel="0" collapsed="false">
      <c r="A409" s="198" t="s">
        <v>199</v>
      </c>
      <c r="B409" s="193" t="n">
        <v>258.713691885287</v>
      </c>
      <c r="C409" s="193" t="n">
        <v>258.713691885287</v>
      </c>
      <c r="D409" s="193" t="n">
        <v>0</v>
      </c>
      <c r="E409" s="193" t="n">
        <v>266.894361984426</v>
      </c>
      <c r="F409" s="193" t="n">
        <v>0</v>
      </c>
      <c r="G409" s="193" t="n">
        <v>4.09033504956975</v>
      </c>
      <c r="H409" s="193" t="n">
        <v>0</v>
      </c>
      <c r="I409" s="193" t="n">
        <v>342.565560401466</v>
      </c>
      <c r="J409" s="197" t="n">
        <v>235.923483389829</v>
      </c>
    </row>
    <row r="410" customFormat="false" ht="12" hidden="false" customHeight="true" outlineLevel="0" collapsed="false">
      <c r="A410" s="198" t="s">
        <v>200</v>
      </c>
      <c r="B410" s="193" t="n">
        <v>317.000966341655</v>
      </c>
      <c r="C410" s="193" t="n">
        <v>317.000966341655</v>
      </c>
      <c r="D410" s="193" t="n">
        <v>0</v>
      </c>
      <c r="E410" s="193" t="n">
        <v>279.165367133135</v>
      </c>
      <c r="F410" s="193" t="n">
        <v>0</v>
      </c>
      <c r="G410" s="193" t="n">
        <v>5.11291881196219</v>
      </c>
      <c r="H410" s="193" t="n">
        <v>0</v>
      </c>
      <c r="I410" s="193" t="n">
        <v>353.813981787783</v>
      </c>
      <c r="J410" s="197" t="n">
        <v>286.567498048866</v>
      </c>
    </row>
    <row r="411" customFormat="false" ht="12" hidden="false" customHeight="true" outlineLevel="0" collapsed="false">
      <c r="A411" s="198" t="s">
        <v>201</v>
      </c>
      <c r="B411" s="193" t="n">
        <v>422.327093868077</v>
      </c>
      <c r="C411" s="193" t="n">
        <v>422.327093868077</v>
      </c>
      <c r="D411" s="193" t="n">
        <v>0</v>
      </c>
      <c r="E411" s="193" t="n">
        <v>282.744410301509</v>
      </c>
      <c r="F411" s="193" t="n">
        <v>0</v>
      </c>
      <c r="G411" s="193" t="n">
        <v>5.6242106931584</v>
      </c>
      <c r="H411" s="193" t="n">
        <v>1.02258376239244</v>
      </c>
      <c r="I411" s="193" t="n">
        <v>418.236758818507</v>
      </c>
      <c r="J411" s="197" t="n">
        <v>378.022819430788</v>
      </c>
    </row>
    <row r="412" customFormat="false" ht="12" hidden="false" customHeight="true" outlineLevel="0" collapsed="false">
      <c r="A412" s="198" t="s">
        <v>202</v>
      </c>
      <c r="B412" s="193" t="n">
        <v>537.367767137226</v>
      </c>
      <c r="C412" s="193" t="n">
        <v>537.367767137226</v>
      </c>
      <c r="D412" s="193" t="n">
        <v>0</v>
      </c>
      <c r="E412" s="193" t="n">
        <v>286.323453469882</v>
      </c>
      <c r="F412" s="193" t="n">
        <v>0</v>
      </c>
      <c r="G412" s="193" t="n">
        <v>6.13550257435462</v>
      </c>
      <c r="H412" s="193" t="n">
        <v>7.66937821794328</v>
      </c>
      <c r="I412" s="193" t="n">
        <v>457.094941789419</v>
      </c>
      <c r="J412" s="197" t="n">
        <v>476.643398205806</v>
      </c>
    </row>
    <row r="413" customFormat="false" ht="12" hidden="false" customHeight="true" outlineLevel="0" collapsed="false">
      <c r="A413" s="198" t="s">
        <v>203</v>
      </c>
      <c r="B413" s="193" t="n">
        <v>623.26480317819</v>
      </c>
      <c r="C413" s="193" t="n">
        <v>623.26480317819</v>
      </c>
      <c r="D413" s="193" t="n">
        <v>0</v>
      </c>
      <c r="E413" s="193" t="n">
        <v>158.500483170828</v>
      </c>
      <c r="F413" s="193" t="n">
        <v>0</v>
      </c>
      <c r="G413" s="193" t="n">
        <v>6.64679445555084</v>
      </c>
      <c r="H413" s="193" t="n">
        <v>15.3387564358866</v>
      </c>
      <c r="I413" s="193" t="n">
        <v>505.66767050306</v>
      </c>
      <c r="J413" s="197" t="n">
        <v>550.538647803366</v>
      </c>
    </row>
    <row r="414" customFormat="false" ht="12" hidden="false" customHeight="true" outlineLevel="0" collapsed="false">
      <c r="A414" s="198" t="s">
        <v>204</v>
      </c>
      <c r="B414" s="193" t="n">
        <v>695.356958426857</v>
      </c>
      <c r="C414" s="193" t="n">
        <v>695.356958426857</v>
      </c>
      <c r="D414" s="193" t="n">
        <v>0</v>
      </c>
      <c r="E414" s="193" t="n">
        <v>159.011775052024</v>
      </c>
      <c r="F414" s="193" t="n">
        <v>0</v>
      </c>
      <c r="G414" s="193" t="n">
        <v>6.13550257435462</v>
      </c>
      <c r="H414" s="193" t="n">
        <v>18.4065077230639</v>
      </c>
      <c r="I414" s="193" t="n">
        <v>530.209680800479</v>
      </c>
      <c r="J414" s="197" t="n">
        <v>614.653017260547</v>
      </c>
    </row>
    <row r="415" customFormat="false" ht="12" hidden="false" customHeight="true" outlineLevel="0" collapsed="false">
      <c r="A415" s="198" t="s">
        <v>205</v>
      </c>
      <c r="B415" s="193" t="n">
        <v>733.703849516574</v>
      </c>
      <c r="C415" s="193" t="n">
        <v>733.703849516574</v>
      </c>
      <c r="D415" s="193" t="n">
        <v>0</v>
      </c>
      <c r="E415" s="193" t="n">
        <v>172.305363963126</v>
      </c>
      <c r="F415" s="193" t="n">
        <v>0</v>
      </c>
      <c r="G415" s="193" t="n">
        <v>7.15808633674706</v>
      </c>
      <c r="H415" s="193" t="n">
        <v>8.69196198033571</v>
      </c>
      <c r="I415" s="193" t="n">
        <v>553.217815454308</v>
      </c>
      <c r="J415" s="197" t="n">
        <v>649.928115436773</v>
      </c>
    </row>
    <row r="416" customFormat="false" ht="12" hidden="false" customHeight="true" outlineLevel="0" collapsed="false">
      <c r="A416" s="198" t="s">
        <v>206</v>
      </c>
      <c r="B416" s="193" t="n">
        <v>746.486146546479</v>
      </c>
      <c r="C416" s="193" t="n">
        <v>746.486146546479</v>
      </c>
      <c r="D416" s="193" t="n">
        <v>0</v>
      </c>
      <c r="E416" s="193" t="n">
        <v>187.132828517816</v>
      </c>
      <c r="F416" s="193" t="n">
        <v>0</v>
      </c>
      <c r="G416" s="193" t="n">
        <v>7.66937821794328</v>
      </c>
      <c r="H416" s="193" t="n">
        <v>5.11291881196219</v>
      </c>
      <c r="I416" s="193" t="n">
        <v>579.804993276512</v>
      </c>
      <c r="J416" s="197" t="n">
        <v>662.130695890083</v>
      </c>
    </row>
    <row r="417" customFormat="false" ht="12" hidden="false" customHeight="true" outlineLevel="0" collapsed="false">
      <c r="A417" s="198" t="s">
        <v>207</v>
      </c>
      <c r="B417" s="193" t="n">
        <v>818.06700991395</v>
      </c>
      <c r="C417" s="193" t="n">
        <v>818.06700991395</v>
      </c>
      <c r="D417" s="193" t="n">
        <v>0</v>
      </c>
      <c r="E417" s="193" t="n">
        <v>159.52306693322</v>
      </c>
      <c r="F417" s="193" t="n">
        <v>0</v>
      </c>
      <c r="G417" s="193" t="n">
        <v>10.2258376239244</v>
      </c>
      <c r="H417" s="193" t="n">
        <v>1.53387564358866</v>
      </c>
      <c r="I417" s="193" t="n">
        <v>577.248533870531</v>
      </c>
      <c r="J417" s="197" t="n">
        <v>729.570150641175</v>
      </c>
    </row>
    <row r="418" customFormat="false" ht="12" hidden="false" customHeight="true" outlineLevel="0" collapsed="false">
      <c r="A418" s="198" t="s">
        <v>208</v>
      </c>
      <c r="B418" s="193" t="n">
        <v>885.046246350654</v>
      </c>
      <c r="C418" s="193" t="n">
        <v>885.046246350654</v>
      </c>
      <c r="D418" s="193" t="n">
        <v>0</v>
      </c>
      <c r="E418" s="193" t="n">
        <v>156.966607527239</v>
      </c>
      <c r="F418" s="193" t="n">
        <v>0</v>
      </c>
      <c r="G418" s="193" t="n">
        <v>9.71454574272815</v>
      </c>
      <c r="H418" s="193" t="n">
        <v>16.361340198279</v>
      </c>
      <c r="I418" s="193" t="n">
        <v>646.27293783202</v>
      </c>
      <c r="J418" s="197" t="n">
        <v>788.811271257268</v>
      </c>
    </row>
    <row r="419" customFormat="false" ht="12" hidden="false" customHeight="true" outlineLevel="0" collapsed="false">
      <c r="A419" s="198" t="s">
        <v>209</v>
      </c>
      <c r="B419" s="193" t="n">
        <v>1030.76443249158</v>
      </c>
      <c r="C419" s="193" t="n">
        <v>1030.76443249158</v>
      </c>
      <c r="D419" s="193" t="n">
        <v>0</v>
      </c>
      <c r="E419" s="193" t="n">
        <v>157.989191289632</v>
      </c>
      <c r="F419" s="193" t="n">
        <v>0</v>
      </c>
      <c r="G419" s="193" t="n">
        <v>7.66937821794328</v>
      </c>
      <c r="H419" s="193" t="n">
        <v>6.13550257435462</v>
      </c>
      <c r="I419" s="193" t="n">
        <v>682.574661396952</v>
      </c>
      <c r="J419" s="197" t="n">
        <v>921.477232694061</v>
      </c>
    </row>
    <row r="420" customFormat="false" ht="12" hidden="false" customHeight="true" outlineLevel="0" collapsed="false">
      <c r="A420" s="198" t="s">
        <v>210</v>
      </c>
      <c r="B420" s="193" t="n">
        <v>1167.79065665216</v>
      </c>
      <c r="C420" s="193" t="n">
        <v>1167.79065665216</v>
      </c>
      <c r="D420" s="193" t="n">
        <v>0</v>
      </c>
      <c r="E420" s="193" t="n">
        <v>160.034358814416</v>
      </c>
      <c r="F420" s="193" t="n">
        <v>0</v>
      </c>
      <c r="G420" s="193" t="n">
        <v>7.66937821794328</v>
      </c>
      <c r="H420" s="193" t="n">
        <v>5.6242106931584</v>
      </c>
      <c r="I420" s="193" t="n">
        <v>722.966720011453</v>
      </c>
      <c r="J420" s="197" t="n">
        <v>1050.26590219639</v>
      </c>
    </row>
    <row r="421" customFormat="false" ht="12" hidden="false" customHeight="true" outlineLevel="0" collapsed="false">
      <c r="A421" s="198" t="s">
        <v>211</v>
      </c>
      <c r="B421" s="193" t="n">
        <v>1284.3652055649</v>
      </c>
      <c r="C421" s="193" t="n">
        <v>1284.3652055649</v>
      </c>
      <c r="D421" s="193" t="n">
        <v>0</v>
      </c>
      <c r="E421" s="193" t="n">
        <v>168.215028913556</v>
      </c>
      <c r="F421" s="193" t="n">
        <v>0</v>
      </c>
      <c r="G421" s="193" t="n">
        <v>7.66937821794328</v>
      </c>
      <c r="H421" s="193" t="n">
        <v>7.15808633674706</v>
      </c>
      <c r="I421" s="193" t="n">
        <v>760.802319219973</v>
      </c>
      <c r="J421" s="197" t="n">
        <v>1158.91183997569</v>
      </c>
    </row>
    <row r="422" customFormat="false" ht="12" hidden="false" customHeight="true" outlineLevel="0" collapsed="false">
      <c r="A422" s="198" t="s">
        <v>212</v>
      </c>
      <c r="B422" s="193" t="n">
        <v>1526.71755725191</v>
      </c>
      <c r="C422" s="193" t="n">
        <v>1526.71755725191</v>
      </c>
      <c r="D422" s="193" t="n">
        <v>0</v>
      </c>
      <c r="E422" s="193" t="n">
        <v>177.929574656284</v>
      </c>
      <c r="F422" s="193" t="n">
        <v>0</v>
      </c>
      <c r="G422" s="193" t="n">
        <v>3.06775128717731</v>
      </c>
      <c r="H422" s="193" t="n">
        <v>18.4065077230639</v>
      </c>
      <c r="I422" s="193" t="n">
        <v>767.449113675524</v>
      </c>
      <c r="J422" s="197" t="n">
        <v>1387.63617142605</v>
      </c>
    </row>
    <row r="423" customFormat="false" ht="12" hidden="false" customHeight="true" outlineLevel="0" collapsed="false">
      <c r="A423" s="198" t="s">
        <v>213</v>
      </c>
      <c r="B423" s="193" t="n">
        <v>1809.46196755342</v>
      </c>
      <c r="C423" s="193" t="n">
        <v>1809.46196755342</v>
      </c>
      <c r="D423" s="193" t="n">
        <v>0</v>
      </c>
      <c r="E423" s="193" t="n">
        <v>186.110244755424</v>
      </c>
      <c r="F423" s="193" t="n">
        <v>0</v>
      </c>
      <c r="G423" s="193" t="n">
        <v>7.66937821794328</v>
      </c>
      <c r="H423" s="193" t="n">
        <v>39.880766733305</v>
      </c>
      <c r="I423" s="193" t="n">
        <v>801.705669715671</v>
      </c>
      <c r="J423" s="197" t="n">
        <v>1655.60645929146</v>
      </c>
    </row>
    <row r="424" customFormat="false" ht="12" hidden="false" customHeight="true" outlineLevel="0" collapsed="false">
      <c r="A424" s="198" t="s">
        <v>214</v>
      </c>
      <c r="B424" s="193" t="n">
        <v>1988.92541785329</v>
      </c>
      <c r="C424" s="193" t="n">
        <v>1988.92541785329</v>
      </c>
      <c r="D424" s="193" t="n">
        <v>0</v>
      </c>
      <c r="E424" s="193" t="n">
        <v>183.042493468246</v>
      </c>
      <c r="F424" s="193" t="n">
        <v>0</v>
      </c>
      <c r="G424" s="193" t="n">
        <v>1.02258376239244</v>
      </c>
      <c r="H424" s="193" t="n">
        <v>55.2195231691916</v>
      </c>
      <c r="I424" s="193" t="n">
        <v>830.338015062659</v>
      </c>
      <c r="J424" s="197" t="n">
        <v>1832.07421593061</v>
      </c>
    </row>
    <row r="425" customFormat="false" ht="12" hidden="false" customHeight="true" outlineLevel="0" collapsed="false">
      <c r="A425" s="198" t="s">
        <v>215</v>
      </c>
      <c r="B425" s="193" t="n">
        <v>2189.35183528221</v>
      </c>
      <c r="C425" s="193" t="n">
        <v>2189.35183528221</v>
      </c>
      <c r="D425" s="193" t="n">
        <v>0</v>
      </c>
      <c r="E425" s="193" t="n">
        <v>184.576369111835</v>
      </c>
      <c r="F425" s="193" t="n">
        <v>0</v>
      </c>
      <c r="G425" s="193" t="n">
        <v>0.511291881196219</v>
      </c>
      <c r="H425" s="193" t="n">
        <v>79.2502415854139</v>
      </c>
      <c r="I425" s="193" t="n">
        <v>731.147390110593</v>
      </c>
      <c r="J425" s="197" t="n">
        <v>2033.27368098262</v>
      </c>
    </row>
    <row r="426" customFormat="false" ht="12" hidden="false" customHeight="true" outlineLevel="0" collapsed="false">
      <c r="A426" s="198" t="s">
        <v>216</v>
      </c>
      <c r="B426" s="193" t="n">
        <v>2499.70600716831</v>
      </c>
      <c r="C426" s="193" t="n">
        <v>2499.70600716831</v>
      </c>
      <c r="D426" s="193" t="n">
        <v>0</v>
      </c>
      <c r="E426" s="193" t="n">
        <v>186.62153663662</v>
      </c>
      <c r="F426" s="193" t="n">
        <v>0</v>
      </c>
      <c r="G426" s="193" t="n">
        <v>0.511291881196219</v>
      </c>
      <c r="H426" s="193" t="n">
        <v>95.1002899024966</v>
      </c>
      <c r="I426" s="193" t="n">
        <v>644.227770307235</v>
      </c>
      <c r="J426" s="197" t="n">
        <v>2336.42058195708</v>
      </c>
    </row>
    <row r="427" customFormat="false" ht="12" hidden="false" customHeight="true" outlineLevel="0" collapsed="false">
      <c r="A427" s="198" t="s">
        <v>218</v>
      </c>
      <c r="B427" s="193" t="n">
        <v>2823.86505984671</v>
      </c>
      <c r="C427" s="193" t="n">
        <v>2823.86505984671</v>
      </c>
      <c r="D427" s="193" t="n">
        <v>0</v>
      </c>
      <c r="E427" s="193" t="n">
        <v>184.065077230639</v>
      </c>
      <c r="F427" s="193" t="n">
        <v>0</v>
      </c>
      <c r="G427" s="193" t="n">
        <v>0.511291881196219</v>
      </c>
      <c r="H427" s="193" t="n">
        <v>100.213208714459</v>
      </c>
      <c r="I427" s="193" t="n">
        <v>714.786049912314</v>
      </c>
      <c r="J427" s="197" t="n">
        <v>2644.13525421215</v>
      </c>
    </row>
    <row r="428" customFormat="false" ht="12" hidden="false" customHeight="true" outlineLevel="0" collapsed="false">
      <c r="A428" s="198" t="s">
        <v>219</v>
      </c>
      <c r="B428" s="193" t="n">
        <v>3210.40172203106</v>
      </c>
      <c r="C428" s="193" t="n">
        <v>3210.40172203106</v>
      </c>
      <c r="D428" s="193" t="n">
        <v>0</v>
      </c>
      <c r="E428" s="193" t="n">
        <v>182.019909705854</v>
      </c>
      <c r="F428" s="193" t="n">
        <v>0</v>
      </c>
      <c r="G428" s="193" t="n">
        <v>1.53387564358866</v>
      </c>
      <c r="H428" s="193" t="n">
        <v>93.566414258908</v>
      </c>
      <c r="I428" s="193" t="n">
        <v>816.533134270361</v>
      </c>
      <c r="J428" s="197" t="n">
        <v>3016.21763095047</v>
      </c>
    </row>
    <row r="429" customFormat="false" ht="12" hidden="false" customHeight="true" outlineLevel="0" collapsed="false">
      <c r="A429" s="198" t="s">
        <v>220</v>
      </c>
      <c r="B429" s="193" t="n">
        <v>3772.8227913469</v>
      </c>
      <c r="C429" s="193" t="n">
        <v>3772.8227913469</v>
      </c>
      <c r="D429" s="193" t="n">
        <v>0</v>
      </c>
      <c r="E429" s="193" t="n">
        <v>177.929574656284</v>
      </c>
      <c r="F429" s="193" t="n">
        <v>0</v>
      </c>
      <c r="G429" s="193" t="n">
        <v>1.02258376239244</v>
      </c>
      <c r="H429" s="193" t="n">
        <v>124.755219011877</v>
      </c>
      <c r="I429" s="193" t="n">
        <v>888.625289519028</v>
      </c>
      <c r="J429" s="197" t="n">
        <v>3557.78996581315</v>
      </c>
    </row>
    <row r="430" customFormat="false" ht="12" hidden="false" customHeight="true" outlineLevel="0" collapsed="false">
      <c r="A430" s="198" t="s">
        <v>221</v>
      </c>
      <c r="B430" s="193" t="n">
        <v>4323.48414739522</v>
      </c>
      <c r="C430" s="193" t="n">
        <v>4323.48414739522</v>
      </c>
      <c r="D430" s="193" t="n">
        <v>0</v>
      </c>
      <c r="E430" s="193" t="n">
        <v>164.635985745182</v>
      </c>
      <c r="F430" s="193" t="n">
        <v>0</v>
      </c>
      <c r="G430" s="193" t="n">
        <v>1.02258376239244</v>
      </c>
      <c r="H430" s="193" t="n">
        <v>125.266510893074</v>
      </c>
      <c r="I430" s="193" t="n">
        <v>909.588256648073</v>
      </c>
      <c r="J430" s="197" t="n">
        <v>4103.33606421407</v>
      </c>
    </row>
    <row r="431" customFormat="false" ht="12" hidden="false" customHeight="true" outlineLevel="0" collapsed="false">
      <c r="A431" s="198" t="s">
        <v>222</v>
      </c>
      <c r="B431" s="193" t="n">
        <v>4776.48875413507</v>
      </c>
      <c r="C431" s="193" t="n">
        <v>4776.48875413507</v>
      </c>
      <c r="D431" s="193" t="n">
        <v>0</v>
      </c>
      <c r="E431" s="193" t="n">
        <v>163.61340198279</v>
      </c>
      <c r="F431" s="193" t="n">
        <v>0</v>
      </c>
      <c r="G431" s="193" t="n">
        <v>1.02258376239244</v>
      </c>
      <c r="H431" s="193" t="n">
        <v>103.792251882832</v>
      </c>
      <c r="I431" s="193" t="n">
        <v>909.076964766877</v>
      </c>
      <c r="J431" s="197" t="n">
        <v>4542.27108776553</v>
      </c>
    </row>
    <row r="432" customFormat="false" ht="12" hidden="false" customHeight="true" outlineLevel="0" collapsed="false">
      <c r="A432" s="198" t="s">
        <v>223</v>
      </c>
      <c r="B432" s="193" t="n">
        <v>5186.54484285444</v>
      </c>
      <c r="C432" s="193" t="n">
        <v>5186.54484285444</v>
      </c>
      <c r="D432" s="193" t="n">
        <v>0</v>
      </c>
      <c r="E432" s="193" t="n">
        <v>164.124693863986</v>
      </c>
      <c r="F432" s="193" t="n">
        <v>0</v>
      </c>
      <c r="G432" s="193" t="n">
        <v>1.02258376239244</v>
      </c>
      <c r="H432" s="193" t="n">
        <v>112.484213863168</v>
      </c>
      <c r="I432" s="193" t="n">
        <v>913.678591697642</v>
      </c>
      <c r="J432" s="197" t="n">
        <v>4947.60047778005</v>
      </c>
    </row>
    <row r="433" customFormat="false" ht="12" hidden="false" customHeight="true" outlineLevel="0" collapsed="false">
      <c r="A433" s="198" t="s">
        <v>224</v>
      </c>
      <c r="B433" s="193" t="n">
        <v>5558.76533236529</v>
      </c>
      <c r="C433" s="193" t="n">
        <v>5558.76533236529</v>
      </c>
      <c r="D433" s="193" t="n">
        <v>0</v>
      </c>
      <c r="E433" s="193" t="n">
        <v>162.590818220398</v>
      </c>
      <c r="F433" s="193" t="n">
        <v>0</v>
      </c>
      <c r="G433" s="193" t="n">
        <v>0.511291881196219</v>
      </c>
      <c r="H433" s="193" t="n">
        <v>279.676659014332</v>
      </c>
      <c r="I433" s="193" t="n">
        <v>885.557538231851</v>
      </c>
      <c r="J433" s="197" t="n">
        <v>5327.70796560497</v>
      </c>
    </row>
    <row r="434" customFormat="false" ht="12" hidden="false" customHeight="true" outlineLevel="0" collapsed="false">
      <c r="A434" s="198" t="s">
        <v>225</v>
      </c>
      <c r="B434" s="193" t="n">
        <v>6078.74917554184</v>
      </c>
      <c r="C434" s="193" t="n">
        <v>6078.74917554184</v>
      </c>
      <c r="D434" s="193" t="n">
        <v>0</v>
      </c>
      <c r="E434" s="193" t="n">
        <v>157.989191289632</v>
      </c>
      <c r="F434" s="193" t="n">
        <v>0</v>
      </c>
      <c r="G434" s="193" t="n">
        <v>0.511291881196219</v>
      </c>
      <c r="H434" s="193" t="n">
        <v>244.908811092989</v>
      </c>
      <c r="I434" s="193" t="n">
        <v>835.450933874621</v>
      </c>
      <c r="J434" s="197" t="n">
        <v>5759.27090016774</v>
      </c>
    </row>
    <row r="435" customFormat="false" ht="12" hidden="false" customHeight="true" outlineLevel="0" collapsed="false">
      <c r="A435" s="198" t="s">
        <v>226</v>
      </c>
      <c r="B435" s="212" t="n">
        <v>6502.09885317231</v>
      </c>
      <c r="C435" s="205" t="n">
        <v>6502.09885317231</v>
      </c>
      <c r="D435" s="205" t="n">
        <v>0</v>
      </c>
      <c r="E435" s="212" t="n">
        <v>160.545650695613</v>
      </c>
      <c r="F435" s="212" t="n">
        <v>0</v>
      </c>
      <c r="G435" s="212" t="n">
        <v>0.511291881196219</v>
      </c>
      <c r="H435" s="212" t="n">
        <v>310.354171886105</v>
      </c>
      <c r="I435" s="212" t="n">
        <v>797.615334666101</v>
      </c>
      <c r="J435" s="197" t="n">
        <v>6174.29327463537</v>
      </c>
    </row>
    <row r="436" customFormat="false" ht="12" hidden="false" customHeight="true" outlineLevel="0" collapsed="false">
      <c r="A436" s="198" t="s">
        <v>227</v>
      </c>
      <c r="B436" s="212" t="n">
        <v>6969.41963258566</v>
      </c>
      <c r="C436" s="205" t="n">
        <v>6969.41963258566</v>
      </c>
      <c r="D436" s="205" t="n">
        <v>0</v>
      </c>
      <c r="E436" s="212" t="n">
        <v>154.410148121258</v>
      </c>
      <c r="F436" s="212" t="n">
        <v>0</v>
      </c>
      <c r="G436" s="212" t="n">
        <v>0.511291881196219</v>
      </c>
      <c r="H436" s="212" t="n">
        <v>293.992831687826</v>
      </c>
      <c r="I436" s="212" t="n">
        <v>818.578301795146</v>
      </c>
      <c r="J436" s="197" t="n">
        <v>6602.911806919</v>
      </c>
    </row>
    <row r="437" customFormat="false" ht="12" hidden="false" customHeight="true" outlineLevel="0" collapsed="false">
      <c r="A437" s="198" t="s">
        <v>228</v>
      </c>
      <c r="B437" s="212" t="n">
        <v>7479.17763813828</v>
      </c>
      <c r="C437" s="205" t="n">
        <v>7479.17763813828</v>
      </c>
      <c r="D437" s="205" t="n">
        <v>0</v>
      </c>
      <c r="E437" s="212" t="n">
        <v>161.056942576809</v>
      </c>
      <c r="F437" s="212" t="n">
        <v>0</v>
      </c>
      <c r="G437" s="212" t="n">
        <v>0.511291881196219</v>
      </c>
      <c r="H437" s="212" t="n">
        <v>145.718186140922</v>
      </c>
      <c r="I437" s="212" t="n">
        <v>731.658681991789</v>
      </c>
      <c r="J437" s="197" t="n">
        <v>6990.06202786265</v>
      </c>
    </row>
    <row r="438" customFormat="false" ht="12" hidden="false" customHeight="true" outlineLevel="0" collapsed="false">
      <c r="A438" s="198" t="s">
        <v>229</v>
      </c>
      <c r="B438" s="212" t="n">
        <v>7824.81094982693</v>
      </c>
      <c r="C438" s="205" t="n">
        <v>7824.81094982693</v>
      </c>
      <c r="D438" s="205" t="n">
        <v>0</v>
      </c>
      <c r="E438" s="212" t="n">
        <v>160.545650695613</v>
      </c>
      <c r="F438" s="212" t="n">
        <v>0</v>
      </c>
      <c r="G438" s="212" t="n">
        <v>1.02258376239244</v>
      </c>
      <c r="H438" s="212" t="n">
        <v>235.705557231457</v>
      </c>
      <c r="I438" s="212" t="n">
        <v>735.749017041359</v>
      </c>
      <c r="J438" s="197" t="n">
        <v>7281.89472482793</v>
      </c>
    </row>
    <row r="439" customFormat="false" ht="12.6" hidden="false" customHeight="true" outlineLevel="0" collapsed="false">
      <c r="A439" s="191" t="s">
        <v>270</v>
      </c>
      <c r="B439" s="193" t="n">
        <v>8449.60962864871</v>
      </c>
      <c r="C439" s="193" t="n">
        <v>8449.60962864871</v>
      </c>
      <c r="D439" s="193" t="n">
        <v>0</v>
      </c>
      <c r="E439" s="193" t="n">
        <v>159.011775052024</v>
      </c>
      <c r="F439" s="193" t="n">
        <v>0</v>
      </c>
      <c r="G439" s="193" t="n">
        <v>1.53387564358866</v>
      </c>
      <c r="H439" s="193" t="n">
        <v>234.171681587868</v>
      </c>
      <c r="I439" s="193" t="n">
        <v>624.287386940583</v>
      </c>
      <c r="J439" s="214" t="n">
        <v>7832.61859656045</v>
      </c>
    </row>
    <row r="440" customFormat="false" ht="12.6" hidden="false" customHeight="true" outlineLevel="0" collapsed="false">
      <c r="A440" s="191" t="s">
        <v>271</v>
      </c>
      <c r="B440" s="193" t="n">
        <v>8440.40637478718</v>
      </c>
      <c r="C440" s="193" t="n">
        <v>8440.40637478718</v>
      </c>
      <c r="D440" s="193" t="n">
        <v>0</v>
      </c>
      <c r="E440" s="193" t="n">
        <v>159.011775052024</v>
      </c>
      <c r="F440" s="193" t="n">
        <v>0</v>
      </c>
      <c r="G440" s="193" t="n">
        <v>1.53387564358866</v>
      </c>
      <c r="H440" s="193" t="n">
        <v>231.615222181887</v>
      </c>
      <c r="I440" s="193" t="n">
        <v>624.287386940583</v>
      </c>
      <c r="J440" s="214" t="n">
        <v>7824.08736488079</v>
      </c>
    </row>
    <row r="441" customFormat="false" ht="12" hidden="false" customHeight="true" outlineLevel="0" collapsed="false">
      <c r="A441" s="191" t="s">
        <v>231</v>
      </c>
      <c r="B441" s="193" t="n">
        <v>9063.67117796537</v>
      </c>
      <c r="C441" s="193" t="n">
        <v>9063.67117796537</v>
      </c>
      <c r="D441" s="193" t="n">
        <v>0</v>
      </c>
      <c r="E441" s="193" t="n">
        <v>154.410148121258</v>
      </c>
      <c r="F441" s="193" t="n">
        <v>0</v>
      </c>
      <c r="G441" s="193" t="n">
        <v>2.04516752478487</v>
      </c>
      <c r="H441" s="193" t="n">
        <v>102.258376239244</v>
      </c>
      <c r="I441" s="193" t="n">
        <v>677.46174258499</v>
      </c>
      <c r="J441" s="197" t="n">
        <v>8357.25729093454</v>
      </c>
    </row>
    <row r="442" customFormat="false" ht="12" hidden="false" customHeight="true" outlineLevel="0" collapsed="false">
      <c r="A442" s="191" t="s">
        <v>232</v>
      </c>
      <c r="B442" s="193" t="n">
        <v>8802.91231855529</v>
      </c>
      <c r="C442" s="193" t="n">
        <v>8802.91231855529</v>
      </c>
      <c r="D442" s="193" t="n">
        <v>0</v>
      </c>
      <c r="E442" s="193" t="n">
        <v>149.297229309296</v>
      </c>
      <c r="F442" s="193" t="n">
        <v>0</v>
      </c>
      <c r="G442" s="193" t="n">
        <v>0.511291881196219</v>
      </c>
      <c r="H442" s="193" t="n">
        <v>189.177996042601</v>
      </c>
      <c r="I442" s="193" t="n">
        <v>578.271117632923</v>
      </c>
      <c r="J442" s="197" t="n">
        <v>8126.77293697215</v>
      </c>
    </row>
    <row r="443" customFormat="false" ht="12" hidden="false" customHeight="true" outlineLevel="0" collapsed="false">
      <c r="A443" s="191" t="s">
        <v>233</v>
      </c>
      <c r="B443" s="193" t="n">
        <v>8689.40552092973</v>
      </c>
      <c r="C443" s="193" t="n">
        <v>8689.40552092973</v>
      </c>
      <c r="D443" s="193" t="n">
        <v>0</v>
      </c>
      <c r="E443" s="193" t="n">
        <v>142.139142972549</v>
      </c>
      <c r="F443" s="193" t="n">
        <v>25.0533021786147</v>
      </c>
      <c r="G443" s="193" t="n">
        <v>1.02258376239244</v>
      </c>
      <c r="H443" s="193" t="n">
        <v>310.354171886105</v>
      </c>
      <c r="I443" s="193" t="n">
        <v>895.783375855775</v>
      </c>
      <c r="J443" s="197" t="n">
        <v>8023.88077759377</v>
      </c>
    </row>
    <row r="444" customFormat="false" ht="12" hidden="false" customHeight="true" outlineLevel="0" collapsed="false">
      <c r="A444" s="191" t="s">
        <v>234</v>
      </c>
      <c r="B444" s="193" t="n">
        <v>8553.91317241274</v>
      </c>
      <c r="C444" s="193" t="n">
        <v>8553.91317241274</v>
      </c>
      <c r="D444" s="193" t="n">
        <v>0</v>
      </c>
      <c r="E444" s="193" t="n">
        <v>137.026224160587</v>
      </c>
      <c r="F444" s="193" t="n">
        <v>26.0758859410071</v>
      </c>
      <c r="G444" s="193" t="n">
        <v>0.511291881196219</v>
      </c>
      <c r="H444" s="193" t="n">
        <v>244.908811092989</v>
      </c>
      <c r="I444" s="193" t="n">
        <v>1056.32902655139</v>
      </c>
      <c r="J444" s="197" t="n">
        <v>7897.48233796354</v>
      </c>
    </row>
    <row r="445" customFormat="false" ht="12" hidden="false" customHeight="true" outlineLevel="0" collapsed="false">
      <c r="A445" s="191" t="s">
        <v>235</v>
      </c>
      <c r="B445" s="193" t="n">
        <v>8294.17689676506</v>
      </c>
      <c r="C445" s="193" t="n">
        <v>8294.17689676506</v>
      </c>
      <c r="D445" s="193" t="n">
        <v>0</v>
      </c>
      <c r="E445" s="193" t="n">
        <v>132.424597229821</v>
      </c>
      <c r="F445" s="193" t="n">
        <v>0</v>
      </c>
      <c r="G445" s="193" t="n">
        <v>1.02258376239244</v>
      </c>
      <c r="H445" s="193" t="n">
        <v>327.22680396558</v>
      </c>
      <c r="I445" s="193" t="n">
        <v>845.165479617349</v>
      </c>
      <c r="J445" s="197" t="n">
        <v>7660.57106405691</v>
      </c>
    </row>
    <row r="446" customFormat="false" ht="12" hidden="false" customHeight="true" outlineLevel="0" collapsed="false">
      <c r="A446" s="191" t="s">
        <v>236</v>
      </c>
      <c r="B446" s="193" t="n">
        <v>8073.29880408829</v>
      </c>
      <c r="C446" s="193" t="n">
        <v>8073.29880408829</v>
      </c>
      <c r="D446" s="193" t="n">
        <v>0</v>
      </c>
      <c r="E446" s="193" t="n">
        <v>116.574548912738</v>
      </c>
      <c r="F446" s="193" t="n">
        <v>0.511291881196219</v>
      </c>
      <c r="G446" s="193" t="n">
        <v>0.511291881196219</v>
      </c>
      <c r="H446" s="193" t="n">
        <v>391.138289115107</v>
      </c>
      <c r="I446" s="193" t="n">
        <v>796.592750903708</v>
      </c>
      <c r="J446" s="197" t="n">
        <v>7495.82077182676</v>
      </c>
    </row>
    <row r="447" customFormat="false" ht="12" hidden="false" customHeight="true" outlineLevel="0" collapsed="false">
      <c r="A447" s="191" t="s">
        <v>237</v>
      </c>
      <c r="B447" s="193" t="n">
        <v>8087.61497676178</v>
      </c>
      <c r="C447" s="193" t="n">
        <v>8087.61497676178</v>
      </c>
      <c r="D447" s="193" t="n">
        <v>0</v>
      </c>
      <c r="E447" s="193" t="n">
        <v>115.040673269149</v>
      </c>
      <c r="F447" s="193" t="n">
        <v>16.8726320794752</v>
      </c>
      <c r="G447" s="193" t="n">
        <v>1.53387564358866</v>
      </c>
      <c r="H447" s="193" t="n">
        <v>447.891687927887</v>
      </c>
      <c r="I447" s="193" t="n">
        <v>736.771600803751</v>
      </c>
      <c r="J447" s="197" t="n">
        <v>7541.13881163765</v>
      </c>
    </row>
    <row r="448" customFormat="false" ht="12" hidden="false" customHeight="true" outlineLevel="0" collapsed="false">
      <c r="A448" s="191" t="s">
        <v>238</v>
      </c>
      <c r="B448" s="193" t="n">
        <v>7977.6872223046</v>
      </c>
      <c r="C448" s="193" t="n">
        <v>7977.6872223046</v>
      </c>
      <c r="D448" s="193" t="n">
        <v>0</v>
      </c>
      <c r="E448" s="193" t="n">
        <v>98.168041189674</v>
      </c>
      <c r="F448" s="193" t="n">
        <v>1.02258376239244</v>
      </c>
      <c r="G448" s="193" t="n">
        <v>1.53387564358866</v>
      </c>
      <c r="H448" s="193" t="n">
        <v>563.954944959429</v>
      </c>
      <c r="I448" s="193" t="n">
        <v>817.044426151557</v>
      </c>
      <c r="J448" s="197" t="n">
        <v>7459.37270957947</v>
      </c>
    </row>
    <row r="449" customFormat="false" ht="12" hidden="false" customHeight="true" outlineLevel="0" collapsed="false">
      <c r="A449" s="191" t="s">
        <v>239</v>
      </c>
      <c r="B449" s="193" t="n">
        <v>7103</v>
      </c>
      <c r="C449" s="193" t="n">
        <v>7103</v>
      </c>
      <c r="D449" s="193" t="n">
        <v>0</v>
      </c>
      <c r="E449" s="193" t="n">
        <v>92</v>
      </c>
      <c r="F449" s="193" t="n">
        <v>1</v>
      </c>
      <c r="G449" s="193" t="n">
        <v>2</v>
      </c>
      <c r="H449" s="193" t="n">
        <v>649</v>
      </c>
      <c r="I449" s="193" t="n">
        <v>821</v>
      </c>
      <c r="J449" s="197" t="n">
        <v>6656.80126781934</v>
      </c>
    </row>
    <row r="450" customFormat="false" ht="12" hidden="false" customHeight="true" outlineLevel="0" collapsed="false">
      <c r="A450" s="191" t="s">
        <v>240</v>
      </c>
      <c r="B450" s="193" t="n">
        <v>7469</v>
      </c>
      <c r="C450" s="193" t="n">
        <v>7469</v>
      </c>
      <c r="D450" s="193" t="n">
        <v>0</v>
      </c>
      <c r="E450" s="193" t="n">
        <v>92</v>
      </c>
      <c r="F450" s="193" t="n">
        <v>1</v>
      </c>
      <c r="G450" s="193" t="n">
        <v>1</v>
      </c>
      <c r="H450" s="193" t="n">
        <v>791</v>
      </c>
      <c r="I450" s="193" t="n">
        <v>1544</v>
      </c>
      <c r="J450" s="197" t="n">
        <v>7012</v>
      </c>
    </row>
    <row r="451" customFormat="false" ht="12" hidden="false" customHeight="true" outlineLevel="0" collapsed="false">
      <c r="A451" s="191" t="s">
        <v>241</v>
      </c>
      <c r="B451" s="193" t="n">
        <v>7886</v>
      </c>
      <c r="C451" s="193" t="n">
        <v>7886</v>
      </c>
      <c r="D451" s="193" t="n">
        <v>0</v>
      </c>
      <c r="E451" s="193" t="n">
        <v>90</v>
      </c>
      <c r="F451" s="193" t="n">
        <v>1</v>
      </c>
      <c r="G451" s="193" t="n">
        <v>1</v>
      </c>
      <c r="H451" s="193" t="n">
        <v>877</v>
      </c>
      <c r="I451" s="193" t="n">
        <v>1552</v>
      </c>
      <c r="J451" s="215" t="n">
        <v>7420</v>
      </c>
    </row>
    <row r="452" customFormat="false" ht="12" hidden="false" customHeight="true" outlineLevel="0" collapsed="false">
      <c r="A452" s="191" t="s">
        <v>242</v>
      </c>
      <c r="B452" s="193" t="n">
        <v>8263</v>
      </c>
      <c r="C452" s="193" t="n">
        <v>8263</v>
      </c>
      <c r="D452" s="193" t="n">
        <v>0</v>
      </c>
      <c r="E452" s="193" t="n">
        <v>81</v>
      </c>
      <c r="F452" s="193" t="n">
        <v>1</v>
      </c>
      <c r="G452" s="193" t="n">
        <v>4</v>
      </c>
      <c r="H452" s="193" t="n">
        <v>1052</v>
      </c>
      <c r="I452" s="193" t="n">
        <v>1590</v>
      </c>
      <c r="J452" s="215" t="n">
        <v>7804</v>
      </c>
    </row>
    <row r="453" s="187" customFormat="true" ht="12" hidden="false" customHeight="true" outlineLevel="0" collapsed="false">
      <c r="A453" s="198" t="n">
        <v>38717</v>
      </c>
      <c r="B453" s="193" t="n">
        <v>8991</v>
      </c>
      <c r="C453" s="193" t="n">
        <v>8991</v>
      </c>
      <c r="D453" s="193" t="n">
        <v>0</v>
      </c>
      <c r="E453" s="193" t="n">
        <v>76</v>
      </c>
      <c r="F453" s="193" t="n">
        <v>1</v>
      </c>
      <c r="G453" s="193" t="n">
        <v>5</v>
      </c>
      <c r="H453" s="193" t="n">
        <v>1110</v>
      </c>
      <c r="I453" s="193" t="n">
        <v>1592</v>
      </c>
      <c r="J453" s="215" t="n">
        <v>8543</v>
      </c>
    </row>
    <row r="454" s="187" customFormat="true" ht="12" hidden="false" customHeight="true" outlineLevel="0" collapsed="false">
      <c r="A454" s="191" t="s">
        <v>243</v>
      </c>
      <c r="B454" s="193" t="n">
        <v>9696</v>
      </c>
      <c r="C454" s="193" t="n">
        <v>9696</v>
      </c>
      <c r="D454" s="193" t="n">
        <v>0</v>
      </c>
      <c r="E454" s="193" t="n">
        <v>70</v>
      </c>
      <c r="F454" s="193" t="n">
        <v>2</v>
      </c>
      <c r="G454" s="193" t="n">
        <v>16</v>
      </c>
      <c r="H454" s="193" t="n">
        <v>1158</v>
      </c>
      <c r="I454" s="193" t="n">
        <v>1705</v>
      </c>
      <c r="J454" s="197" t="n">
        <v>9262</v>
      </c>
    </row>
    <row r="455" s="187" customFormat="true" ht="9.95" hidden="false" customHeight="true" outlineLevel="0" collapsed="false">
      <c r="A455" s="191"/>
      <c r="B455" s="193"/>
      <c r="C455" s="193"/>
      <c r="D455" s="193"/>
      <c r="E455" s="193"/>
      <c r="F455" s="193"/>
      <c r="G455" s="193"/>
      <c r="H455" s="193"/>
      <c r="I455" s="193"/>
      <c r="J455" s="197"/>
    </row>
    <row r="456" s="187" customFormat="true" ht="14.25" hidden="false" customHeight="true" outlineLevel="0" collapsed="false">
      <c r="A456" s="191" t="s">
        <v>272</v>
      </c>
      <c r="B456" s="193" t="n">
        <v>9695.774</v>
      </c>
      <c r="C456" s="193" t="n">
        <v>9695.774</v>
      </c>
      <c r="D456" s="193" t="n">
        <v>0</v>
      </c>
      <c r="E456" s="193" t="n">
        <v>70.381</v>
      </c>
      <c r="F456" s="193" t="n">
        <v>1.665</v>
      </c>
      <c r="G456" s="193" t="n">
        <v>15.578</v>
      </c>
      <c r="H456" s="193" t="n">
        <v>1157.663</v>
      </c>
      <c r="I456" s="193" t="n">
        <v>1705.096</v>
      </c>
      <c r="J456" s="197" t="n">
        <v>9261.5729375</v>
      </c>
    </row>
    <row r="457" s="187" customFormat="true" ht="12" hidden="false" customHeight="true" outlineLevel="0" collapsed="false">
      <c r="A457" s="191" t="n">
        <v>39447</v>
      </c>
      <c r="B457" s="193" t="n">
        <v>10098.58</v>
      </c>
      <c r="C457" s="193" t="n">
        <v>10098.58</v>
      </c>
      <c r="D457" s="193" t="n">
        <v>0</v>
      </c>
      <c r="E457" s="193" t="n">
        <v>66.505</v>
      </c>
      <c r="F457" s="193" t="n">
        <v>1.524</v>
      </c>
      <c r="G457" s="193" t="n">
        <v>3.797</v>
      </c>
      <c r="H457" s="193" t="n">
        <v>1239.851</v>
      </c>
      <c r="I457" s="193" t="n">
        <v>1956.616</v>
      </c>
      <c r="J457" s="215" t="n">
        <v>9713.9559155</v>
      </c>
    </row>
    <row r="458" s="187" customFormat="true" ht="12" hidden="false" customHeight="true" outlineLevel="0" collapsed="false">
      <c r="A458" s="191" t="n">
        <v>39813</v>
      </c>
      <c r="B458" s="193" t="n">
        <v>10526.53</v>
      </c>
      <c r="C458" s="193" t="n">
        <v>10526.53</v>
      </c>
      <c r="D458" s="193" t="n">
        <v>0</v>
      </c>
      <c r="E458" s="193" t="n">
        <v>59.783</v>
      </c>
      <c r="F458" s="193" t="n">
        <v>26.486</v>
      </c>
      <c r="G458" s="193" t="n">
        <v>4.666</v>
      </c>
      <c r="H458" s="193" t="n">
        <v>1403.767</v>
      </c>
      <c r="I458" s="193" t="n">
        <v>1757.594</v>
      </c>
      <c r="J458" s="215" t="n">
        <v>10182.907777</v>
      </c>
    </row>
    <row r="459" s="187" customFormat="true" ht="12" hidden="false" customHeight="true" outlineLevel="0" collapsed="false">
      <c r="A459" s="191" t="n">
        <v>40178</v>
      </c>
      <c r="B459" s="193" t="n">
        <v>11585.409</v>
      </c>
      <c r="C459" s="193" t="n">
        <v>11585.409</v>
      </c>
      <c r="D459" s="193" t="n">
        <v>0</v>
      </c>
      <c r="E459" s="193" t="n">
        <v>55.314</v>
      </c>
      <c r="F459" s="193" t="n">
        <v>1.817</v>
      </c>
      <c r="G459" s="193" t="n">
        <v>2.895</v>
      </c>
      <c r="H459" s="193" t="n">
        <v>1525.167</v>
      </c>
      <c r="I459" s="193" t="n">
        <v>1779.167</v>
      </c>
      <c r="J459" s="215" t="n">
        <v>11296.985659</v>
      </c>
    </row>
    <row r="460" s="187" customFormat="true" ht="27.95" hidden="false" customHeight="true" outlineLevel="0" collapsed="false">
      <c r="A460" s="68"/>
      <c r="B460" s="193" t="s">
        <v>281</v>
      </c>
      <c r="C460" s="193"/>
      <c r="D460" s="193"/>
      <c r="E460" s="193"/>
      <c r="F460" s="193"/>
      <c r="G460" s="193"/>
      <c r="H460" s="193"/>
      <c r="I460" s="193"/>
      <c r="J460" s="216"/>
    </row>
    <row r="461" customFormat="false" ht="12" hidden="false" customHeight="true" outlineLevel="0" collapsed="false">
      <c r="A461" s="198" t="s">
        <v>229</v>
      </c>
      <c r="B461" s="193" t="n">
        <v>1831.44751844485</v>
      </c>
      <c r="C461" s="193" t="n">
        <v>1831.44751844485</v>
      </c>
      <c r="D461" s="193" t="n">
        <v>0</v>
      </c>
      <c r="E461" s="193" t="n">
        <v>65.445360793116</v>
      </c>
      <c r="F461" s="193" t="n">
        <v>103.792251882832</v>
      </c>
      <c r="G461" s="193" t="n">
        <v>0</v>
      </c>
      <c r="H461" s="193" t="n">
        <v>125.77780277427</v>
      </c>
      <c r="I461" s="193" t="n">
        <v>673.37140753542</v>
      </c>
      <c r="J461" s="197" t="n">
        <v>387.742111491459</v>
      </c>
    </row>
    <row r="462" customFormat="false" ht="12.6" hidden="false" customHeight="true" outlineLevel="0" collapsed="false">
      <c r="A462" s="191" t="s">
        <v>270</v>
      </c>
      <c r="B462" s="193" t="n">
        <v>4720.24664720349</v>
      </c>
      <c r="C462" s="193" t="n">
        <v>4720.24664720349</v>
      </c>
      <c r="D462" s="193" t="n">
        <v>0</v>
      </c>
      <c r="E462" s="193" t="n">
        <v>100.213208714459</v>
      </c>
      <c r="F462" s="193" t="n">
        <v>7.66937821794328</v>
      </c>
      <c r="G462" s="193" t="n">
        <v>1.02258376239244</v>
      </c>
      <c r="H462" s="193" t="n">
        <v>1203.5810883359</v>
      </c>
      <c r="I462" s="193" t="n">
        <v>1822.24426458332</v>
      </c>
      <c r="J462" s="197" t="n">
        <v>1012.15848613093</v>
      </c>
    </row>
    <row r="463" customFormat="false" ht="12.6" hidden="false" customHeight="true" outlineLevel="0" collapsed="false">
      <c r="A463" s="191" t="s">
        <v>271</v>
      </c>
      <c r="B463" s="193" t="n">
        <v>4712.57726898555</v>
      </c>
      <c r="C463" s="193" t="n">
        <v>4712.57726898555</v>
      </c>
      <c r="D463" s="193" t="n">
        <v>0</v>
      </c>
      <c r="E463" s="193" t="n">
        <v>76.6937821794328</v>
      </c>
      <c r="F463" s="193" t="n">
        <v>7.66937821794328</v>
      </c>
      <c r="G463" s="193" t="n">
        <v>1.02258376239244</v>
      </c>
      <c r="H463" s="193" t="n">
        <v>1165.23419724618</v>
      </c>
      <c r="I463" s="193" t="n">
        <v>1822.24426458332</v>
      </c>
      <c r="J463" s="197" t="n">
        <v>1010.51394786274</v>
      </c>
    </row>
    <row r="464" customFormat="false" ht="12" hidden="false" customHeight="true" outlineLevel="0" collapsed="false">
      <c r="A464" s="191" t="s">
        <v>231</v>
      </c>
      <c r="B464" s="193" t="n">
        <v>8438.87249914359</v>
      </c>
      <c r="C464" s="193" t="n">
        <v>8438.87249914359</v>
      </c>
      <c r="D464" s="193" t="n">
        <v>0</v>
      </c>
      <c r="E464" s="193" t="n">
        <v>51.1291881196219</v>
      </c>
      <c r="F464" s="193" t="n">
        <v>16.8726320794752</v>
      </c>
      <c r="G464" s="193" t="n">
        <v>1.02258376239244</v>
      </c>
      <c r="H464" s="193" t="n">
        <v>797.104042784905</v>
      </c>
      <c r="I464" s="193" t="n">
        <v>3551.94469867013</v>
      </c>
      <c r="J464" s="197" t="n">
        <v>1824.96989676375</v>
      </c>
    </row>
    <row r="465" customFormat="false" ht="12" hidden="false" customHeight="true" outlineLevel="0" collapsed="false">
      <c r="A465" s="191" t="s">
        <v>232</v>
      </c>
      <c r="B465" s="193" t="n">
        <v>10486.5964833344</v>
      </c>
      <c r="C465" s="193" t="n">
        <v>10486.5964833344</v>
      </c>
      <c r="D465" s="193" t="n">
        <v>0</v>
      </c>
      <c r="E465" s="193" t="n">
        <v>56.7533988127803</v>
      </c>
      <c r="F465" s="193" t="n">
        <v>75.6711984170403</v>
      </c>
      <c r="G465" s="193" t="n">
        <v>1.02258376239244</v>
      </c>
      <c r="H465" s="193" t="n">
        <v>1264.93611407944</v>
      </c>
      <c r="I465" s="193" t="n">
        <v>3197.10813311995</v>
      </c>
      <c r="J465" s="197" t="n">
        <v>2281.75491554319</v>
      </c>
    </row>
    <row r="466" customFormat="false" ht="12" hidden="false" customHeight="true" outlineLevel="0" collapsed="false">
      <c r="A466" s="191" t="s">
        <v>233</v>
      </c>
      <c r="B466" s="193" t="n">
        <v>12870.2392334712</v>
      </c>
      <c r="C466" s="193" t="n">
        <v>12870.2392334712</v>
      </c>
      <c r="D466" s="193" t="n">
        <v>0</v>
      </c>
      <c r="E466" s="193" t="n">
        <v>78.7389497042177</v>
      </c>
      <c r="F466" s="193" t="n">
        <v>69.0244039614895</v>
      </c>
      <c r="G466" s="193" t="n">
        <v>3.06775128717731</v>
      </c>
      <c r="H466" s="193" t="n">
        <v>738.30547644734</v>
      </c>
      <c r="I466" s="193" t="n">
        <v>2547.25615211956</v>
      </c>
      <c r="J466" s="197" t="n">
        <v>2812.95492109802</v>
      </c>
    </row>
    <row r="467" customFormat="false" ht="12" hidden="false" customHeight="true" outlineLevel="0" collapsed="false">
      <c r="A467" s="191" t="s">
        <v>234</v>
      </c>
      <c r="B467" s="193" t="n">
        <v>14317.1952572565</v>
      </c>
      <c r="C467" s="193" t="n">
        <v>14317.1952572565</v>
      </c>
      <c r="D467" s="193" t="n">
        <v>0</v>
      </c>
      <c r="E467" s="193" t="n">
        <v>61.3550257435462</v>
      </c>
      <c r="F467" s="193" t="n">
        <v>103.792251882832</v>
      </c>
      <c r="G467" s="193" t="n">
        <v>5.11291881196219</v>
      </c>
      <c r="H467" s="193" t="n">
        <v>197.35866614174</v>
      </c>
      <c r="I467" s="193" t="n">
        <v>4698.77238819325</v>
      </c>
      <c r="J467" s="197" t="n">
        <v>3141.65800067509</v>
      </c>
    </row>
    <row r="468" customFormat="false" ht="12" hidden="false" customHeight="true" outlineLevel="0" collapsed="false">
      <c r="A468" s="191" t="s">
        <v>235</v>
      </c>
      <c r="B468" s="193" t="n">
        <v>15507.9940485625</v>
      </c>
      <c r="C468" s="193" t="n">
        <v>15507.9940485625</v>
      </c>
      <c r="D468" s="193" t="n">
        <v>0</v>
      </c>
      <c r="E468" s="193" t="n">
        <v>51.1291881196219</v>
      </c>
      <c r="F468" s="193" t="n">
        <v>110.950338219579</v>
      </c>
      <c r="G468" s="193" t="n">
        <v>25.5645940598109</v>
      </c>
      <c r="H468" s="193" t="n">
        <v>187.132828517816</v>
      </c>
      <c r="I468" s="193" t="n">
        <v>4315.30347729608</v>
      </c>
      <c r="J468" s="197" t="n">
        <v>3417.63127485596</v>
      </c>
    </row>
    <row r="469" customFormat="false" ht="12" hidden="false" customHeight="true" outlineLevel="0" collapsed="false">
      <c r="A469" s="191" t="s">
        <v>236</v>
      </c>
      <c r="B469" s="193" t="n">
        <v>16064.7909071852</v>
      </c>
      <c r="C469" s="193" t="n">
        <v>16064.7909071852</v>
      </c>
      <c r="D469" s="193" t="n">
        <v>0</v>
      </c>
      <c r="E469" s="193" t="n">
        <v>38.3468910897164</v>
      </c>
      <c r="F469" s="193" t="n">
        <v>134.981056635802</v>
      </c>
      <c r="G469" s="193" t="n">
        <v>35.7904316837353</v>
      </c>
      <c r="H469" s="193" t="n">
        <v>119.642300199915</v>
      </c>
      <c r="I469" s="193" t="n">
        <v>3827.53102263489</v>
      </c>
      <c r="J469" s="197" t="n">
        <v>3564.19379775287</v>
      </c>
    </row>
    <row r="470" customFormat="false" ht="12" hidden="false" customHeight="true" outlineLevel="0" collapsed="false">
      <c r="A470" s="191" t="s">
        <v>237</v>
      </c>
      <c r="B470" s="193" t="n">
        <v>15933.3888937178</v>
      </c>
      <c r="C470" s="193" t="n">
        <v>15933.3888937178</v>
      </c>
      <c r="D470" s="193" t="n">
        <v>0</v>
      </c>
      <c r="E470" s="193" t="n">
        <v>43.9711017828748</v>
      </c>
      <c r="F470" s="193" t="n">
        <v>214.231298221216</v>
      </c>
      <c r="G470" s="193" t="n">
        <v>179.974742181069</v>
      </c>
      <c r="H470" s="193" t="n">
        <v>136.51493227939</v>
      </c>
      <c r="I470" s="193" t="n">
        <v>8394.39010547952</v>
      </c>
      <c r="J470" s="197" t="n">
        <v>3559.46718396069</v>
      </c>
    </row>
    <row r="471" customFormat="false" ht="12" hidden="false" customHeight="true" outlineLevel="0" collapsed="false">
      <c r="A471" s="191" t="s">
        <v>238</v>
      </c>
      <c r="B471" s="193" t="n">
        <v>16205.9074663953</v>
      </c>
      <c r="C471" s="193" t="n">
        <v>16205.9074663953</v>
      </c>
      <c r="D471" s="193" t="n">
        <v>0</v>
      </c>
      <c r="E471" s="193" t="n">
        <v>44.9936855452672</v>
      </c>
      <c r="F471" s="193" t="n">
        <v>175.373115250303</v>
      </c>
      <c r="G471" s="193" t="n">
        <v>178.952158418676</v>
      </c>
      <c r="H471" s="193" t="n">
        <v>95.1002899024966</v>
      </c>
      <c r="I471" s="193" t="n">
        <v>9224.21682866098</v>
      </c>
      <c r="J471" s="197" t="n">
        <v>3646.75375324467</v>
      </c>
    </row>
    <row r="472" customFormat="false" ht="12" hidden="false" customHeight="true" outlineLevel="0" collapsed="false">
      <c r="A472" s="191" t="s">
        <v>239</v>
      </c>
      <c r="B472" s="193" t="n">
        <v>16239</v>
      </c>
      <c r="C472" s="193" t="n">
        <v>16239</v>
      </c>
      <c r="D472" s="193" t="n">
        <v>0</v>
      </c>
      <c r="E472" s="193" t="n">
        <v>11</v>
      </c>
      <c r="F472" s="193" t="n">
        <v>156</v>
      </c>
      <c r="G472" s="193" t="n">
        <v>94</v>
      </c>
      <c r="H472" s="193" t="n">
        <v>95</v>
      </c>
      <c r="I472" s="193" t="n">
        <v>9152</v>
      </c>
      <c r="J472" s="197" t="n">
        <v>3685.71197065412</v>
      </c>
    </row>
    <row r="473" customFormat="false" ht="12" hidden="false" customHeight="true" outlineLevel="0" collapsed="false">
      <c r="A473" s="191" t="s">
        <v>240</v>
      </c>
      <c r="B473" s="193" t="n">
        <v>16513</v>
      </c>
      <c r="C473" s="193" t="n">
        <v>16513</v>
      </c>
      <c r="D473" s="193" t="n">
        <v>0</v>
      </c>
      <c r="E473" s="193" t="n">
        <v>18</v>
      </c>
      <c r="F473" s="193" t="n">
        <v>175</v>
      </c>
      <c r="G473" s="193" t="n">
        <v>100</v>
      </c>
      <c r="H473" s="193" t="n">
        <v>113</v>
      </c>
      <c r="I473" s="193" t="n">
        <v>9266</v>
      </c>
      <c r="J473" s="197" t="n">
        <v>3782</v>
      </c>
    </row>
    <row r="474" customFormat="false" ht="12" hidden="false" customHeight="true" outlineLevel="0" collapsed="false">
      <c r="A474" s="191" t="s">
        <v>241</v>
      </c>
      <c r="B474" s="193" t="n">
        <v>16976</v>
      </c>
      <c r="C474" s="193" t="n">
        <v>16976</v>
      </c>
      <c r="D474" s="193" t="n">
        <v>0</v>
      </c>
      <c r="E474" s="193" t="n">
        <v>24</v>
      </c>
      <c r="F474" s="193" t="n">
        <v>198</v>
      </c>
      <c r="G474" s="193" t="n">
        <v>124</v>
      </c>
      <c r="H474" s="193" t="n">
        <v>220</v>
      </c>
      <c r="I474" s="193" t="n">
        <v>9626</v>
      </c>
      <c r="J474" s="197" t="n">
        <v>3917</v>
      </c>
    </row>
    <row r="475" customFormat="false" ht="12" hidden="false" customHeight="true" outlineLevel="0" collapsed="false">
      <c r="A475" s="191" t="s">
        <v>242</v>
      </c>
      <c r="B475" s="193" t="n">
        <v>17412</v>
      </c>
      <c r="C475" s="193" t="n">
        <v>17412</v>
      </c>
      <c r="D475" s="193" t="n">
        <v>0</v>
      </c>
      <c r="E475" s="193" t="n">
        <v>33</v>
      </c>
      <c r="F475" s="193" t="n">
        <v>140</v>
      </c>
      <c r="G475" s="193" t="n">
        <v>121</v>
      </c>
      <c r="H475" s="193" t="n">
        <v>111</v>
      </c>
      <c r="I475" s="193" t="n">
        <v>9211</v>
      </c>
      <c r="J475" s="217" t="n">
        <v>4043</v>
      </c>
    </row>
    <row r="476" customFormat="false" ht="12" hidden="false" customHeight="true" outlineLevel="0" collapsed="false">
      <c r="A476" s="198" t="n">
        <v>38717</v>
      </c>
      <c r="B476" s="213" t="n">
        <v>17473</v>
      </c>
      <c r="C476" s="213" t="n">
        <v>17473</v>
      </c>
      <c r="D476" s="213" t="n">
        <v>0</v>
      </c>
      <c r="E476" s="213" t="n">
        <v>43</v>
      </c>
      <c r="F476" s="213" t="n">
        <v>123</v>
      </c>
      <c r="G476" s="213" t="n">
        <v>89</v>
      </c>
      <c r="H476" s="213" t="n">
        <v>119</v>
      </c>
      <c r="I476" s="213" t="n">
        <v>8299</v>
      </c>
      <c r="J476" s="217" t="n">
        <v>4079</v>
      </c>
    </row>
    <row r="477" customFormat="false" ht="12" hidden="false" customHeight="true" outlineLevel="0" collapsed="false">
      <c r="A477" s="191" t="s">
        <v>243</v>
      </c>
      <c r="B477" s="205" t="n">
        <v>16065</v>
      </c>
      <c r="C477" s="205" t="n">
        <v>16065</v>
      </c>
      <c r="D477" s="205" t="n">
        <v>0</v>
      </c>
      <c r="E477" s="205" t="n">
        <v>47</v>
      </c>
      <c r="F477" s="205" t="n">
        <v>118</v>
      </c>
      <c r="G477" s="205" t="n">
        <v>90</v>
      </c>
      <c r="H477" s="205" t="n">
        <v>141</v>
      </c>
      <c r="I477" s="205" t="n">
        <v>7332</v>
      </c>
      <c r="J477" s="197" t="n">
        <v>3769</v>
      </c>
    </row>
    <row r="478" customFormat="false" ht="9.95" hidden="false" customHeight="true" outlineLevel="0" collapsed="false">
      <c r="A478" s="191"/>
      <c r="B478" s="205"/>
      <c r="C478" s="205"/>
      <c r="D478" s="205"/>
      <c r="E478" s="205"/>
      <c r="F478" s="205"/>
      <c r="G478" s="205"/>
      <c r="H478" s="205"/>
      <c r="I478" s="205"/>
      <c r="J478" s="197"/>
    </row>
    <row r="479" customFormat="false" ht="14.25" hidden="false" customHeight="true" outlineLevel="0" collapsed="false">
      <c r="A479" s="191" t="s">
        <v>272</v>
      </c>
      <c r="B479" s="205" t="n">
        <v>16064.522</v>
      </c>
      <c r="C479" s="205" t="n">
        <v>16064.522</v>
      </c>
      <c r="D479" s="205" t="n">
        <v>0</v>
      </c>
      <c r="E479" s="205" t="n">
        <v>47.16</v>
      </c>
      <c r="F479" s="205" t="n">
        <v>117.71</v>
      </c>
      <c r="G479" s="205" t="n">
        <v>89.863</v>
      </c>
      <c r="H479" s="205" t="n">
        <v>141.42</v>
      </c>
      <c r="I479" s="205" t="n">
        <v>7331.674</v>
      </c>
      <c r="J479" s="197" t="n">
        <v>3769.3369336</v>
      </c>
    </row>
    <row r="480" customFormat="false" ht="12.75" hidden="false" customHeight="false" outlineLevel="0" collapsed="false">
      <c r="A480" s="191" t="n">
        <v>39447</v>
      </c>
      <c r="B480" s="213" t="n">
        <v>14824.527</v>
      </c>
      <c r="C480" s="213" t="n">
        <v>14824.527</v>
      </c>
      <c r="D480" s="213" t="n">
        <v>0</v>
      </c>
      <c r="E480" s="213" t="n">
        <v>519.245</v>
      </c>
      <c r="F480" s="213" t="n">
        <v>109.229</v>
      </c>
      <c r="G480" s="213" t="n">
        <v>54.111</v>
      </c>
      <c r="H480" s="213" t="n">
        <v>112.158</v>
      </c>
      <c r="I480" s="213" t="n">
        <v>7484.243</v>
      </c>
      <c r="J480" s="217" t="n">
        <v>3501.2938077</v>
      </c>
    </row>
    <row r="481" customFormat="false" ht="12.75" hidden="false" customHeight="false" outlineLevel="0" collapsed="false">
      <c r="A481" s="191" t="n">
        <v>39813</v>
      </c>
      <c r="B481" s="213" t="n">
        <v>12408.488</v>
      </c>
      <c r="C481" s="213" t="n">
        <v>12408.488</v>
      </c>
      <c r="D481" s="213" t="n">
        <v>0</v>
      </c>
      <c r="E481" s="213" t="n">
        <v>1175.959</v>
      </c>
      <c r="F481" s="213" t="n">
        <v>132.407</v>
      </c>
      <c r="G481" s="213" t="n">
        <v>26.481</v>
      </c>
      <c r="H481" s="213" t="n">
        <v>48.777</v>
      </c>
      <c r="I481" s="213" t="n">
        <v>7129.256</v>
      </c>
      <c r="J481" s="217" t="n">
        <v>2950.7970144</v>
      </c>
    </row>
    <row r="482" customFormat="false" ht="12.75" hidden="false" customHeight="false" outlineLevel="0" collapsed="false">
      <c r="A482" s="191" t="n">
        <v>40178</v>
      </c>
      <c r="B482" s="213" t="n">
        <v>10587.248</v>
      </c>
      <c r="C482" s="213" t="n">
        <v>10587.248</v>
      </c>
      <c r="D482" s="213" t="n">
        <v>0</v>
      </c>
      <c r="E482" s="213" t="n">
        <v>1916.482</v>
      </c>
      <c r="F482" s="213" t="n">
        <v>115.5</v>
      </c>
      <c r="G482" s="213" t="n">
        <v>18.507</v>
      </c>
      <c r="H482" s="213" t="n">
        <v>67.292</v>
      </c>
      <c r="I482" s="213" t="n">
        <v>6236.636</v>
      </c>
      <c r="J482" s="217" t="n">
        <v>2534.4151245</v>
      </c>
    </row>
    <row r="483" customFormat="false" ht="27.95" hidden="false" customHeight="true" outlineLevel="0" collapsed="false">
      <c r="A483" s="206"/>
      <c r="B483" s="200" t="s">
        <v>282</v>
      </c>
      <c r="C483" s="218"/>
      <c r="D483" s="218"/>
      <c r="E483" s="218"/>
      <c r="F483" s="218"/>
      <c r="G483" s="218"/>
      <c r="H483" s="218"/>
      <c r="I483" s="218"/>
      <c r="J483" s="219"/>
    </row>
    <row r="484" customFormat="false" ht="12" hidden="false" customHeight="true" outlineLevel="0" collapsed="false">
      <c r="A484" s="198" t="s">
        <v>229</v>
      </c>
      <c r="B484" s="212" t="n">
        <v>1097.74366892828</v>
      </c>
      <c r="C484" s="212" t="n">
        <v>1097.74366892828</v>
      </c>
      <c r="D484" s="212" t="n">
        <v>0</v>
      </c>
      <c r="E484" s="212" t="n">
        <v>0.511291881196219</v>
      </c>
      <c r="F484" s="212" t="n">
        <v>0</v>
      </c>
      <c r="G484" s="212" t="n">
        <v>0</v>
      </c>
      <c r="H484" s="212" t="n">
        <v>359.949484362138</v>
      </c>
      <c r="I484" s="212" t="n">
        <v>98.6793330708702</v>
      </c>
      <c r="J484" s="197" t="n">
        <v>385.18051532495</v>
      </c>
    </row>
    <row r="485" customFormat="false" ht="12.6" hidden="false" customHeight="true" outlineLevel="0" collapsed="false">
      <c r="A485" s="191" t="s">
        <v>270</v>
      </c>
      <c r="B485" s="205" t="n">
        <v>4078.57533630224</v>
      </c>
      <c r="C485" s="205" t="n">
        <v>4078.57533630224</v>
      </c>
      <c r="D485" s="205" t="n">
        <v>0</v>
      </c>
      <c r="E485" s="205" t="n">
        <v>2.04516752478487</v>
      </c>
      <c r="F485" s="205" t="n">
        <v>0</v>
      </c>
      <c r="G485" s="205" t="n">
        <v>53.6856475256029</v>
      </c>
      <c r="H485" s="205" t="n">
        <v>212.697422577627</v>
      </c>
      <c r="I485" s="205" t="n">
        <v>559.353318028663</v>
      </c>
      <c r="J485" s="214" t="n">
        <v>1451.44719844094</v>
      </c>
    </row>
    <row r="486" customFormat="false" ht="12.6" hidden="false" customHeight="true" outlineLevel="0" collapsed="false">
      <c r="A486" s="191" t="s">
        <v>271</v>
      </c>
      <c r="B486" s="205" t="n">
        <v>4076.53016877745</v>
      </c>
      <c r="C486" s="205" t="n">
        <v>4076.53016877745</v>
      </c>
      <c r="D486" s="205" t="n">
        <v>0</v>
      </c>
      <c r="E486" s="205" t="n">
        <v>0.511291881196219</v>
      </c>
      <c r="F486" s="205" t="n">
        <v>0</v>
      </c>
      <c r="G486" s="205" t="n">
        <v>53.6856475256029</v>
      </c>
      <c r="H486" s="205" t="n">
        <v>186.110244755424</v>
      </c>
      <c r="I486" s="205" t="n">
        <v>559.353318028663</v>
      </c>
      <c r="J486" s="214" t="n">
        <v>1450.71938237052</v>
      </c>
    </row>
    <row r="487" customFormat="false" ht="12" hidden="false" customHeight="true" outlineLevel="0" collapsed="false">
      <c r="A487" s="191" t="s">
        <v>231</v>
      </c>
      <c r="B487" s="212" t="n">
        <v>6911.13235812929</v>
      </c>
      <c r="C487" s="212" t="n">
        <v>6911.13235812929</v>
      </c>
      <c r="D487" s="212" t="n">
        <v>0</v>
      </c>
      <c r="E487" s="212" t="n">
        <v>5.11291881196219</v>
      </c>
      <c r="F487" s="212" t="n">
        <v>0</v>
      </c>
      <c r="G487" s="212" t="n">
        <v>45.5049774264635</v>
      </c>
      <c r="H487" s="212" t="n">
        <v>67.4905283179008</v>
      </c>
      <c r="I487" s="212" t="n">
        <v>1040.4789782343</v>
      </c>
      <c r="J487" s="197" t="n">
        <v>2477.6500805299</v>
      </c>
    </row>
    <row r="488" customFormat="false" ht="12" hidden="false" customHeight="true" outlineLevel="0" collapsed="false">
      <c r="A488" s="191" t="s">
        <v>232</v>
      </c>
      <c r="B488" s="212" t="n">
        <v>8878.58351697233</v>
      </c>
      <c r="C488" s="212" t="n">
        <v>8878.58351697233</v>
      </c>
      <c r="D488" s="212" t="n">
        <v>0</v>
      </c>
      <c r="E488" s="212" t="n">
        <v>21.9855508914374</v>
      </c>
      <c r="F488" s="212" t="n">
        <v>31.1888047529693</v>
      </c>
      <c r="G488" s="212" t="n">
        <v>15.3387564358866</v>
      </c>
      <c r="H488" s="212" t="n">
        <v>369.15273822367</v>
      </c>
      <c r="I488" s="212" t="n">
        <v>1848.32015052433</v>
      </c>
      <c r="J488" s="197" t="n">
        <v>3206.06111444732</v>
      </c>
    </row>
    <row r="489" customFormat="false" ht="12" hidden="false" customHeight="true" outlineLevel="0" collapsed="false">
      <c r="A489" s="191" t="s">
        <v>233</v>
      </c>
      <c r="B489" s="212" t="n">
        <v>10908.9235772025</v>
      </c>
      <c r="C489" s="212" t="n">
        <v>10908.9235772025</v>
      </c>
      <c r="D489" s="212" t="n">
        <v>0</v>
      </c>
      <c r="E489" s="212" t="n">
        <v>22.4968427726336</v>
      </c>
      <c r="F489" s="212" t="n">
        <v>35.2791398025391</v>
      </c>
      <c r="G489" s="212" t="n">
        <v>16.361340198279</v>
      </c>
      <c r="H489" s="212" t="n">
        <v>654.964899812356</v>
      </c>
      <c r="I489" s="212" t="n">
        <v>2149.4710685489</v>
      </c>
      <c r="J489" s="197" t="n">
        <v>3966.35774157903</v>
      </c>
    </row>
    <row r="490" customFormat="false" ht="12" hidden="false" customHeight="true" outlineLevel="0" collapsed="false">
      <c r="A490" s="191" t="s">
        <v>234</v>
      </c>
      <c r="B490" s="212" t="n">
        <v>13457.7136049657</v>
      </c>
      <c r="C490" s="212" t="n">
        <v>13457.7136049657</v>
      </c>
      <c r="D490" s="212" t="n">
        <v>0</v>
      </c>
      <c r="E490" s="212" t="n">
        <v>7.66937821794328</v>
      </c>
      <c r="F490" s="212" t="n">
        <v>120.664883962308</v>
      </c>
      <c r="G490" s="212" t="n">
        <v>0</v>
      </c>
      <c r="H490" s="212" t="n">
        <v>46.0162693076597</v>
      </c>
      <c r="I490" s="212" t="n">
        <v>2693.48563014168</v>
      </c>
      <c r="J490" s="197" t="n">
        <v>4926.92509653825</v>
      </c>
    </row>
    <row r="491" customFormat="false" ht="12" hidden="false" customHeight="true" outlineLevel="0" collapsed="false">
      <c r="A491" s="191" t="s">
        <v>235</v>
      </c>
      <c r="B491" s="212" t="n">
        <v>15018.1764263765</v>
      </c>
      <c r="C491" s="212" t="n">
        <v>15018.1764263765</v>
      </c>
      <c r="D491" s="212" t="n">
        <v>0</v>
      </c>
      <c r="E491" s="212" t="n">
        <v>9.71454574272815</v>
      </c>
      <c r="F491" s="212" t="n">
        <v>51.6404800008181</v>
      </c>
      <c r="G491" s="212" t="n">
        <v>1.53387564358866</v>
      </c>
      <c r="H491" s="212" t="n">
        <v>169.237612675948</v>
      </c>
      <c r="I491" s="212" t="n">
        <v>2120.32743132072</v>
      </c>
      <c r="J491" s="197" t="n">
        <v>5532.18021124168</v>
      </c>
    </row>
    <row r="492" customFormat="false" ht="12" hidden="false" customHeight="true" outlineLevel="0" collapsed="false">
      <c r="A492" s="191" t="s">
        <v>236</v>
      </c>
      <c r="B492" s="212" t="n">
        <v>16564.8343669951</v>
      </c>
      <c r="C492" s="212" t="n">
        <v>16564.8343669951</v>
      </c>
      <c r="D492" s="212" t="n">
        <v>0</v>
      </c>
      <c r="E492" s="212" t="n">
        <v>121.6874677247</v>
      </c>
      <c r="F492" s="212" t="n">
        <v>28.6323453469882</v>
      </c>
      <c r="G492" s="212" t="n">
        <v>1.02258376239244</v>
      </c>
      <c r="H492" s="212" t="n">
        <v>58.2872744563689</v>
      </c>
      <c r="I492" s="212" t="n">
        <v>2053.34819488401</v>
      </c>
      <c r="J492" s="197" t="n">
        <v>6157.5212530449</v>
      </c>
    </row>
    <row r="493" customFormat="false" ht="12" hidden="false" customHeight="true" outlineLevel="0" collapsed="false">
      <c r="A493" s="191" t="s">
        <v>237</v>
      </c>
      <c r="B493" s="212" t="n">
        <v>17764.8364121626</v>
      </c>
      <c r="C493" s="212" t="n">
        <v>17764.8364121626</v>
      </c>
      <c r="D493" s="212" t="n">
        <v>0</v>
      </c>
      <c r="E493" s="212" t="n">
        <v>145.206894259726</v>
      </c>
      <c r="F493" s="212" t="n">
        <v>27.0984697033996</v>
      </c>
      <c r="G493" s="212" t="n">
        <v>2.55645940598109</v>
      </c>
      <c r="H493" s="212" t="n">
        <v>64.4227770307235</v>
      </c>
      <c r="I493" s="212" t="n">
        <v>2033.40781151736</v>
      </c>
      <c r="J493" s="197" t="n">
        <v>6669.41845895881</v>
      </c>
    </row>
    <row r="494" customFormat="false" ht="12" hidden="false" customHeight="true" outlineLevel="0" collapsed="false">
      <c r="A494" s="191" t="s">
        <v>238</v>
      </c>
      <c r="B494" s="212" t="n">
        <v>16835.3077721479</v>
      </c>
      <c r="C494" s="212" t="n">
        <v>16835.3077721479</v>
      </c>
      <c r="D494" s="212" t="n">
        <v>0</v>
      </c>
      <c r="E494" s="212" t="n">
        <v>30.6775128717731</v>
      </c>
      <c r="F494" s="212" t="n">
        <v>43.9711017828748</v>
      </c>
      <c r="G494" s="212" t="n">
        <v>0</v>
      </c>
      <c r="H494" s="212" t="n">
        <v>75.6711984170403</v>
      </c>
      <c r="I494" s="212" t="n">
        <v>1791.56675171155</v>
      </c>
      <c r="J494" s="197" t="n">
        <v>6390.50804735604</v>
      </c>
    </row>
    <row r="495" customFormat="false" ht="12" hidden="false" customHeight="true" outlineLevel="0" collapsed="false">
      <c r="A495" s="191" t="s">
        <v>239</v>
      </c>
      <c r="B495" s="212" t="n">
        <v>17748</v>
      </c>
      <c r="C495" s="212" t="n">
        <v>17748</v>
      </c>
      <c r="D495" s="212" t="n">
        <v>0</v>
      </c>
      <c r="E495" s="212" t="n">
        <v>30</v>
      </c>
      <c r="F495" s="212" t="n">
        <v>41</v>
      </c>
      <c r="G495" s="220" t="n">
        <v>0</v>
      </c>
      <c r="H495" s="212" t="n">
        <v>92</v>
      </c>
      <c r="I495" s="212" t="n">
        <v>2124</v>
      </c>
      <c r="J495" s="197" t="n">
        <v>6826</v>
      </c>
    </row>
    <row r="496" customFormat="false" ht="12" hidden="false" customHeight="true" outlineLevel="0" collapsed="false">
      <c r="A496" s="191" t="s">
        <v>240</v>
      </c>
      <c r="B496" s="212" t="n">
        <v>19015</v>
      </c>
      <c r="C496" s="212" t="n">
        <v>19015</v>
      </c>
      <c r="D496" s="212" t="n">
        <v>0</v>
      </c>
      <c r="E496" s="212" t="n">
        <v>26</v>
      </c>
      <c r="F496" s="212" t="n">
        <v>326</v>
      </c>
      <c r="G496" s="220" t="n">
        <v>0</v>
      </c>
      <c r="H496" s="212" t="n">
        <v>132</v>
      </c>
      <c r="I496" s="212" t="n">
        <v>2404</v>
      </c>
      <c r="J496" s="197" t="n">
        <v>7413</v>
      </c>
    </row>
    <row r="497" customFormat="false" ht="12" hidden="false" customHeight="true" outlineLevel="0" collapsed="false">
      <c r="A497" s="191" t="s">
        <v>241</v>
      </c>
      <c r="B497" s="212" t="n">
        <v>20038</v>
      </c>
      <c r="C497" s="212" t="n">
        <v>20038</v>
      </c>
      <c r="D497" s="212" t="n">
        <v>0</v>
      </c>
      <c r="E497" s="212" t="n">
        <v>25</v>
      </c>
      <c r="F497" s="212" t="n">
        <v>35</v>
      </c>
      <c r="G497" s="220" t="n">
        <v>0</v>
      </c>
      <c r="H497" s="212" t="n">
        <v>272</v>
      </c>
      <c r="I497" s="212" t="n">
        <v>2383</v>
      </c>
      <c r="J497" s="197" t="n">
        <v>7902</v>
      </c>
    </row>
    <row r="498" customFormat="false" ht="12" hidden="false" customHeight="true" outlineLevel="0" collapsed="false">
      <c r="A498" s="191" t="s">
        <v>242</v>
      </c>
      <c r="B498" s="212" t="n">
        <v>21396</v>
      </c>
      <c r="C498" s="212" t="n">
        <v>21396</v>
      </c>
      <c r="D498" s="212" t="n">
        <v>0</v>
      </c>
      <c r="E498" s="212" t="n">
        <v>24</v>
      </c>
      <c r="F498" s="212" t="n">
        <v>34</v>
      </c>
      <c r="G498" s="212" t="n">
        <v>0</v>
      </c>
      <c r="H498" s="212" t="n">
        <v>549</v>
      </c>
      <c r="I498" s="212" t="n">
        <v>2292</v>
      </c>
      <c r="J498" s="197" t="n">
        <v>8522</v>
      </c>
    </row>
    <row r="499" customFormat="false" ht="12" hidden="false" customHeight="true" outlineLevel="0" collapsed="false">
      <c r="A499" s="198" t="n">
        <v>38717</v>
      </c>
      <c r="B499" s="212" t="n">
        <v>22515</v>
      </c>
      <c r="C499" s="212" t="n">
        <v>22515</v>
      </c>
      <c r="D499" s="212" t="n">
        <v>0</v>
      </c>
      <c r="E499" s="212" t="n">
        <v>23</v>
      </c>
      <c r="F499" s="212" t="n">
        <v>41</v>
      </c>
      <c r="G499" s="220" t="n">
        <v>0</v>
      </c>
      <c r="H499" s="212" t="n">
        <v>801</v>
      </c>
      <c r="I499" s="212" t="n">
        <v>2262</v>
      </c>
      <c r="J499" s="197" t="n">
        <v>9066</v>
      </c>
    </row>
    <row r="500" customFormat="false" ht="12" hidden="false" customHeight="true" outlineLevel="0" collapsed="false">
      <c r="A500" s="191" t="s">
        <v>243</v>
      </c>
      <c r="B500" s="205" t="n">
        <v>22487</v>
      </c>
      <c r="C500" s="205" t="n">
        <v>22487</v>
      </c>
      <c r="D500" s="205" t="n">
        <v>0</v>
      </c>
      <c r="E500" s="205" t="n">
        <v>22</v>
      </c>
      <c r="F500" s="205" t="n">
        <v>55</v>
      </c>
      <c r="G500" s="212" t="n">
        <v>1</v>
      </c>
      <c r="H500" s="205" t="n">
        <v>958</v>
      </c>
      <c r="I500" s="205" t="n">
        <v>2186</v>
      </c>
      <c r="J500" s="197" t="n">
        <v>9154</v>
      </c>
    </row>
    <row r="501" customFormat="false" ht="9.95" hidden="false" customHeight="true" outlineLevel="0" collapsed="false">
      <c r="A501" s="191"/>
      <c r="B501" s="205"/>
      <c r="C501" s="205"/>
      <c r="D501" s="205"/>
      <c r="E501" s="205"/>
      <c r="F501" s="205"/>
      <c r="G501" s="212"/>
      <c r="H501" s="205"/>
      <c r="I501" s="205"/>
      <c r="J501" s="197"/>
    </row>
    <row r="502" customFormat="false" ht="14.25" hidden="false" customHeight="true" outlineLevel="0" collapsed="false">
      <c r="A502" s="191" t="s">
        <v>272</v>
      </c>
      <c r="B502" s="205" t="n">
        <v>22487.485</v>
      </c>
      <c r="C502" s="205" t="n">
        <v>22487.485</v>
      </c>
      <c r="D502" s="205" t="n">
        <v>0</v>
      </c>
      <c r="E502" s="205" t="n">
        <v>22.094</v>
      </c>
      <c r="F502" s="205" t="n">
        <v>55.226</v>
      </c>
      <c r="G502" s="212" t="n">
        <v>0.652</v>
      </c>
      <c r="H502" s="205" t="n">
        <v>958.264</v>
      </c>
      <c r="I502" s="205" t="n">
        <v>2185.995</v>
      </c>
      <c r="J502" s="197" t="n">
        <v>9153.5816325</v>
      </c>
    </row>
    <row r="503" customFormat="false" ht="11.25" hidden="false" customHeight="true" outlineLevel="0" collapsed="false">
      <c r="A503" s="191" t="n">
        <v>39447</v>
      </c>
      <c r="B503" s="205" t="n">
        <v>23117.325</v>
      </c>
      <c r="C503" s="205" t="n">
        <v>23117.325</v>
      </c>
      <c r="D503" s="205" t="n">
        <v>0</v>
      </c>
      <c r="E503" s="205" t="n">
        <v>19.224</v>
      </c>
      <c r="F503" s="205" t="n">
        <v>114.164</v>
      </c>
      <c r="G503" s="212" t="n">
        <v>0.61</v>
      </c>
      <c r="H503" s="205" t="n">
        <v>974.408</v>
      </c>
      <c r="I503" s="205" t="n">
        <v>2071.135</v>
      </c>
      <c r="J503" s="197" t="n">
        <v>9519.1040301</v>
      </c>
    </row>
    <row r="504" customFormat="false" ht="11.25" hidden="false" customHeight="true" outlineLevel="0" collapsed="false">
      <c r="A504" s="191" t="n">
        <v>39813</v>
      </c>
      <c r="B504" s="205" t="n">
        <v>22706.762</v>
      </c>
      <c r="C504" s="205" t="n">
        <v>22706.762</v>
      </c>
      <c r="D504" s="205" t="n">
        <v>0</v>
      </c>
      <c r="E504" s="205" t="n">
        <v>27.808</v>
      </c>
      <c r="F504" s="205" t="n">
        <v>33.636</v>
      </c>
      <c r="G504" s="220" t="n">
        <v>0.493</v>
      </c>
      <c r="H504" s="205" t="n">
        <v>977.429</v>
      </c>
      <c r="I504" s="205" t="n">
        <v>2144.114</v>
      </c>
      <c r="J504" s="197" t="n">
        <v>9467.6716922</v>
      </c>
    </row>
    <row r="505" customFormat="false" ht="11.25" hidden="false" customHeight="true" outlineLevel="0" collapsed="false">
      <c r="A505" s="191" t="n">
        <v>40178</v>
      </c>
      <c r="B505" s="205" t="n">
        <v>22596.434</v>
      </c>
      <c r="C505" s="205" t="n">
        <v>22596.434</v>
      </c>
      <c r="D505" s="205" t="n">
        <v>0</v>
      </c>
      <c r="E505" s="205" t="n">
        <v>20.616</v>
      </c>
      <c r="F505" s="205" t="n">
        <v>30.741</v>
      </c>
      <c r="G505" s="205" t="n">
        <v>0.04</v>
      </c>
      <c r="H505" s="205" t="n">
        <v>982.261</v>
      </c>
      <c r="I505" s="205" t="n">
        <v>2339.394</v>
      </c>
      <c r="J505" s="197" t="n">
        <v>9544.2106072</v>
      </c>
    </row>
    <row r="506" customFormat="false" ht="31.5" hidden="false" customHeight="true" outlineLevel="0" collapsed="false">
      <c r="A506" s="206"/>
      <c r="B506" s="200" t="s">
        <v>283</v>
      </c>
      <c r="C506" s="218"/>
      <c r="D506" s="218"/>
      <c r="E506" s="218"/>
      <c r="F506" s="218"/>
      <c r="G506" s="218"/>
      <c r="H506" s="218"/>
      <c r="I506" s="218"/>
      <c r="J506" s="219"/>
    </row>
    <row r="507" customFormat="false" ht="12" hidden="false" customHeight="true" outlineLevel="0" collapsed="false">
      <c r="A507" s="198" t="s">
        <v>269</v>
      </c>
      <c r="B507" s="212" t="n">
        <v>284.278285945098</v>
      </c>
      <c r="C507" s="212" t="n">
        <v>83.8518685161798</v>
      </c>
      <c r="D507" s="212" t="n">
        <v>200.426417428918</v>
      </c>
      <c r="E507" s="212" t="n">
        <v>36.8130154461277</v>
      </c>
      <c r="F507" s="212" t="n">
        <v>0</v>
      </c>
      <c r="G507" s="212" t="n">
        <v>0</v>
      </c>
      <c r="H507" s="212" t="n">
        <v>0</v>
      </c>
      <c r="I507" s="212" t="n">
        <v>0</v>
      </c>
      <c r="J507" s="197" t="n">
        <v>111.779760123112</v>
      </c>
    </row>
    <row r="508" customFormat="false" ht="12" hidden="false" customHeight="true" outlineLevel="0" collapsed="false">
      <c r="A508" s="198" t="s">
        <v>193</v>
      </c>
      <c r="B508" s="212" t="n">
        <v>374.265657035632</v>
      </c>
      <c r="C508" s="212" t="n">
        <v>152.876272477669</v>
      </c>
      <c r="D508" s="212" t="n">
        <v>221.389384557963</v>
      </c>
      <c r="E508" s="212" t="n">
        <v>442.778769115925</v>
      </c>
      <c r="F508" s="212" t="n">
        <v>1.53387564358866</v>
      </c>
      <c r="G508" s="212" t="n">
        <v>0</v>
      </c>
      <c r="H508" s="212" t="n">
        <v>0</v>
      </c>
      <c r="I508" s="212" t="n">
        <v>0</v>
      </c>
      <c r="J508" s="197" t="n">
        <v>165.787666460967</v>
      </c>
    </row>
    <row r="509" customFormat="false" ht="12" hidden="false" customHeight="true" outlineLevel="0" collapsed="false">
      <c r="A509" s="198" t="s">
        <v>194</v>
      </c>
      <c r="B509" s="212" t="n">
        <v>390.115705352715</v>
      </c>
      <c r="C509" s="212" t="n">
        <v>173.327947725518</v>
      </c>
      <c r="D509" s="212" t="n">
        <v>216.787757627197</v>
      </c>
      <c r="E509" s="212" t="n">
        <v>507.201546146649</v>
      </c>
      <c r="F509" s="212" t="n">
        <v>2.04516752478487</v>
      </c>
      <c r="G509" s="212" t="n">
        <v>0</v>
      </c>
      <c r="H509" s="212" t="n">
        <v>0</v>
      </c>
      <c r="I509" s="212" t="n">
        <v>0</v>
      </c>
      <c r="J509" s="197" t="n">
        <v>173.300033473731</v>
      </c>
    </row>
    <row r="510" customFormat="false" ht="12" hidden="false" customHeight="true" outlineLevel="0" collapsed="false">
      <c r="A510" s="198" t="s">
        <v>195</v>
      </c>
      <c r="B510" s="212" t="n">
        <v>430.507763967216</v>
      </c>
      <c r="C510" s="212" t="n">
        <v>215.253881983608</v>
      </c>
      <c r="D510" s="212" t="n">
        <v>215.253881983608</v>
      </c>
      <c r="E510" s="212" t="n">
        <v>528.164513275694</v>
      </c>
      <c r="F510" s="212" t="n">
        <v>1.53387564358866</v>
      </c>
      <c r="G510" s="212" t="n">
        <v>0</v>
      </c>
      <c r="H510" s="212" t="n">
        <v>0</v>
      </c>
      <c r="I510" s="212" t="n">
        <v>0</v>
      </c>
      <c r="J510" s="197" t="n">
        <v>190.254447572572</v>
      </c>
    </row>
    <row r="511" customFormat="false" ht="12" hidden="false" customHeight="true" outlineLevel="0" collapsed="false">
      <c r="A511" s="198" t="s">
        <v>161</v>
      </c>
      <c r="B511" s="212" t="n">
        <v>416.191591293722</v>
      </c>
      <c r="C511" s="212" t="n">
        <v>264.849194459641</v>
      </c>
      <c r="D511" s="212" t="n">
        <v>151.342396834081</v>
      </c>
      <c r="E511" s="212" t="n">
        <v>562.42106931584</v>
      </c>
      <c r="F511" s="212" t="n">
        <v>1.02258376239244</v>
      </c>
      <c r="G511" s="212" t="n">
        <v>0</v>
      </c>
      <c r="H511" s="212" t="n">
        <v>0</v>
      </c>
      <c r="I511" s="212" t="n">
        <v>0</v>
      </c>
      <c r="J511" s="197" t="n">
        <v>183.102327889891</v>
      </c>
    </row>
    <row r="512" customFormat="false" ht="12" hidden="false" customHeight="true" outlineLevel="0" collapsed="false">
      <c r="A512" s="198" t="s">
        <v>196</v>
      </c>
      <c r="B512" s="212" t="n">
        <v>466.298195650951</v>
      </c>
      <c r="C512" s="212" t="n">
        <v>317.512258222852</v>
      </c>
      <c r="D512" s="212" t="n">
        <v>148.7859374281</v>
      </c>
      <c r="E512" s="212" t="n">
        <v>621.730927534602</v>
      </c>
      <c r="F512" s="212" t="n">
        <v>2.04516752478487</v>
      </c>
      <c r="G512" s="212" t="n">
        <v>0</v>
      </c>
      <c r="H512" s="212" t="n">
        <v>0</v>
      </c>
      <c r="I512" s="212" t="n">
        <v>0</v>
      </c>
      <c r="J512" s="197" t="n">
        <v>203.997810679391</v>
      </c>
    </row>
    <row r="513" customFormat="false" ht="12" hidden="false" customHeight="true" outlineLevel="0" collapsed="false">
      <c r="A513" s="198" t="s">
        <v>197</v>
      </c>
      <c r="B513" s="212" t="n">
        <v>573.669490702157</v>
      </c>
      <c r="C513" s="212" t="n">
        <v>428.973888323627</v>
      </c>
      <c r="D513" s="212" t="n">
        <v>144.69560237853</v>
      </c>
      <c r="E513" s="212" t="n">
        <v>677.973034466186</v>
      </c>
      <c r="F513" s="212" t="n">
        <v>1.53387564358866</v>
      </c>
      <c r="G513" s="212" t="n">
        <v>8.69196198033571</v>
      </c>
      <c r="H513" s="212" t="n">
        <v>0</v>
      </c>
      <c r="I513" s="212" t="n">
        <v>310.354171886105</v>
      </c>
      <c r="J513" s="197" t="n">
        <v>248.977687905107</v>
      </c>
    </row>
    <row r="514" customFormat="false" ht="12" hidden="false" customHeight="true" outlineLevel="0" collapsed="false">
      <c r="A514" s="198" t="s">
        <v>198</v>
      </c>
      <c r="B514" s="212" t="n">
        <v>583.384036444885</v>
      </c>
      <c r="C514" s="212" t="n">
        <v>441.244893472337</v>
      </c>
      <c r="D514" s="212" t="n">
        <v>142.139142972549</v>
      </c>
      <c r="E514" s="212" t="n">
        <v>700.981169120016</v>
      </c>
      <c r="F514" s="212" t="n">
        <v>2.04516752478487</v>
      </c>
      <c r="G514" s="212" t="n">
        <v>11.759713267513</v>
      </c>
      <c r="H514" s="212" t="n">
        <v>0</v>
      </c>
      <c r="I514" s="212" t="n">
        <v>323.13646891601</v>
      </c>
      <c r="J514" s="197" t="n">
        <v>250.465411491021</v>
      </c>
    </row>
    <row r="515" customFormat="false" ht="12" hidden="false" customHeight="true" outlineLevel="0" collapsed="false">
      <c r="A515" s="198" t="s">
        <v>199</v>
      </c>
      <c r="B515" s="212" t="n">
        <v>607.414754861108</v>
      </c>
      <c r="C515" s="212" t="n">
        <v>467.320779413344</v>
      </c>
      <c r="D515" s="212" t="n">
        <v>140.093975447764</v>
      </c>
      <c r="E515" s="212" t="n">
        <v>718.365093080687</v>
      </c>
      <c r="F515" s="212" t="n">
        <v>2.04516752478487</v>
      </c>
      <c r="G515" s="212" t="n">
        <v>27.0984697033996</v>
      </c>
      <c r="H515" s="212" t="n">
        <v>0.511291881196219</v>
      </c>
      <c r="I515" s="212" t="n">
        <v>225.991011488729</v>
      </c>
      <c r="J515" s="197" t="n">
        <v>258.331457007233</v>
      </c>
    </row>
    <row r="516" customFormat="false" ht="12" hidden="false" customHeight="true" outlineLevel="0" collapsed="false">
      <c r="A516" s="198" t="s">
        <v>200</v>
      </c>
      <c r="B516" s="212" t="n">
        <v>642.18260278245</v>
      </c>
      <c r="C516" s="212" t="n">
        <v>504.133794859471</v>
      </c>
      <c r="D516" s="212" t="n">
        <v>138.048807922979</v>
      </c>
      <c r="E516" s="212" t="n">
        <v>765.403946150739</v>
      </c>
      <c r="F516" s="212" t="n">
        <v>2.55645940598109</v>
      </c>
      <c r="G516" s="212" t="n">
        <v>28.121053465792</v>
      </c>
      <c r="H516" s="212" t="n">
        <v>0</v>
      </c>
      <c r="I516" s="212" t="n">
        <v>235.705557231457</v>
      </c>
      <c r="J516" s="197" t="n">
        <v>270.301625887049</v>
      </c>
    </row>
    <row r="517" customFormat="false" ht="12" hidden="false" customHeight="true" outlineLevel="0" collapsed="false">
      <c r="A517" s="198" t="s">
        <v>201</v>
      </c>
      <c r="B517" s="212" t="n">
        <v>741.373227734517</v>
      </c>
      <c r="C517" s="212" t="n">
        <v>605.369587336323</v>
      </c>
      <c r="D517" s="212" t="n">
        <v>136.003640398194</v>
      </c>
      <c r="E517" s="212" t="n">
        <v>777.674951299448</v>
      </c>
      <c r="F517" s="212" t="n">
        <v>2.04516752478487</v>
      </c>
      <c r="G517" s="212" t="n">
        <v>20.4516752478487</v>
      </c>
      <c r="H517" s="212" t="n">
        <v>32.2113885153618</v>
      </c>
      <c r="I517" s="212" t="n">
        <v>313.933215054478</v>
      </c>
      <c r="J517" s="197" t="n">
        <v>308.199221673048</v>
      </c>
    </row>
    <row r="518" customFormat="false" ht="12" hidden="false" customHeight="true" outlineLevel="0" collapsed="false">
      <c r="A518" s="198" t="s">
        <v>202</v>
      </c>
      <c r="B518" s="212" t="n">
        <v>899.362419024148</v>
      </c>
      <c r="C518" s="212" t="n">
        <v>763.87007050715</v>
      </c>
      <c r="D518" s="212" t="n">
        <v>135.492348516998</v>
      </c>
      <c r="E518" s="212" t="n">
        <v>790.457248329354</v>
      </c>
      <c r="F518" s="212" t="n">
        <v>2.55645940598109</v>
      </c>
      <c r="G518" s="212" t="n">
        <v>17.3839239606714</v>
      </c>
      <c r="H518" s="212" t="n">
        <v>25.0533021786147</v>
      </c>
      <c r="I518" s="212" t="n">
        <v>396.762499808266</v>
      </c>
      <c r="J518" s="197" t="n">
        <v>368.772518871637</v>
      </c>
    </row>
    <row r="519" customFormat="false" ht="12" hidden="false" customHeight="true" outlineLevel="0" collapsed="false">
      <c r="A519" s="198" t="s">
        <v>203</v>
      </c>
      <c r="B519" s="212" t="n">
        <v>1016.95955169928</v>
      </c>
      <c r="C519" s="212" t="n">
        <v>883.512370707066</v>
      </c>
      <c r="D519" s="212" t="n">
        <v>133.447180992213</v>
      </c>
      <c r="E519" s="212" t="n">
        <v>785.855621398588</v>
      </c>
      <c r="F519" s="212" t="n">
        <v>5.11291881196219</v>
      </c>
      <c r="G519" s="212" t="n">
        <v>19.4290914854563</v>
      </c>
      <c r="H519" s="212" t="n">
        <v>27.0984697033996</v>
      </c>
      <c r="I519" s="212" t="n">
        <v>453.515898621046</v>
      </c>
      <c r="J519" s="197" t="n">
        <v>411.308211000719</v>
      </c>
    </row>
    <row r="520" customFormat="false" ht="12" hidden="false" customHeight="true" outlineLevel="0" collapsed="false">
      <c r="A520" s="198" t="s">
        <v>204</v>
      </c>
      <c r="B520" s="212" t="n">
        <v>1172.90357546413</v>
      </c>
      <c r="C520" s="212" t="n">
        <v>1041.5015619967</v>
      </c>
      <c r="D520" s="212" t="n">
        <v>131.402013467428</v>
      </c>
      <c r="E520" s="212" t="n">
        <v>776.652367537056</v>
      </c>
      <c r="F520" s="212" t="n">
        <v>4.09033504956975</v>
      </c>
      <c r="G520" s="212" t="n">
        <v>18.4065077230639</v>
      </c>
      <c r="H520" s="212" t="n">
        <v>0.511291881196219</v>
      </c>
      <c r="I520" s="212" t="n">
        <v>400.852834857835</v>
      </c>
      <c r="J520" s="197" t="n">
        <v>469.217736314008</v>
      </c>
    </row>
    <row r="521" customFormat="false" ht="12" hidden="false" customHeight="true" outlineLevel="0" collapsed="false">
      <c r="A521" s="198" t="s">
        <v>205</v>
      </c>
      <c r="B521" s="212" t="n">
        <v>1295.61362695122</v>
      </c>
      <c r="C521" s="212" t="n">
        <v>1166.76807288977</v>
      </c>
      <c r="D521" s="212" t="n">
        <v>128.845554061447</v>
      </c>
      <c r="E521" s="212" t="n">
        <v>784.321745754999</v>
      </c>
      <c r="F521" s="212" t="n">
        <v>3.57904316837353</v>
      </c>
      <c r="G521" s="212" t="n">
        <v>16.361340198279</v>
      </c>
      <c r="H521" s="212" t="n">
        <v>0.511291881196219</v>
      </c>
      <c r="I521" s="212" t="n">
        <v>381.423743372379</v>
      </c>
      <c r="J521" s="197" t="n">
        <v>512.363517598457</v>
      </c>
    </row>
    <row r="522" customFormat="false" ht="12" hidden="false" customHeight="true" outlineLevel="0" collapsed="false">
      <c r="A522" s="198" t="s">
        <v>206</v>
      </c>
      <c r="B522" s="212" t="n">
        <v>1396.33812754687</v>
      </c>
      <c r="C522" s="212" t="n">
        <v>1271.0716166538</v>
      </c>
      <c r="D522" s="212" t="n">
        <v>125.77780277427</v>
      </c>
      <c r="E522" s="212" t="n">
        <v>776.652367537056</v>
      </c>
      <c r="F522" s="212" t="n">
        <v>3.06775128717731</v>
      </c>
      <c r="G522" s="212" t="n">
        <v>16.361340198279</v>
      </c>
      <c r="H522" s="212" t="n">
        <v>1.02258376239244</v>
      </c>
      <c r="I522" s="212" t="n">
        <v>387.559245946734</v>
      </c>
      <c r="J522" s="197" t="n">
        <v>546.041814307396</v>
      </c>
    </row>
    <row r="523" customFormat="false" ht="12" hidden="false" customHeight="true" outlineLevel="0" collapsed="false">
      <c r="A523" s="198" t="s">
        <v>207</v>
      </c>
      <c r="B523" s="212" t="n">
        <v>1573.24511844076</v>
      </c>
      <c r="C523" s="212" t="n">
        <v>1451.04635883487</v>
      </c>
      <c r="D523" s="212" t="n">
        <v>122.198759605896</v>
      </c>
      <c r="E523" s="212" t="n">
        <v>769.494281200309</v>
      </c>
      <c r="F523" s="212" t="n">
        <v>3.06775128717731</v>
      </c>
      <c r="G523" s="212" t="n">
        <v>23.5194265350261</v>
      </c>
      <c r="H523" s="212" t="n">
        <v>1.02258376239244</v>
      </c>
      <c r="I523" s="212" t="n">
        <v>446.357812284299</v>
      </c>
      <c r="J523" s="197" t="n">
        <v>626.641089158275</v>
      </c>
    </row>
    <row r="524" customFormat="false" ht="12" hidden="false" customHeight="true" outlineLevel="0" collapsed="false">
      <c r="A524" s="198" t="s">
        <v>208</v>
      </c>
      <c r="B524" s="212" t="n">
        <v>1824.8007239893</v>
      </c>
      <c r="C524" s="212" t="n">
        <v>1705.15842378939</v>
      </c>
      <c r="D524" s="212" t="n">
        <v>119.642300199915</v>
      </c>
      <c r="E524" s="212" t="n">
        <v>753.644232883226</v>
      </c>
      <c r="F524" s="212" t="n">
        <v>3.57904316837353</v>
      </c>
      <c r="G524" s="212" t="n">
        <v>27.0984697033996</v>
      </c>
      <c r="H524" s="212" t="n">
        <v>81.806700991395</v>
      </c>
      <c r="I524" s="212" t="n">
        <v>549.127480404739</v>
      </c>
      <c r="J524" s="197" t="n">
        <v>717.521517768679</v>
      </c>
    </row>
    <row r="525" customFormat="false" ht="12" hidden="false" customHeight="true" outlineLevel="0" collapsed="false">
      <c r="A525" s="198" t="s">
        <v>209</v>
      </c>
      <c r="B525" s="212" t="n">
        <v>2232.30035330269</v>
      </c>
      <c r="C525" s="212" t="n">
        <v>2115.21451250876</v>
      </c>
      <c r="D525" s="212" t="n">
        <v>117.085840793934</v>
      </c>
      <c r="E525" s="212" t="n">
        <v>750.576481596049</v>
      </c>
      <c r="F525" s="212" t="n">
        <v>3.57904316837353</v>
      </c>
      <c r="G525" s="212" t="n">
        <v>26.0758859410071</v>
      </c>
      <c r="H525" s="212" t="n">
        <v>2.04516752478487</v>
      </c>
      <c r="I525" s="212" t="n">
        <v>577.248533870531</v>
      </c>
      <c r="J525" s="197" t="n">
        <v>870.699880373933</v>
      </c>
    </row>
    <row r="526" customFormat="false" ht="12" hidden="false" customHeight="true" outlineLevel="0" collapsed="false">
      <c r="A526" s="198" t="s">
        <v>210</v>
      </c>
      <c r="B526" s="212" t="n">
        <v>2527.8270606341</v>
      </c>
      <c r="C526" s="212" t="n">
        <v>2413.29767924615</v>
      </c>
      <c r="D526" s="212" t="n">
        <v>114.529381387953</v>
      </c>
      <c r="E526" s="212" t="n">
        <v>743.418395259302</v>
      </c>
      <c r="F526" s="212" t="n">
        <v>3.57904316837353</v>
      </c>
      <c r="G526" s="212" t="n">
        <v>21.4742590102412</v>
      </c>
      <c r="H526" s="212" t="n">
        <v>0.511291881196219</v>
      </c>
      <c r="I526" s="212" t="n">
        <v>589.51953901924</v>
      </c>
      <c r="J526" s="197" t="n">
        <v>979.929857588039</v>
      </c>
    </row>
    <row r="527" customFormat="false" ht="12" hidden="false" customHeight="true" outlineLevel="0" collapsed="false">
      <c r="A527" s="198" t="s">
        <v>211</v>
      </c>
      <c r="B527" s="212" t="n">
        <v>2639.79998261608</v>
      </c>
      <c r="C527" s="212" t="n">
        <v>2527.8270606341</v>
      </c>
      <c r="D527" s="212" t="n">
        <v>111.972921981972</v>
      </c>
      <c r="E527" s="212" t="n">
        <v>842.097728330172</v>
      </c>
      <c r="F527" s="212" t="n">
        <v>6.64679445555084</v>
      </c>
      <c r="G527" s="212" t="n">
        <v>5.11291881196219</v>
      </c>
      <c r="H527" s="212" t="n">
        <v>0.511291881196219</v>
      </c>
      <c r="I527" s="212" t="n">
        <v>573.158198820961</v>
      </c>
      <c r="J527" s="197" t="n">
        <v>1022.26102648828</v>
      </c>
    </row>
    <row r="528" customFormat="false" ht="12" hidden="false" customHeight="true" outlineLevel="0" collapsed="false">
      <c r="A528" s="198" t="s">
        <v>212</v>
      </c>
      <c r="B528" s="212" t="n">
        <v>3200.68717628833</v>
      </c>
      <c r="C528" s="212" t="n">
        <v>3091.27071371234</v>
      </c>
      <c r="D528" s="212" t="n">
        <v>109.416462575991</v>
      </c>
      <c r="E528" s="212" t="n">
        <v>835.962225755817</v>
      </c>
      <c r="F528" s="212" t="n">
        <v>7.15808633674706</v>
      </c>
      <c r="G528" s="212" t="n">
        <v>3.57904316837353</v>
      </c>
      <c r="H528" s="212" t="n">
        <v>1.53387564358866</v>
      </c>
      <c r="I528" s="212" t="n">
        <v>628.889013871349</v>
      </c>
      <c r="J528" s="197" t="n">
        <v>1238.72649732331</v>
      </c>
    </row>
    <row r="529" customFormat="false" ht="12" hidden="false" customHeight="true" outlineLevel="0" collapsed="false">
      <c r="A529" s="198" t="s">
        <v>213</v>
      </c>
      <c r="B529" s="212" t="n">
        <v>3717.6032681777</v>
      </c>
      <c r="C529" s="212" t="n">
        <v>3611.25455688889</v>
      </c>
      <c r="D529" s="212" t="n">
        <v>106.348711288813</v>
      </c>
      <c r="E529" s="212" t="n">
        <v>839.029977042995</v>
      </c>
      <c r="F529" s="212" t="n">
        <v>7.15808633674706</v>
      </c>
      <c r="G529" s="212" t="n">
        <v>1.53387564358866</v>
      </c>
      <c r="H529" s="212" t="n">
        <v>1.53387564358866</v>
      </c>
      <c r="I529" s="212" t="n">
        <v>596.677625355987</v>
      </c>
      <c r="J529" s="197" t="n">
        <v>1439.14595425509</v>
      </c>
    </row>
    <row r="530" customFormat="false" ht="12" hidden="false" customHeight="true" outlineLevel="0" collapsed="false">
      <c r="A530" s="198" t="s">
        <v>214</v>
      </c>
      <c r="B530" s="212" t="n">
        <v>4031.02519135099</v>
      </c>
      <c r="C530" s="212" t="n">
        <v>3927.23293946815</v>
      </c>
      <c r="D530" s="212" t="n">
        <v>103.792251882832</v>
      </c>
      <c r="E530" s="212" t="n">
        <v>843.631603973761</v>
      </c>
      <c r="F530" s="212" t="n">
        <v>6.13550257435462</v>
      </c>
      <c r="G530" s="212" t="n">
        <v>2.55645940598109</v>
      </c>
      <c r="H530" s="212" t="n">
        <v>5.6242106931584</v>
      </c>
      <c r="I530" s="212" t="n">
        <v>617.640592485032</v>
      </c>
      <c r="J530" s="197" t="n">
        <v>1558.32196769913</v>
      </c>
    </row>
    <row r="531" customFormat="false" ht="12" hidden="false" customHeight="true" outlineLevel="0" collapsed="false">
      <c r="A531" s="198" t="s">
        <v>215</v>
      </c>
      <c r="B531" s="212" t="n">
        <v>4422.16348046609</v>
      </c>
      <c r="C531" s="212" t="n">
        <v>4321.43897987044</v>
      </c>
      <c r="D531" s="212" t="n">
        <v>100.724500595655</v>
      </c>
      <c r="E531" s="212" t="n">
        <v>829.315431300266</v>
      </c>
      <c r="F531" s="212" t="n">
        <v>5.6242106931584</v>
      </c>
      <c r="G531" s="212" t="n">
        <v>1.53387564358866</v>
      </c>
      <c r="H531" s="212" t="n">
        <v>6.13550257435462</v>
      </c>
      <c r="I531" s="212" t="n">
        <v>583.384036444885</v>
      </c>
      <c r="J531" s="197" t="n">
        <v>1707.78476237532</v>
      </c>
    </row>
    <row r="532" customFormat="false" ht="12" hidden="false" customHeight="true" outlineLevel="0" collapsed="false">
      <c r="A532" s="198" t="s">
        <v>216</v>
      </c>
      <c r="B532" s="212" t="n">
        <v>4725.35956601545</v>
      </c>
      <c r="C532" s="212" t="n">
        <v>4627.70281670697</v>
      </c>
      <c r="D532" s="212" t="n">
        <v>97.6567493084777</v>
      </c>
      <c r="E532" s="212" t="n">
        <v>825.736388131893</v>
      </c>
      <c r="F532" s="212" t="n">
        <v>5.11291881196219</v>
      </c>
      <c r="G532" s="212" t="n">
        <v>1.02258376239244</v>
      </c>
      <c r="H532" s="212" t="n">
        <v>42.4372261392861</v>
      </c>
      <c r="I532" s="212" t="n">
        <v>564.466236840625</v>
      </c>
      <c r="J532" s="197" t="n">
        <v>1821.55078155561</v>
      </c>
    </row>
    <row r="533" customFormat="false" ht="12" hidden="false" customHeight="true" outlineLevel="0" collapsed="false">
      <c r="A533" s="198" t="s">
        <v>218</v>
      </c>
      <c r="B533" s="212" t="n">
        <v>5262.21604127148</v>
      </c>
      <c r="C533" s="212" t="n">
        <v>5168.13833513138</v>
      </c>
      <c r="D533" s="212" t="n">
        <v>94.0777061401042</v>
      </c>
      <c r="E533" s="212" t="n">
        <v>868.684906152375</v>
      </c>
      <c r="F533" s="212" t="n">
        <v>5.11291881196219</v>
      </c>
      <c r="G533" s="212" t="n">
        <v>1.02258376239244</v>
      </c>
      <c r="H533" s="212" t="n">
        <v>55.2195231691916</v>
      </c>
      <c r="I533" s="212" t="n">
        <v>612.52767367307</v>
      </c>
      <c r="J533" s="197" t="n">
        <v>2019.88404041271</v>
      </c>
    </row>
    <row r="534" customFormat="false" ht="12" hidden="false" customHeight="true" outlineLevel="0" collapsed="false">
      <c r="A534" s="198" t="s">
        <v>219</v>
      </c>
      <c r="B534" s="212" t="n">
        <v>5839.46457514201</v>
      </c>
      <c r="C534" s="212" t="n">
        <v>5748.45462028908</v>
      </c>
      <c r="D534" s="212" t="n">
        <v>91.0099548529269</v>
      </c>
      <c r="E534" s="212" t="n">
        <v>879.422035657496</v>
      </c>
      <c r="F534" s="212" t="n">
        <v>4.60162693076597</v>
      </c>
      <c r="G534" s="212" t="n">
        <v>1.02258376239244</v>
      </c>
      <c r="H534" s="212" t="n">
        <v>147.252061784511</v>
      </c>
      <c r="I534" s="212" t="n">
        <v>678.484326347382</v>
      </c>
      <c r="J534" s="197" t="n">
        <v>2232.45444367678</v>
      </c>
    </row>
    <row r="535" customFormat="false" ht="12" hidden="false" customHeight="true" outlineLevel="0" collapsed="false">
      <c r="A535" s="198" t="s">
        <v>220</v>
      </c>
      <c r="B535" s="212" t="n">
        <v>6548.11512247997</v>
      </c>
      <c r="C535" s="212" t="n">
        <v>6460.68421079542</v>
      </c>
      <c r="D535" s="212" t="n">
        <v>87.4309116845534</v>
      </c>
      <c r="E535" s="212" t="n">
        <v>893.226916449794</v>
      </c>
      <c r="F535" s="212" t="n">
        <v>5.11291881196219</v>
      </c>
      <c r="G535" s="212" t="n">
        <v>2.55645940598109</v>
      </c>
      <c r="H535" s="212" t="n">
        <v>88.964787328142</v>
      </c>
      <c r="I535" s="212" t="n">
        <v>609.971214267089</v>
      </c>
      <c r="J535" s="197" t="n">
        <v>2499.89601351477</v>
      </c>
    </row>
    <row r="536" customFormat="false" ht="12" hidden="false" customHeight="true" outlineLevel="0" collapsed="false">
      <c r="A536" s="198" t="s">
        <v>221</v>
      </c>
      <c r="B536" s="212" t="n">
        <v>7181.60576328209</v>
      </c>
      <c r="C536" s="212" t="n">
        <v>7097.75389476591</v>
      </c>
      <c r="D536" s="212" t="n">
        <v>83.8518685161798</v>
      </c>
      <c r="E536" s="212" t="n">
        <v>889.136581400224</v>
      </c>
      <c r="F536" s="212" t="n">
        <v>4.09033504956975</v>
      </c>
      <c r="G536" s="212" t="n">
        <v>1.53387564358866</v>
      </c>
      <c r="H536" s="212" t="n">
        <v>67.4905283179008</v>
      </c>
      <c r="I536" s="212" t="n">
        <v>611.505089910677</v>
      </c>
      <c r="J536" s="197" t="n">
        <v>2744.14287570096</v>
      </c>
    </row>
    <row r="537" customFormat="false" ht="12" hidden="false" customHeight="true" outlineLevel="0" collapsed="false">
      <c r="A537" s="198" t="s">
        <v>222</v>
      </c>
      <c r="B537" s="212" t="n">
        <v>7780.32855616286</v>
      </c>
      <c r="C537" s="212" t="n">
        <v>7700.05573081505</v>
      </c>
      <c r="D537" s="212" t="n">
        <v>80.2728253478063</v>
      </c>
      <c r="E537" s="212" t="n">
        <v>931.062515658314</v>
      </c>
      <c r="F537" s="212" t="n">
        <v>4.09033504956975</v>
      </c>
      <c r="G537" s="212" t="n">
        <v>1.53387564358866</v>
      </c>
      <c r="H537" s="212" t="n">
        <v>90.4986629717307</v>
      </c>
      <c r="I537" s="212" t="n">
        <v>615.595424960247</v>
      </c>
      <c r="J537" s="197" t="n">
        <v>2975.2007816887</v>
      </c>
    </row>
    <row r="538" customFormat="false" ht="12" hidden="false" customHeight="true" outlineLevel="0" collapsed="false">
      <c r="A538" s="198" t="s">
        <v>223</v>
      </c>
      <c r="B538" s="212" t="n">
        <v>8234.8670385463</v>
      </c>
      <c r="C538" s="212" t="n">
        <v>8158.17325636686</v>
      </c>
      <c r="D538" s="212" t="n">
        <v>76.6937821794328</v>
      </c>
      <c r="E538" s="212" t="n">
        <v>945.889980213004</v>
      </c>
      <c r="F538" s="212" t="n">
        <v>4.09033504956975</v>
      </c>
      <c r="G538" s="212" t="n">
        <v>2.04516752478487</v>
      </c>
      <c r="H538" s="212" t="n">
        <v>55.7308150503878</v>
      </c>
      <c r="I538" s="212" t="n">
        <v>619.174468128621</v>
      </c>
      <c r="J538" s="197" t="n">
        <v>3150.61645132182</v>
      </c>
    </row>
    <row r="539" customFormat="false" ht="12" hidden="false" customHeight="true" outlineLevel="0" collapsed="false">
      <c r="A539" s="198" t="s">
        <v>224</v>
      </c>
      <c r="B539" s="212" t="n">
        <v>8759.96380053481</v>
      </c>
      <c r="C539" s="212" t="n">
        <v>8687.36035340495</v>
      </c>
      <c r="D539" s="212" t="n">
        <v>72.603447129863</v>
      </c>
      <c r="E539" s="212" t="n">
        <v>960.717444767695</v>
      </c>
      <c r="F539" s="212" t="n">
        <v>2.04516752478487</v>
      </c>
      <c r="G539" s="212" t="n">
        <v>2.04516752478487</v>
      </c>
      <c r="H539" s="212" t="n">
        <v>75.1599065358441</v>
      </c>
      <c r="I539" s="212" t="n">
        <v>748.020022190068</v>
      </c>
      <c r="J539" s="197" t="n">
        <v>3352.8715973226</v>
      </c>
    </row>
    <row r="540" customFormat="false" ht="12" hidden="false" customHeight="true" outlineLevel="0" collapsed="false">
      <c r="A540" s="198" t="s">
        <v>225</v>
      </c>
      <c r="B540" s="212" t="n">
        <v>9658.81492767776</v>
      </c>
      <c r="C540" s="212" t="n">
        <v>9589.79052371627</v>
      </c>
      <c r="D540" s="212" t="n">
        <v>69.0244039614895</v>
      </c>
      <c r="E540" s="212" t="n">
        <v>987.304622589898</v>
      </c>
      <c r="F540" s="212" t="n">
        <v>2.04516752478487</v>
      </c>
      <c r="G540" s="212" t="n">
        <v>2.55645940598109</v>
      </c>
      <c r="H540" s="212" t="n">
        <v>138.560099804175</v>
      </c>
      <c r="I540" s="212" t="n">
        <v>931.57380753951</v>
      </c>
      <c r="J540" s="197" t="n">
        <v>3781.09211325477</v>
      </c>
    </row>
    <row r="541" customFormat="false" ht="12" hidden="false" customHeight="true" outlineLevel="0" collapsed="false">
      <c r="A541" s="198" t="s">
        <v>226</v>
      </c>
      <c r="B541" s="212" t="n">
        <v>10358.7735130354</v>
      </c>
      <c r="C541" s="212" t="n">
        <v>10293.8394441235</v>
      </c>
      <c r="D541" s="212" t="n">
        <v>64.9340689119198</v>
      </c>
      <c r="E541" s="212" t="n">
        <v>1006.73371407535</v>
      </c>
      <c r="F541" s="212" t="n">
        <v>2.04516752478487</v>
      </c>
      <c r="G541" s="212" t="n">
        <v>1.53387564358866</v>
      </c>
      <c r="H541" s="212" t="n">
        <v>42.4372261392861</v>
      </c>
      <c r="I541" s="212" t="n">
        <v>778.697535061841</v>
      </c>
      <c r="J541" s="197" t="n">
        <v>4047.49789807435</v>
      </c>
    </row>
    <row r="542" customFormat="false" ht="12" hidden="false" customHeight="true" outlineLevel="0" collapsed="false">
      <c r="A542" s="198" t="s">
        <v>227</v>
      </c>
      <c r="B542" s="212" t="n">
        <v>10755.0247209625</v>
      </c>
      <c r="C542" s="212" t="n">
        <v>10694.6922789813</v>
      </c>
      <c r="D542" s="212" t="n">
        <v>60.3324419811538</v>
      </c>
      <c r="E542" s="212" t="n">
        <v>1010.31275724373</v>
      </c>
      <c r="F542" s="212" t="n">
        <v>2.55645940598109</v>
      </c>
      <c r="G542" s="212" t="n">
        <v>1.53387564358866</v>
      </c>
      <c r="H542" s="212" t="n">
        <v>176.906990893892</v>
      </c>
      <c r="I542" s="212" t="n">
        <v>720.410260605472</v>
      </c>
      <c r="J542" s="197" t="n">
        <v>4183.46228103484</v>
      </c>
    </row>
    <row r="543" customFormat="false" ht="12" hidden="false" customHeight="true" outlineLevel="0" collapsed="false">
      <c r="A543" s="198" t="s">
        <v>228</v>
      </c>
      <c r="B543" s="212" t="n">
        <v>11488.728570479</v>
      </c>
      <c r="C543" s="212" t="n">
        <v>11432.4864635474</v>
      </c>
      <c r="D543" s="212" t="n">
        <v>56.242106931584</v>
      </c>
      <c r="E543" s="212" t="n">
        <v>1033.83218377875</v>
      </c>
      <c r="F543" s="212" t="n">
        <v>2.04516752478487</v>
      </c>
      <c r="G543" s="212" t="n">
        <v>0.511291881196219</v>
      </c>
      <c r="H543" s="212" t="n">
        <v>34.7678479213429</v>
      </c>
      <c r="I543" s="212" t="n">
        <v>1641.24693863986</v>
      </c>
      <c r="J543" s="197" t="n">
        <v>4395.15162674148</v>
      </c>
    </row>
    <row r="544" customFormat="false" ht="12" hidden="false" customHeight="true" outlineLevel="0" collapsed="false">
      <c r="A544" s="198" t="s">
        <v>229</v>
      </c>
      <c r="B544" s="212" t="n">
        <v>12054.7286829632</v>
      </c>
      <c r="C544" s="212" t="n">
        <v>12003.0882029624</v>
      </c>
      <c r="D544" s="212" t="n">
        <v>51.6404800008181</v>
      </c>
      <c r="E544" s="212" t="n">
        <v>1048.65964833344</v>
      </c>
      <c r="F544" s="212" t="n">
        <v>2.04516752478487</v>
      </c>
      <c r="G544" s="212" t="n">
        <v>2.04516752478487</v>
      </c>
      <c r="H544" s="212" t="n">
        <v>48.0614368324445</v>
      </c>
      <c r="I544" s="212" t="n">
        <v>753.13294100203</v>
      </c>
      <c r="J544" s="197" t="n">
        <v>4576.4439690804</v>
      </c>
    </row>
    <row r="545" s="221" customFormat="true" ht="12.6" hidden="false" customHeight="true" outlineLevel="0" collapsed="false">
      <c r="A545" s="191" t="s">
        <v>270</v>
      </c>
      <c r="B545" s="205" t="n">
        <v>12694.8661182209</v>
      </c>
      <c r="C545" s="205" t="n">
        <v>12647.8272651509</v>
      </c>
      <c r="D545" s="205" t="n">
        <v>47.0388530700521</v>
      </c>
      <c r="E545" s="205" t="n">
        <v>1060.93065348215</v>
      </c>
      <c r="F545" s="205" t="n">
        <v>3.06775128717731</v>
      </c>
      <c r="G545" s="205" t="n">
        <v>3.57904316837353</v>
      </c>
      <c r="H545" s="205" t="n">
        <v>87.4309116845534</v>
      </c>
      <c r="I545" s="205" t="n">
        <v>643.205186544843</v>
      </c>
      <c r="J545" s="214" t="n">
        <v>4771.45849115116</v>
      </c>
    </row>
    <row r="546" s="221" customFormat="true" ht="12.6" hidden="false" customHeight="true" outlineLevel="0" collapsed="false">
      <c r="A546" s="191" t="s">
        <v>271</v>
      </c>
      <c r="B546" s="205" t="n">
        <v>12675.9483186166</v>
      </c>
      <c r="C546" s="205" t="n">
        <v>12628.9094655466</v>
      </c>
      <c r="D546" s="205" t="n">
        <v>47.0388530700521</v>
      </c>
      <c r="E546" s="205" t="n">
        <v>1058.88548595737</v>
      </c>
      <c r="F546" s="205" t="n">
        <v>3.57904316837353</v>
      </c>
      <c r="G546" s="205" t="n">
        <v>3.06775128717731</v>
      </c>
      <c r="H546" s="205" t="n">
        <v>87.4309116845534</v>
      </c>
      <c r="I546" s="205" t="n">
        <v>643.205186544843</v>
      </c>
      <c r="J546" s="214" t="n">
        <v>4764.34809749162</v>
      </c>
    </row>
    <row r="547" customFormat="false" ht="12" hidden="false" customHeight="true" outlineLevel="0" collapsed="false">
      <c r="A547" s="191" t="s">
        <v>231</v>
      </c>
      <c r="B547" s="212" t="n">
        <v>13725.6305507125</v>
      </c>
      <c r="C547" s="212" t="n">
        <v>13683.1933245732</v>
      </c>
      <c r="D547" s="212" t="n">
        <v>42.4372261392861</v>
      </c>
      <c r="E547" s="212" t="n">
        <v>1090.58558259153</v>
      </c>
      <c r="F547" s="212" t="n">
        <v>3.06775128717731</v>
      </c>
      <c r="G547" s="212" t="n">
        <v>11.759713267513</v>
      </c>
      <c r="H547" s="212" t="n">
        <v>59.8211500999576</v>
      </c>
      <c r="I547" s="212" t="n">
        <v>629.400305752545</v>
      </c>
      <c r="J547" s="197" t="n">
        <v>5111.48694823148</v>
      </c>
    </row>
    <row r="548" customFormat="false" ht="12" hidden="false" customHeight="true" outlineLevel="0" collapsed="false">
      <c r="A548" s="191" t="s">
        <v>232</v>
      </c>
      <c r="B548" s="212" t="n">
        <v>14268.1112366617</v>
      </c>
      <c r="C548" s="212" t="n">
        <v>14230.2756374532</v>
      </c>
      <c r="D548" s="212" t="n">
        <v>37.324307327324</v>
      </c>
      <c r="E548" s="212" t="n">
        <v>1091.60816635393</v>
      </c>
      <c r="F548" s="212" t="n">
        <v>232.637805944279</v>
      </c>
      <c r="G548" s="212" t="n">
        <v>12.2710051487092</v>
      </c>
      <c r="H548" s="212" t="n">
        <v>63.4001932683311</v>
      </c>
      <c r="I548" s="212" t="n">
        <v>640.648727138862</v>
      </c>
      <c r="J548" s="197" t="n">
        <v>5286.1165080418</v>
      </c>
    </row>
    <row r="549" customFormat="false" ht="12" hidden="false" customHeight="true" outlineLevel="0" collapsed="false">
      <c r="A549" s="191" t="s">
        <v>233</v>
      </c>
      <c r="B549" s="212" t="n">
        <v>15162.3607368739</v>
      </c>
      <c r="C549" s="212" t="n">
        <v>15162.3607368739</v>
      </c>
      <c r="D549" s="212" t="n">
        <v>0</v>
      </c>
      <c r="E549" s="212" t="n">
        <v>1153.47448397867</v>
      </c>
      <c r="F549" s="212" t="n">
        <v>3.06775128717731</v>
      </c>
      <c r="G549" s="212" t="n">
        <v>20.962967129045</v>
      </c>
      <c r="H549" s="212" t="n">
        <v>24.5420102974185</v>
      </c>
      <c r="I549" s="212" t="n">
        <v>750.576481596049</v>
      </c>
      <c r="J549" s="197" t="n">
        <v>5583.42934779565</v>
      </c>
    </row>
    <row r="550" customFormat="false" ht="12" hidden="false" customHeight="true" outlineLevel="0" collapsed="false">
      <c r="A550" s="191" t="s">
        <v>234</v>
      </c>
      <c r="B550" s="212" t="n">
        <v>15897.0871701528</v>
      </c>
      <c r="C550" s="212" t="n">
        <v>15897.0871701528</v>
      </c>
      <c r="D550" s="212" t="n">
        <v>0</v>
      </c>
      <c r="E550" s="212" t="n">
        <v>1169.83582417695</v>
      </c>
      <c r="F550" s="212" t="n">
        <v>2.04516752478487</v>
      </c>
      <c r="G550" s="212" t="n">
        <v>20.4516752478487</v>
      </c>
      <c r="H550" s="212" t="n">
        <v>55.7308150503878</v>
      </c>
      <c r="I550" s="212" t="n">
        <v>791.479832091746</v>
      </c>
      <c r="J550" s="197" t="n">
        <v>5821.8399909737</v>
      </c>
    </row>
    <row r="551" customFormat="false" ht="12" hidden="false" customHeight="true" outlineLevel="0" collapsed="false">
      <c r="A551" s="191" t="s">
        <v>235</v>
      </c>
      <c r="B551" s="212" t="n">
        <v>16671.6943701651</v>
      </c>
      <c r="C551" s="212" t="n">
        <v>16671.6943701651</v>
      </c>
      <c r="D551" s="212" t="n">
        <v>0</v>
      </c>
      <c r="E551" s="212" t="n">
        <v>1176.9939105137</v>
      </c>
      <c r="F551" s="212" t="n">
        <v>6.13550257435462</v>
      </c>
      <c r="G551" s="212" t="n">
        <v>38.3468910897164</v>
      </c>
      <c r="H551" s="212" t="n">
        <v>128.334262180251</v>
      </c>
      <c r="I551" s="212" t="n">
        <v>917.257634866016</v>
      </c>
      <c r="J551" s="197" t="n">
        <v>6063.38020373545</v>
      </c>
    </row>
    <row r="552" customFormat="false" ht="12" hidden="false" customHeight="true" outlineLevel="0" collapsed="false">
      <c r="A552" s="191" t="s">
        <v>236</v>
      </c>
      <c r="B552" s="212" t="n">
        <v>17041.35840027</v>
      </c>
      <c r="C552" s="212" t="n">
        <v>17041.35840027</v>
      </c>
      <c r="D552" s="212" t="n">
        <v>0</v>
      </c>
      <c r="E552" s="212" t="n">
        <v>1186.70845625642</v>
      </c>
      <c r="F552" s="212" t="n">
        <v>4.09033504956975</v>
      </c>
      <c r="G552" s="212" t="n">
        <v>44.482393664071</v>
      </c>
      <c r="H552" s="212" t="n">
        <v>89.9873710905345</v>
      </c>
      <c r="I552" s="212" t="n">
        <v>967.364239223245</v>
      </c>
      <c r="J552" s="197" t="n">
        <v>6173.2376703645</v>
      </c>
    </row>
    <row r="553" customFormat="false" ht="12" hidden="false" customHeight="true" outlineLevel="0" collapsed="false">
      <c r="A553" s="191" t="s">
        <v>237</v>
      </c>
      <c r="B553" s="212" t="n">
        <v>17504.5888446337</v>
      </c>
      <c r="C553" s="212" t="n">
        <v>17504.5888446337</v>
      </c>
      <c r="D553" s="212" t="n">
        <v>0</v>
      </c>
      <c r="E553" s="212" t="n">
        <v>1065.02098853172</v>
      </c>
      <c r="F553" s="212" t="n">
        <v>3.57904316837353</v>
      </c>
      <c r="G553" s="212" t="n">
        <v>36.3017235649315</v>
      </c>
      <c r="H553" s="212" t="n">
        <v>111.461630100776</v>
      </c>
      <c r="I553" s="212" t="n">
        <v>1031.27572437277</v>
      </c>
      <c r="J553" s="197" t="n">
        <v>6319.27315086387</v>
      </c>
    </row>
    <row r="554" customFormat="false" ht="12" hidden="false" customHeight="true" outlineLevel="0" collapsed="false">
      <c r="A554" s="191" t="s">
        <v>238</v>
      </c>
      <c r="B554" s="212" t="n">
        <v>17824.1462703814</v>
      </c>
      <c r="C554" s="212" t="n">
        <v>17824.1462703814</v>
      </c>
      <c r="D554" s="212" t="n">
        <v>0</v>
      </c>
      <c r="E554" s="212" t="n">
        <v>1027.1853893232</v>
      </c>
      <c r="F554" s="212" t="n">
        <v>27.0984697033996</v>
      </c>
      <c r="G554" s="212" t="n">
        <v>42.4372261392861</v>
      </c>
      <c r="H554" s="212" t="n">
        <v>18.4065077230639</v>
      </c>
      <c r="I554" s="212" t="n">
        <v>1121.7743873445</v>
      </c>
      <c r="J554" s="197" t="n">
        <v>6409.28557418492</v>
      </c>
    </row>
    <row r="555" customFormat="false" ht="12" hidden="false" customHeight="true" outlineLevel="0" collapsed="false">
      <c r="A555" s="191" t="s">
        <v>239</v>
      </c>
      <c r="B555" s="212" t="n">
        <v>18518</v>
      </c>
      <c r="C555" s="212" t="n">
        <v>18518</v>
      </c>
      <c r="D555" s="212" t="n">
        <v>0</v>
      </c>
      <c r="E555" s="212" t="n">
        <v>1012</v>
      </c>
      <c r="F555" s="212" t="n">
        <v>5</v>
      </c>
      <c r="G555" s="212" t="n">
        <v>30</v>
      </c>
      <c r="H555" s="212" t="n">
        <v>48</v>
      </c>
      <c r="I555" s="212" t="n">
        <v>1610</v>
      </c>
      <c r="J555" s="197" t="n">
        <v>6625.7106770619</v>
      </c>
    </row>
    <row r="556" customFormat="false" ht="12" hidden="false" customHeight="true" outlineLevel="0" collapsed="false">
      <c r="A556" s="191" t="s">
        <v>240</v>
      </c>
      <c r="B556" s="212" t="n">
        <v>19550</v>
      </c>
      <c r="C556" s="212" t="n">
        <v>19550</v>
      </c>
      <c r="D556" s="212" t="n">
        <v>0</v>
      </c>
      <c r="E556" s="212" t="n">
        <v>1002</v>
      </c>
      <c r="F556" s="212" t="n">
        <v>2</v>
      </c>
      <c r="G556" s="212" t="n">
        <v>26</v>
      </c>
      <c r="H556" s="212" t="n">
        <v>334</v>
      </c>
      <c r="I556" s="212" t="n">
        <v>2017</v>
      </c>
      <c r="J556" s="197" t="n">
        <v>6958</v>
      </c>
    </row>
    <row r="557" customFormat="false" ht="12" hidden="false" customHeight="true" outlineLevel="0" collapsed="false">
      <c r="A557" s="191" t="s">
        <v>241</v>
      </c>
      <c r="B557" s="212" t="n">
        <v>20961</v>
      </c>
      <c r="C557" s="212" t="n">
        <v>20961</v>
      </c>
      <c r="D557" s="212" t="n">
        <v>0</v>
      </c>
      <c r="E557" s="212" t="n">
        <v>970</v>
      </c>
      <c r="F557" s="212" t="n">
        <v>4</v>
      </c>
      <c r="G557" s="212" t="n">
        <v>23</v>
      </c>
      <c r="H557" s="212" t="n">
        <v>267</v>
      </c>
      <c r="I557" s="212" t="n">
        <v>2027</v>
      </c>
      <c r="J557" s="197" t="n">
        <v>7440</v>
      </c>
    </row>
    <row r="558" customFormat="false" ht="12.75" hidden="false" customHeight="false" outlineLevel="0" collapsed="false">
      <c r="A558" s="191" t="s">
        <v>242</v>
      </c>
      <c r="B558" s="212" t="n">
        <v>22017</v>
      </c>
      <c r="C558" s="212" t="n">
        <v>22017</v>
      </c>
      <c r="D558" s="212" t="n">
        <v>0</v>
      </c>
      <c r="E558" s="212" t="n">
        <v>925</v>
      </c>
      <c r="F558" s="212" t="n">
        <v>5</v>
      </c>
      <c r="G558" s="212" t="n">
        <v>26</v>
      </c>
      <c r="H558" s="212" t="n">
        <v>436</v>
      </c>
      <c r="I558" s="212" t="n">
        <v>1622</v>
      </c>
      <c r="J558" s="197" t="n">
        <v>7792</v>
      </c>
    </row>
    <row r="559" customFormat="false" ht="12.75" hidden="false" customHeight="false" outlineLevel="0" collapsed="false">
      <c r="A559" s="198" t="n">
        <v>38717</v>
      </c>
      <c r="B559" s="212" t="n">
        <v>23423</v>
      </c>
      <c r="C559" s="212" t="n">
        <v>23423</v>
      </c>
      <c r="D559" s="212" t="n">
        <v>0</v>
      </c>
      <c r="E559" s="212" t="n">
        <v>857</v>
      </c>
      <c r="F559" s="212" t="n">
        <v>12</v>
      </c>
      <c r="G559" s="212" t="n">
        <v>29</v>
      </c>
      <c r="H559" s="212" t="n">
        <v>550</v>
      </c>
      <c r="I559" s="212" t="n">
        <v>1712</v>
      </c>
      <c r="J559" s="197" t="n">
        <v>8280</v>
      </c>
    </row>
    <row r="560" customFormat="false" ht="12.75" hidden="false" customHeight="false" outlineLevel="0" collapsed="false">
      <c r="A560" s="191" t="s">
        <v>243</v>
      </c>
      <c r="B560" s="205" t="n">
        <v>24262</v>
      </c>
      <c r="C560" s="205" t="n">
        <v>24262</v>
      </c>
      <c r="D560" s="205" t="n">
        <v>0</v>
      </c>
      <c r="E560" s="205" t="n">
        <v>854</v>
      </c>
      <c r="F560" s="205" t="n">
        <v>15</v>
      </c>
      <c r="G560" s="205" t="n">
        <v>45</v>
      </c>
      <c r="H560" s="205" t="n">
        <v>521</v>
      </c>
      <c r="I560" s="205" t="n">
        <v>1634</v>
      </c>
      <c r="J560" s="197" t="n">
        <v>8568</v>
      </c>
    </row>
    <row r="561" customFormat="false" ht="9.95" hidden="false" customHeight="true" outlineLevel="0" collapsed="false">
      <c r="A561" s="191"/>
      <c r="B561" s="205"/>
      <c r="C561" s="205"/>
      <c r="D561" s="205"/>
      <c r="E561" s="205"/>
      <c r="F561" s="205"/>
      <c r="G561" s="205"/>
      <c r="H561" s="205"/>
      <c r="I561" s="205"/>
      <c r="J561" s="197"/>
    </row>
    <row r="562" customFormat="false" ht="14.25" hidden="false" customHeight="true" outlineLevel="0" collapsed="false">
      <c r="A562" s="191" t="s">
        <v>272</v>
      </c>
      <c r="B562" s="205" t="n">
        <v>24262.01</v>
      </c>
      <c r="C562" s="205" t="n">
        <v>24262.01</v>
      </c>
      <c r="D562" s="205" t="n">
        <v>0</v>
      </c>
      <c r="E562" s="205" t="n">
        <v>854.119</v>
      </c>
      <c r="F562" s="205" t="n">
        <v>14.655</v>
      </c>
      <c r="G562" s="205" t="n">
        <v>44.7</v>
      </c>
      <c r="H562" s="205" t="n">
        <v>521.422</v>
      </c>
      <c r="I562" s="205" t="n">
        <v>1633.139</v>
      </c>
      <c r="J562" s="197" t="n">
        <v>8567.6687348</v>
      </c>
    </row>
    <row r="563" customFormat="false" ht="12" hidden="false" customHeight="true" outlineLevel="0" collapsed="false">
      <c r="A563" s="191" t="n">
        <v>39447</v>
      </c>
      <c r="B563" s="205" t="n">
        <v>24389.97</v>
      </c>
      <c r="C563" s="205" t="n">
        <v>24389.97</v>
      </c>
      <c r="D563" s="205" t="n">
        <v>0</v>
      </c>
      <c r="E563" s="205" t="n">
        <v>862.834</v>
      </c>
      <c r="F563" s="205" t="n">
        <v>23.833</v>
      </c>
      <c r="G563" s="205" t="n">
        <v>85.829</v>
      </c>
      <c r="H563" s="205" t="n">
        <v>495.509</v>
      </c>
      <c r="I563" s="205" t="n">
        <v>1496.644</v>
      </c>
      <c r="J563" s="197" t="n">
        <v>8604.2535898</v>
      </c>
    </row>
    <row r="564" customFormat="false" ht="12" hidden="false" customHeight="true" outlineLevel="0" collapsed="false">
      <c r="A564" s="191" t="n">
        <v>39813</v>
      </c>
      <c r="B564" s="205" t="n">
        <v>24601.417</v>
      </c>
      <c r="C564" s="205" t="n">
        <v>24601.417</v>
      </c>
      <c r="D564" s="205" t="n">
        <v>0</v>
      </c>
      <c r="E564" s="205" t="n">
        <v>837.868</v>
      </c>
      <c r="F564" s="205" t="n">
        <v>21.434</v>
      </c>
      <c r="G564" s="205" t="n">
        <v>31.543</v>
      </c>
      <c r="H564" s="205" t="n">
        <v>447.343</v>
      </c>
      <c r="I564" s="205" t="n">
        <v>1937.421</v>
      </c>
      <c r="J564" s="197" t="n">
        <v>8676.9404895</v>
      </c>
    </row>
    <row r="565" customFormat="false" ht="12" hidden="false" customHeight="true" outlineLevel="0" collapsed="false">
      <c r="A565" s="191" t="n">
        <v>40178</v>
      </c>
      <c r="B565" s="205" t="n">
        <v>27756.19</v>
      </c>
      <c r="C565" s="205" t="n">
        <v>27756.19</v>
      </c>
      <c r="D565" s="205" t="n">
        <v>0</v>
      </c>
      <c r="E565" s="205" t="n">
        <v>805.352</v>
      </c>
      <c r="F565" s="205" t="n">
        <v>11.466</v>
      </c>
      <c r="G565" s="205" t="n">
        <v>28.409</v>
      </c>
      <c r="H565" s="205" t="n">
        <v>692.25</v>
      </c>
      <c r="I565" s="205" t="n">
        <v>963.104</v>
      </c>
      <c r="J565" s="197" t="n">
        <v>9807.4320576</v>
      </c>
    </row>
    <row r="566" customFormat="false" ht="31.5" hidden="false" customHeight="true" outlineLevel="0" collapsed="false">
      <c r="A566" s="206"/>
      <c r="B566" s="200" t="s">
        <v>284</v>
      </c>
      <c r="C566" s="164"/>
      <c r="D566" s="164"/>
      <c r="E566" s="164"/>
      <c r="F566" s="164"/>
      <c r="G566" s="164"/>
      <c r="H566" s="164"/>
      <c r="I566" s="164"/>
      <c r="J566" s="208"/>
    </row>
    <row r="567" customFormat="false" ht="12" hidden="false" customHeight="true" outlineLevel="0" collapsed="false">
      <c r="A567" s="198" t="s">
        <v>229</v>
      </c>
      <c r="B567" s="212" t="n">
        <v>1140.69218694876</v>
      </c>
      <c r="C567" s="212" t="n">
        <v>1140.69218694876</v>
      </c>
      <c r="D567" s="212" t="n">
        <v>0</v>
      </c>
      <c r="E567" s="212" t="n">
        <v>208.095795646861</v>
      </c>
      <c r="F567" s="212" t="n">
        <v>0.511291881196219</v>
      </c>
      <c r="G567" s="212" t="n">
        <v>0</v>
      </c>
      <c r="H567" s="212" t="n">
        <v>247.976562380166</v>
      </c>
      <c r="I567" s="212" t="n">
        <v>96.1228736648891</v>
      </c>
      <c r="J567" s="197" t="n">
        <v>440.137388840631</v>
      </c>
    </row>
    <row r="568" s="221" customFormat="true" ht="12.6" hidden="false" customHeight="true" outlineLevel="0" collapsed="false">
      <c r="A568" s="191" t="s">
        <v>270</v>
      </c>
      <c r="B568" s="205" t="n">
        <v>2879.5958748971</v>
      </c>
      <c r="C568" s="205" t="n">
        <v>2879.5958748971</v>
      </c>
      <c r="D568" s="205" t="n">
        <v>0</v>
      </c>
      <c r="E568" s="205" t="n">
        <v>195.824790498152</v>
      </c>
      <c r="F568" s="205" t="n">
        <v>2.55645940598109</v>
      </c>
      <c r="G568" s="205" t="n">
        <v>0</v>
      </c>
      <c r="H568" s="205" t="n">
        <v>77.205074060629</v>
      </c>
      <c r="I568" s="205" t="n">
        <v>411.07867248176</v>
      </c>
      <c r="J568" s="214" t="n">
        <v>1128.76415314035</v>
      </c>
    </row>
    <row r="569" s="221" customFormat="true" ht="12.6" hidden="false" customHeight="true" outlineLevel="0" collapsed="false">
      <c r="A569" s="191" t="s">
        <v>271</v>
      </c>
      <c r="B569" s="205" t="n">
        <v>2877.03941549112</v>
      </c>
      <c r="C569" s="205" t="n">
        <v>2877.03941549112</v>
      </c>
      <c r="D569" s="205" t="n">
        <v>0</v>
      </c>
      <c r="E569" s="205" t="n">
        <v>192.757039210974</v>
      </c>
      <c r="F569" s="205" t="n">
        <v>2.55645940598109</v>
      </c>
      <c r="G569" s="205" t="n">
        <v>0</v>
      </c>
      <c r="H569" s="205" t="n">
        <v>51.6404800008181</v>
      </c>
      <c r="I569" s="205" t="n">
        <v>410.056088719367</v>
      </c>
      <c r="J569" s="214" t="n">
        <v>1127.7620542828</v>
      </c>
    </row>
    <row r="570" customFormat="false" ht="12" hidden="false" customHeight="true" outlineLevel="0" collapsed="false">
      <c r="A570" s="191" t="s">
        <v>231</v>
      </c>
      <c r="B570" s="212" t="n">
        <v>5489.7409284038</v>
      </c>
      <c r="C570" s="212" t="n">
        <v>5489.7409284038</v>
      </c>
      <c r="D570" s="212" t="n">
        <v>0</v>
      </c>
      <c r="E570" s="212" t="n">
        <v>302.684793668161</v>
      </c>
      <c r="F570" s="212" t="n">
        <v>0</v>
      </c>
      <c r="G570" s="212" t="n">
        <v>0</v>
      </c>
      <c r="H570" s="212" t="n">
        <v>313.421923173282</v>
      </c>
      <c r="I570" s="212" t="n">
        <v>1012.86921664971</v>
      </c>
      <c r="J570" s="197" t="n">
        <v>2163.56492258439</v>
      </c>
    </row>
    <row r="571" customFormat="false" ht="12" hidden="false" customHeight="true" outlineLevel="0" collapsed="false">
      <c r="A571" s="191" t="s">
        <v>232</v>
      </c>
      <c r="B571" s="212" t="n">
        <v>8555.44704805633</v>
      </c>
      <c r="C571" s="212" t="n">
        <v>8555.44704805633</v>
      </c>
      <c r="D571" s="212" t="n">
        <v>0</v>
      </c>
      <c r="E571" s="212" t="n">
        <v>59.3098582187614</v>
      </c>
      <c r="F571" s="212" t="n">
        <v>39.3694748521088</v>
      </c>
      <c r="G571" s="212" t="n">
        <v>0.511291881196219</v>
      </c>
      <c r="H571" s="212" t="n">
        <v>286.323453469882</v>
      </c>
      <c r="I571" s="212" t="n">
        <v>1680.10512161077</v>
      </c>
      <c r="J571" s="197" t="n">
        <v>3388.51460433142</v>
      </c>
    </row>
    <row r="572" customFormat="false" ht="12" hidden="false" customHeight="true" outlineLevel="0" collapsed="false">
      <c r="A572" s="191" t="s">
        <v>233</v>
      </c>
      <c r="B572" s="212" t="n">
        <v>10138.918004121</v>
      </c>
      <c r="C572" s="212" t="n">
        <v>10138.918004121</v>
      </c>
      <c r="D572" s="212" t="n">
        <v>0</v>
      </c>
      <c r="E572" s="212" t="n">
        <v>30.6775128717731</v>
      </c>
      <c r="F572" s="212" t="n">
        <v>49.5953124760332</v>
      </c>
      <c r="G572" s="212" t="n">
        <v>1.53387564358866</v>
      </c>
      <c r="H572" s="212" t="n">
        <v>168.726320794752</v>
      </c>
      <c r="I572" s="212" t="n">
        <v>2049.25785983444</v>
      </c>
      <c r="J572" s="197" t="n">
        <v>4038.56323500375</v>
      </c>
    </row>
    <row r="573" customFormat="false" ht="12" hidden="false" customHeight="true" outlineLevel="0" collapsed="false">
      <c r="A573" s="191" t="s">
        <v>234</v>
      </c>
      <c r="B573" s="212" t="n">
        <v>11576.6707740448</v>
      </c>
      <c r="C573" s="212" t="n">
        <v>11576.6707740448</v>
      </c>
      <c r="D573" s="212" t="n">
        <v>0</v>
      </c>
      <c r="E573" s="212" t="n">
        <v>36.3017235649315</v>
      </c>
      <c r="F573" s="212" t="n">
        <v>81.806700991395</v>
      </c>
      <c r="G573" s="212" t="n">
        <v>2.55645940598109</v>
      </c>
      <c r="H573" s="212" t="n">
        <v>418.748050699703</v>
      </c>
      <c r="I573" s="212" t="n">
        <v>2641.33385825967</v>
      </c>
      <c r="J573" s="197" t="n">
        <v>4636.81672860004</v>
      </c>
    </row>
    <row r="574" customFormat="false" ht="12" hidden="false" customHeight="true" outlineLevel="0" collapsed="false">
      <c r="A574" s="191" t="s">
        <v>235</v>
      </c>
      <c r="B574" s="212" t="n">
        <v>11336.8748817638</v>
      </c>
      <c r="C574" s="212" t="n">
        <v>11336.8748817638</v>
      </c>
      <c r="D574" s="212" t="n">
        <v>0</v>
      </c>
      <c r="E574" s="212" t="n">
        <v>20.962967129045</v>
      </c>
      <c r="F574" s="212" t="n">
        <v>113.506797625561</v>
      </c>
      <c r="G574" s="212" t="n">
        <v>2.04516752478487</v>
      </c>
      <c r="H574" s="212" t="n">
        <v>555.77427486029</v>
      </c>
      <c r="I574" s="212" t="n">
        <v>3170.52095529775</v>
      </c>
      <c r="J574" s="197" t="n">
        <v>4562.38156038784</v>
      </c>
    </row>
    <row r="575" customFormat="false" ht="12" hidden="false" customHeight="true" outlineLevel="0" collapsed="false">
      <c r="A575" s="191" t="s">
        <v>236</v>
      </c>
      <c r="B575" s="212" t="n">
        <v>12386.5571138596</v>
      </c>
      <c r="C575" s="212" t="n">
        <v>12386.5571138596</v>
      </c>
      <c r="D575" s="212" t="n">
        <v>0</v>
      </c>
      <c r="E575" s="212" t="n">
        <v>15.3387564358866</v>
      </c>
      <c r="F575" s="212" t="n">
        <v>329.783263371561</v>
      </c>
      <c r="G575" s="212" t="n">
        <v>1.02258376239244</v>
      </c>
      <c r="H575" s="212" t="n">
        <v>221.389384557963</v>
      </c>
      <c r="I575" s="212" t="n">
        <v>3605.11905431454</v>
      </c>
      <c r="J575" s="197" t="n">
        <v>5013.84234019232</v>
      </c>
    </row>
    <row r="576" customFormat="false" ht="12" hidden="false" customHeight="true" outlineLevel="0" collapsed="false">
      <c r="A576" s="191" t="s">
        <v>237</v>
      </c>
      <c r="B576" s="212" t="n">
        <v>13286.4308247649</v>
      </c>
      <c r="C576" s="212" t="n">
        <v>13286.4308247649</v>
      </c>
      <c r="D576" s="212" t="n">
        <v>0</v>
      </c>
      <c r="E576" s="212" t="n">
        <v>14.8274645546903</v>
      </c>
      <c r="F576" s="212" t="n">
        <v>97.6567493084777</v>
      </c>
      <c r="G576" s="212" t="n">
        <v>0</v>
      </c>
      <c r="H576" s="212" t="n">
        <v>309.331588123712</v>
      </c>
      <c r="I576" s="212" t="n">
        <v>4128.17064877827</v>
      </c>
      <c r="J576" s="197" t="n">
        <v>5409.88366023194</v>
      </c>
    </row>
    <row r="577" customFormat="false" ht="12" hidden="false" customHeight="true" outlineLevel="0" collapsed="false">
      <c r="A577" s="191" t="s">
        <v>238</v>
      </c>
      <c r="B577" s="212" t="n">
        <v>13995.5926639841</v>
      </c>
      <c r="C577" s="212" t="n">
        <v>13995.5926639841</v>
      </c>
      <c r="D577" s="212" t="n">
        <v>0</v>
      </c>
      <c r="E577" s="212" t="n">
        <v>13.8048807922979</v>
      </c>
      <c r="F577" s="212" t="n">
        <v>166.169861388771</v>
      </c>
      <c r="G577" s="212" t="n">
        <v>0.1</v>
      </c>
      <c r="H577" s="212" t="n">
        <v>245.931394855381</v>
      </c>
      <c r="I577" s="212" t="n">
        <v>4385.35046501997</v>
      </c>
      <c r="J577" s="197" t="n">
        <v>5733.04385889161</v>
      </c>
    </row>
    <row r="578" customFormat="false" ht="12" hidden="false" customHeight="true" outlineLevel="0" collapsed="false">
      <c r="A578" s="191" t="s">
        <v>239</v>
      </c>
      <c r="B578" s="212" t="n">
        <v>14639</v>
      </c>
      <c r="C578" s="212" t="n">
        <v>14639</v>
      </c>
      <c r="D578" s="212" t="n">
        <v>0</v>
      </c>
      <c r="E578" s="212" t="n">
        <v>13</v>
      </c>
      <c r="F578" s="212" t="n">
        <v>218</v>
      </c>
      <c r="G578" s="212" t="n">
        <v>0.1</v>
      </c>
      <c r="H578" s="212" t="n">
        <v>497</v>
      </c>
      <c r="I578" s="212" t="n">
        <v>4512</v>
      </c>
      <c r="J578" s="197" t="n">
        <v>6044</v>
      </c>
    </row>
    <row r="579" customFormat="false" ht="12" hidden="false" customHeight="true" outlineLevel="0" collapsed="false">
      <c r="A579" s="191" t="s">
        <v>240</v>
      </c>
      <c r="B579" s="212" t="n">
        <v>15195</v>
      </c>
      <c r="C579" s="212" t="n">
        <v>15195</v>
      </c>
      <c r="D579" s="212" t="n">
        <v>0</v>
      </c>
      <c r="E579" s="212" t="n">
        <v>17</v>
      </c>
      <c r="F579" s="212" t="n">
        <v>237</v>
      </c>
      <c r="G579" s="212" t="n">
        <v>0.1</v>
      </c>
      <c r="H579" s="212" t="n">
        <v>963</v>
      </c>
      <c r="I579" s="212" t="n">
        <v>2228</v>
      </c>
      <c r="J579" s="197" t="n">
        <v>6325</v>
      </c>
    </row>
    <row r="580" customFormat="false" ht="12" hidden="false" customHeight="true" outlineLevel="0" collapsed="false">
      <c r="A580" s="191" t="s">
        <v>241</v>
      </c>
      <c r="B580" s="212" t="n">
        <v>16029</v>
      </c>
      <c r="C580" s="212" t="n">
        <v>16029</v>
      </c>
      <c r="D580" s="212" t="n">
        <v>0</v>
      </c>
      <c r="E580" s="212" t="n">
        <v>17</v>
      </c>
      <c r="F580" s="212" t="n">
        <v>232</v>
      </c>
      <c r="G580" s="212" t="n">
        <v>8</v>
      </c>
      <c r="H580" s="212" t="n">
        <v>930</v>
      </c>
      <c r="I580" s="212" t="n">
        <v>2361</v>
      </c>
      <c r="J580" s="215" t="n">
        <v>6726</v>
      </c>
    </row>
    <row r="581" customFormat="false" ht="12" hidden="false" customHeight="true" outlineLevel="0" collapsed="false">
      <c r="A581" s="191" t="s">
        <v>242</v>
      </c>
      <c r="B581" s="212" t="n">
        <v>17003</v>
      </c>
      <c r="C581" s="212" t="n">
        <v>17003</v>
      </c>
      <c r="D581" s="212" t="n">
        <v>0</v>
      </c>
      <c r="E581" s="212" t="n">
        <v>17</v>
      </c>
      <c r="F581" s="212" t="n">
        <v>226</v>
      </c>
      <c r="G581" s="212" t="n">
        <v>1</v>
      </c>
      <c r="H581" s="212" t="n">
        <v>973</v>
      </c>
      <c r="I581" s="212" t="n">
        <v>2274</v>
      </c>
      <c r="J581" s="215" t="n">
        <v>7190</v>
      </c>
    </row>
    <row r="582" customFormat="false" ht="12" hidden="false" customHeight="true" outlineLevel="0" collapsed="false">
      <c r="A582" s="198" t="n">
        <v>38717</v>
      </c>
      <c r="B582" s="212" t="n">
        <v>17884</v>
      </c>
      <c r="C582" s="212" t="n">
        <v>17884</v>
      </c>
      <c r="D582" s="212" t="n">
        <v>0</v>
      </c>
      <c r="E582" s="212" t="n">
        <v>16</v>
      </c>
      <c r="F582" s="212" t="n">
        <v>225</v>
      </c>
      <c r="G582" s="212" t="n">
        <v>8</v>
      </c>
      <c r="H582" s="212" t="n">
        <v>778</v>
      </c>
      <c r="I582" s="212" t="n">
        <v>2213</v>
      </c>
      <c r="J582" s="215" t="n">
        <v>7626</v>
      </c>
    </row>
    <row r="583" customFormat="false" ht="12" hidden="false" customHeight="true" outlineLevel="0" collapsed="false">
      <c r="A583" s="191" t="s">
        <v>243</v>
      </c>
      <c r="B583" s="205" t="n">
        <v>18534</v>
      </c>
      <c r="C583" s="205" t="n">
        <v>18534</v>
      </c>
      <c r="D583" s="205" t="n">
        <v>0</v>
      </c>
      <c r="E583" s="205" t="n">
        <v>13</v>
      </c>
      <c r="F583" s="205" t="n">
        <v>231</v>
      </c>
      <c r="G583" s="205" t="n">
        <v>1</v>
      </c>
      <c r="H583" s="205" t="n">
        <v>303</v>
      </c>
      <c r="I583" s="205" t="n">
        <v>1950</v>
      </c>
      <c r="J583" s="197" t="n">
        <v>7978</v>
      </c>
    </row>
    <row r="584" customFormat="false" ht="9.95" hidden="false" customHeight="true" outlineLevel="0" collapsed="false">
      <c r="A584" s="191"/>
      <c r="B584" s="205"/>
      <c r="C584" s="205"/>
      <c r="D584" s="205"/>
      <c r="E584" s="205"/>
      <c r="F584" s="205"/>
      <c r="G584" s="205"/>
      <c r="H584" s="205"/>
      <c r="I584" s="205"/>
      <c r="J584" s="197"/>
    </row>
    <row r="585" customFormat="false" ht="14.25" hidden="false" customHeight="false" outlineLevel="0" collapsed="false">
      <c r="A585" s="191" t="s">
        <v>272</v>
      </c>
      <c r="B585" s="205" t="n">
        <v>18534.338</v>
      </c>
      <c r="C585" s="205" t="n">
        <v>18534.338</v>
      </c>
      <c r="D585" s="205" t="n">
        <v>0</v>
      </c>
      <c r="E585" s="205" t="n">
        <v>13.439</v>
      </c>
      <c r="F585" s="205" t="n">
        <v>231.292</v>
      </c>
      <c r="G585" s="205" t="n">
        <v>0.995</v>
      </c>
      <c r="H585" s="205" t="n">
        <v>302.923</v>
      </c>
      <c r="I585" s="205" t="n">
        <v>1950.345</v>
      </c>
      <c r="J585" s="197" t="n">
        <v>7977.900405</v>
      </c>
    </row>
    <row r="586" customFormat="false" ht="12.95" hidden="false" customHeight="true" outlineLevel="0" collapsed="false">
      <c r="A586" s="191" t="n">
        <v>39447</v>
      </c>
      <c r="B586" s="205" t="n">
        <v>18315.672</v>
      </c>
      <c r="C586" s="205" t="n">
        <v>18315.672</v>
      </c>
      <c r="D586" s="205" t="n">
        <v>0</v>
      </c>
      <c r="E586" s="205" t="n">
        <v>4.641</v>
      </c>
      <c r="F586" s="205" t="n">
        <v>567.459</v>
      </c>
      <c r="G586" s="205" t="n">
        <v>0.135</v>
      </c>
      <c r="H586" s="205" t="n">
        <v>172.219</v>
      </c>
      <c r="I586" s="205" t="n">
        <v>2430.205</v>
      </c>
      <c r="J586" s="197" t="n">
        <v>7961.4733597</v>
      </c>
    </row>
    <row r="587" customFormat="false" ht="12.95" hidden="false" customHeight="true" outlineLevel="0" collapsed="false">
      <c r="A587" s="191" t="n">
        <v>39813</v>
      </c>
      <c r="B587" s="205" t="n">
        <v>17776.644</v>
      </c>
      <c r="C587" s="205" t="n">
        <v>17776.644</v>
      </c>
      <c r="D587" s="205" t="n">
        <v>0</v>
      </c>
      <c r="E587" s="205" t="n">
        <v>13.123</v>
      </c>
      <c r="F587" s="205" t="n">
        <v>526.326</v>
      </c>
      <c r="G587" s="205" t="n">
        <v>0.88</v>
      </c>
      <c r="H587" s="205" t="n">
        <v>178.771</v>
      </c>
      <c r="I587" s="205" t="n">
        <v>1857.569</v>
      </c>
      <c r="J587" s="197" t="n">
        <v>7803.1531041</v>
      </c>
    </row>
    <row r="588" customFormat="false" ht="12.95" hidden="false" customHeight="true" outlineLevel="0" collapsed="false">
      <c r="A588" s="191" t="n">
        <v>40178</v>
      </c>
      <c r="B588" s="205" t="n">
        <v>17981.447</v>
      </c>
      <c r="C588" s="205" t="n">
        <v>17981.447</v>
      </c>
      <c r="D588" s="205" t="n">
        <v>0</v>
      </c>
      <c r="E588" s="205" t="n">
        <v>84.35</v>
      </c>
      <c r="F588" s="205" t="n">
        <v>224.156</v>
      </c>
      <c r="G588" s="205" t="n">
        <v>0.198</v>
      </c>
      <c r="H588" s="205" t="n">
        <v>99.327</v>
      </c>
      <c r="I588" s="205" t="n">
        <v>1809.421</v>
      </c>
      <c r="J588" s="197" t="n">
        <v>7966.7457222</v>
      </c>
    </row>
    <row r="589" s="187" customFormat="true" ht="31.5" hidden="false" customHeight="true" outlineLevel="0" collapsed="false">
      <c r="A589" s="68"/>
      <c r="B589" s="146" t="s">
        <v>285</v>
      </c>
      <c r="C589" s="165"/>
      <c r="D589" s="165"/>
      <c r="E589" s="165"/>
      <c r="F589" s="165"/>
      <c r="G589" s="165"/>
      <c r="H589" s="165"/>
      <c r="I589" s="165"/>
      <c r="J589" s="165"/>
    </row>
    <row r="590" customFormat="false" ht="12" hidden="false" customHeight="true" outlineLevel="0" collapsed="false">
      <c r="A590" s="198" t="s">
        <v>193</v>
      </c>
      <c r="B590" s="212" t="n">
        <v>480.614368324445</v>
      </c>
      <c r="C590" s="212" t="n">
        <v>154.410148121258</v>
      </c>
      <c r="D590" s="212" t="n">
        <v>325.692928321991</v>
      </c>
      <c r="E590" s="212" t="n">
        <v>447.380396046691</v>
      </c>
      <c r="F590" s="212" t="n">
        <v>0</v>
      </c>
      <c r="G590" s="212" t="n">
        <v>0</v>
      </c>
      <c r="H590" s="212" t="n">
        <v>0</v>
      </c>
      <c r="I590" s="212" t="n">
        <v>0</v>
      </c>
      <c r="J590" s="197" t="n">
        <v>218.133875697565</v>
      </c>
    </row>
    <row r="591" customFormat="false" ht="12" hidden="false" customHeight="true" outlineLevel="0" collapsed="false">
      <c r="A591" s="198" t="s">
        <v>194</v>
      </c>
      <c r="B591" s="212" t="n">
        <v>533.788723968852</v>
      </c>
      <c r="C591" s="212" t="n">
        <v>206.561920003272</v>
      </c>
      <c r="D591" s="212" t="n">
        <v>327.22680396558</v>
      </c>
      <c r="E591" s="212" t="n">
        <v>541.969394067992</v>
      </c>
      <c r="F591" s="212" t="n">
        <v>0</v>
      </c>
      <c r="G591" s="212" t="n">
        <v>0</v>
      </c>
      <c r="H591" s="212" t="n">
        <v>0</v>
      </c>
      <c r="I591" s="212" t="n">
        <v>0</v>
      </c>
      <c r="J591" s="197" t="n">
        <v>240.077684613138</v>
      </c>
    </row>
    <row r="592" customFormat="false" ht="12" hidden="false" customHeight="true" outlineLevel="0" collapsed="false">
      <c r="A592" s="198" t="s">
        <v>195</v>
      </c>
      <c r="B592" s="212" t="n">
        <v>538.390350899618</v>
      </c>
      <c r="C592" s="212" t="n">
        <v>207.584503765665</v>
      </c>
      <c r="D592" s="212" t="n">
        <v>330.294555252757</v>
      </c>
      <c r="E592" s="212" t="n">
        <v>654.45360793116</v>
      </c>
      <c r="F592" s="212" t="n">
        <v>0</v>
      </c>
      <c r="G592" s="212" t="n">
        <v>0</v>
      </c>
      <c r="H592" s="212" t="n">
        <v>0</v>
      </c>
      <c r="I592" s="212" t="n">
        <v>0</v>
      </c>
      <c r="J592" s="197" t="n">
        <v>241.755882756901</v>
      </c>
    </row>
    <row r="593" customFormat="false" ht="12" hidden="false" customHeight="true" outlineLevel="0" collapsed="false">
      <c r="A593" s="198" t="s">
        <v>161</v>
      </c>
      <c r="B593" s="212" t="n">
        <v>560.887193672252</v>
      </c>
      <c r="C593" s="212" t="n">
        <v>233.660389706672</v>
      </c>
      <c r="D593" s="212" t="n">
        <v>327.22680396558</v>
      </c>
      <c r="E593" s="212" t="n">
        <v>512.825756839807</v>
      </c>
      <c r="F593" s="212" t="n">
        <v>0</v>
      </c>
      <c r="G593" s="212" t="n">
        <v>0</v>
      </c>
      <c r="H593" s="212" t="n">
        <v>0</v>
      </c>
      <c r="I593" s="212" t="n">
        <v>0</v>
      </c>
      <c r="J593" s="197" t="n">
        <v>252.288230331168</v>
      </c>
    </row>
    <row r="594" customFormat="false" ht="12" hidden="false" customHeight="true" outlineLevel="0" collapsed="false">
      <c r="A594" s="198" t="s">
        <v>196</v>
      </c>
      <c r="B594" s="212" t="n">
        <v>607.414754861108</v>
      </c>
      <c r="C594" s="212" t="n">
        <v>283.766994063901</v>
      </c>
      <c r="D594" s="212" t="n">
        <v>324.159052678403</v>
      </c>
      <c r="E594" s="212" t="n">
        <v>587.474371494455</v>
      </c>
      <c r="F594" s="212" t="n">
        <v>0</v>
      </c>
      <c r="G594" s="212" t="n">
        <v>0</v>
      </c>
      <c r="H594" s="212" t="n">
        <v>0</v>
      </c>
      <c r="I594" s="212" t="n">
        <v>0</v>
      </c>
      <c r="J594" s="197" t="n">
        <v>275.596531243697</v>
      </c>
    </row>
    <row r="595" customFormat="false" ht="12" hidden="false" customHeight="true" outlineLevel="0" collapsed="false">
      <c r="A595" s="198" t="s">
        <v>197</v>
      </c>
      <c r="B595" s="212" t="n">
        <v>641.671310901254</v>
      </c>
      <c r="C595" s="212" t="n">
        <v>327.22680396558</v>
      </c>
      <c r="D595" s="212" t="n">
        <v>314.444506935674</v>
      </c>
      <c r="E595" s="212" t="n">
        <v>927.48347248994</v>
      </c>
      <c r="F595" s="212" t="n">
        <v>0</v>
      </c>
      <c r="G595" s="212" t="n">
        <v>0</v>
      </c>
      <c r="H595" s="212" t="n">
        <v>0</v>
      </c>
      <c r="I595" s="212" t="n">
        <v>61.8663176247424</v>
      </c>
      <c r="J595" s="197" t="n">
        <v>292.067050933661</v>
      </c>
    </row>
    <row r="596" customFormat="false" ht="12" hidden="false" customHeight="true" outlineLevel="0" collapsed="false">
      <c r="A596" s="198" t="s">
        <v>198</v>
      </c>
      <c r="B596" s="212" t="n">
        <v>665.19073743628</v>
      </c>
      <c r="C596" s="212" t="n">
        <v>355.859149312568</v>
      </c>
      <c r="D596" s="212" t="n">
        <v>309.331588123712</v>
      </c>
      <c r="E596" s="212" t="n">
        <v>1069.62261546249</v>
      </c>
      <c r="F596" s="212" t="n">
        <v>0</v>
      </c>
      <c r="G596" s="212" t="n">
        <v>0</v>
      </c>
      <c r="H596" s="212" t="n">
        <v>0</v>
      </c>
      <c r="I596" s="212" t="n">
        <v>63.9114851495273</v>
      </c>
      <c r="J596" s="197" t="n">
        <v>303.948246486763</v>
      </c>
    </row>
    <row r="597" customFormat="false" ht="12" hidden="false" customHeight="true" outlineLevel="0" collapsed="false">
      <c r="A597" s="198" t="s">
        <v>199</v>
      </c>
      <c r="B597" s="212" t="n">
        <v>649.851981000394</v>
      </c>
      <c r="C597" s="212" t="n">
        <v>351.257522381802</v>
      </c>
      <c r="D597" s="212" t="n">
        <v>298.083166737395</v>
      </c>
      <c r="E597" s="212" t="n">
        <v>1229.14568239571</v>
      </c>
      <c r="F597" s="212" t="n">
        <v>1.02258376239244</v>
      </c>
      <c r="G597" s="212" t="n">
        <v>0</v>
      </c>
      <c r="H597" s="212" t="n">
        <v>0</v>
      </c>
      <c r="I597" s="212" t="n">
        <v>79.7615334666101</v>
      </c>
      <c r="J597" s="197" t="n">
        <v>298.919954462003</v>
      </c>
    </row>
    <row r="598" customFormat="false" ht="12" hidden="false" customHeight="true" outlineLevel="0" collapsed="false">
      <c r="A598" s="198" t="s">
        <v>200</v>
      </c>
      <c r="B598" s="212" t="n">
        <v>513.337048721003</v>
      </c>
      <c r="C598" s="212" t="n">
        <v>219.344217033178</v>
      </c>
      <c r="D598" s="212" t="n">
        <v>293.992831687826</v>
      </c>
      <c r="E598" s="212" t="n">
        <v>1925.01393270376</v>
      </c>
      <c r="F598" s="212" t="n">
        <v>0.511291881196219</v>
      </c>
      <c r="G598" s="212" t="n">
        <v>0</v>
      </c>
      <c r="H598" s="212" t="n">
        <v>0</v>
      </c>
      <c r="I598" s="212" t="n">
        <v>139.071391685371</v>
      </c>
      <c r="J598" s="197" t="n">
        <v>234.807908114996</v>
      </c>
    </row>
    <row r="599" customFormat="false" ht="12" hidden="false" customHeight="true" outlineLevel="0" collapsed="false">
      <c r="A599" s="198" t="s">
        <v>201</v>
      </c>
      <c r="B599" s="212" t="n">
        <v>565.488820603018</v>
      </c>
      <c r="C599" s="212" t="n">
        <v>277.12019960835</v>
      </c>
      <c r="D599" s="212" t="n">
        <v>288.368620994667</v>
      </c>
      <c r="E599" s="212" t="n">
        <v>2189.8631271634</v>
      </c>
      <c r="F599" s="212" t="n">
        <v>0.511291881196219</v>
      </c>
      <c r="G599" s="212" t="n">
        <v>0</v>
      </c>
      <c r="H599" s="212" t="n">
        <v>0</v>
      </c>
      <c r="I599" s="212" t="n">
        <v>169.748904557145</v>
      </c>
      <c r="J599" s="197" t="n">
        <v>257.017007818843</v>
      </c>
    </row>
    <row r="600" customFormat="false" ht="12" hidden="false" customHeight="true" outlineLevel="0" collapsed="false">
      <c r="A600" s="198" t="s">
        <v>202</v>
      </c>
      <c r="B600" s="212" t="n">
        <v>627.35513822776</v>
      </c>
      <c r="C600" s="212" t="n">
        <v>348.701062975821</v>
      </c>
      <c r="D600" s="212" t="n">
        <v>278.654075251939</v>
      </c>
      <c r="E600" s="212" t="n">
        <v>2437.83968954357</v>
      </c>
      <c r="F600" s="212" t="n">
        <v>0.511291881196219</v>
      </c>
      <c r="G600" s="212" t="n">
        <v>0</v>
      </c>
      <c r="H600" s="212" t="n">
        <v>29.1436372281845</v>
      </c>
      <c r="I600" s="212" t="n">
        <v>206.050628122076</v>
      </c>
      <c r="J600" s="197" t="n">
        <v>285.511827346179</v>
      </c>
    </row>
    <row r="601" customFormat="false" ht="12" hidden="false" customHeight="true" outlineLevel="0" collapsed="false">
      <c r="A601" s="198" t="s">
        <v>203</v>
      </c>
      <c r="B601" s="212" t="n">
        <v>687.176288327718</v>
      </c>
      <c r="C601" s="212" t="n">
        <v>416.191591293722</v>
      </c>
      <c r="D601" s="212" t="n">
        <v>270.4734051528</v>
      </c>
      <c r="E601" s="212" t="n">
        <v>2575.37720558535</v>
      </c>
      <c r="F601" s="212" t="n">
        <v>0.511291881196219</v>
      </c>
      <c r="G601" s="212" t="n">
        <v>0</v>
      </c>
      <c r="H601" s="212" t="n">
        <v>40.9033504956975</v>
      </c>
      <c r="I601" s="212" t="n">
        <v>244.397519211792</v>
      </c>
      <c r="J601" s="197" t="n">
        <v>314.439593817021</v>
      </c>
    </row>
    <row r="602" customFormat="false" ht="12" hidden="false" customHeight="true" outlineLevel="0" collapsed="false">
      <c r="A602" s="198" t="s">
        <v>204</v>
      </c>
      <c r="B602" s="212" t="n">
        <v>832.383182587444</v>
      </c>
      <c r="C602" s="212" t="n">
        <v>566.51140436541</v>
      </c>
      <c r="D602" s="212" t="n">
        <v>265.360486340837</v>
      </c>
      <c r="E602" s="212" t="n">
        <v>2717.00505667671</v>
      </c>
      <c r="F602" s="212" t="n">
        <v>1.02258376239244</v>
      </c>
      <c r="G602" s="212" t="n">
        <v>0</v>
      </c>
      <c r="H602" s="212" t="n">
        <v>20.962967129045</v>
      </c>
      <c r="I602" s="212" t="n">
        <v>283.255702182705</v>
      </c>
      <c r="J602" s="197" t="n">
        <v>384.774734242797</v>
      </c>
    </row>
    <row r="603" customFormat="false" ht="12" hidden="false" customHeight="true" outlineLevel="0" collapsed="false">
      <c r="A603" s="198" t="s">
        <v>205</v>
      </c>
      <c r="B603" s="212" t="n">
        <v>1045.08060516507</v>
      </c>
      <c r="C603" s="212" t="n">
        <v>784.833037636195</v>
      </c>
      <c r="D603" s="212" t="n">
        <v>260.247567528875</v>
      </c>
      <c r="E603" s="212" t="n">
        <v>2813.63922222279</v>
      </c>
      <c r="F603" s="212" t="n">
        <v>1.53387564358866</v>
      </c>
      <c r="G603" s="212" t="n">
        <v>0</v>
      </c>
      <c r="H603" s="212" t="n">
        <v>0</v>
      </c>
      <c r="I603" s="212" t="n">
        <v>376.822116441613</v>
      </c>
      <c r="J603" s="197" t="n">
        <v>488.03614699032</v>
      </c>
    </row>
    <row r="604" customFormat="false" ht="12" hidden="false" customHeight="true" outlineLevel="0" collapsed="false">
      <c r="A604" s="198" t="s">
        <v>206</v>
      </c>
      <c r="B604" s="212" t="n">
        <v>1148.36156516671</v>
      </c>
      <c r="C604" s="212" t="n">
        <v>894.760792093382</v>
      </c>
      <c r="D604" s="212" t="n">
        <v>253.600773073324</v>
      </c>
      <c r="E604" s="212" t="n">
        <v>2865.27970222361</v>
      </c>
      <c r="F604" s="212" t="n">
        <v>1.53387564358866</v>
      </c>
      <c r="G604" s="212" t="n">
        <v>0</v>
      </c>
      <c r="H604" s="212" t="n">
        <v>35.7904316837353</v>
      </c>
      <c r="I604" s="212" t="n">
        <v>850.789690310508</v>
      </c>
      <c r="J604" s="197" t="n">
        <v>538.050679457764</v>
      </c>
    </row>
    <row r="605" customFormat="false" ht="12" hidden="false" customHeight="true" outlineLevel="0" collapsed="false">
      <c r="A605" s="198" t="s">
        <v>207</v>
      </c>
      <c r="B605" s="212" t="n">
        <v>1216.3633853658</v>
      </c>
      <c r="C605" s="212" t="n">
        <v>969.40940674803</v>
      </c>
      <c r="D605" s="212" t="n">
        <v>246.953978617774</v>
      </c>
      <c r="E605" s="212" t="n">
        <v>2898.00238262017</v>
      </c>
      <c r="F605" s="212" t="n">
        <v>1.53387564358866</v>
      </c>
      <c r="G605" s="212" t="n">
        <v>0</v>
      </c>
      <c r="H605" s="212" t="n">
        <v>69.0244039614895</v>
      </c>
      <c r="I605" s="212" t="n">
        <v>1138.13572754278</v>
      </c>
      <c r="J605" s="197" t="n">
        <v>575.031147055171</v>
      </c>
    </row>
    <row r="606" customFormat="false" ht="12" hidden="false" customHeight="true" outlineLevel="0" collapsed="false">
      <c r="A606" s="198" t="s">
        <v>208</v>
      </c>
      <c r="B606" s="212" t="n">
        <v>1456.15927764683</v>
      </c>
      <c r="C606" s="212" t="n">
        <v>1213.80692595982</v>
      </c>
      <c r="D606" s="212" t="n">
        <v>242.352351687008</v>
      </c>
      <c r="E606" s="212" t="n">
        <v>2904.13788519452</v>
      </c>
      <c r="F606" s="212" t="n">
        <v>1.02258376239244</v>
      </c>
      <c r="G606" s="212" t="n">
        <v>0</v>
      </c>
      <c r="H606" s="212" t="n">
        <v>94.0777061401042</v>
      </c>
      <c r="I606" s="212" t="n">
        <v>1478.65612041946</v>
      </c>
      <c r="J606" s="197" t="n">
        <v>698.732858755677</v>
      </c>
    </row>
    <row r="607" customFormat="false" ht="12" hidden="false" customHeight="true" outlineLevel="0" collapsed="false">
      <c r="A607" s="198" t="s">
        <v>209</v>
      </c>
      <c r="B607" s="212" t="n">
        <v>1626.41947408517</v>
      </c>
      <c r="C607" s="212" t="n">
        <v>1389.69133309132</v>
      </c>
      <c r="D607" s="212" t="n">
        <v>236.728140993849</v>
      </c>
      <c r="E607" s="212" t="n">
        <v>2899.53625826376</v>
      </c>
      <c r="F607" s="212" t="n">
        <v>1.53387564358866</v>
      </c>
      <c r="G607" s="212" t="n">
        <v>0</v>
      </c>
      <c r="H607" s="212" t="n">
        <v>27.6097615845958</v>
      </c>
      <c r="I607" s="212" t="n">
        <v>1924.50264082257</v>
      </c>
      <c r="J607" s="197" t="n">
        <v>788.528786039548</v>
      </c>
    </row>
    <row r="608" customFormat="false" ht="12" hidden="false" customHeight="true" outlineLevel="0" collapsed="false">
      <c r="A608" s="198" t="s">
        <v>210</v>
      </c>
      <c r="B608" s="212" t="n">
        <v>1842.18464794998</v>
      </c>
      <c r="C608" s="212" t="n">
        <v>1617.72751210484</v>
      </c>
      <c r="D608" s="212" t="n">
        <v>224.45713584514</v>
      </c>
      <c r="E608" s="212" t="n">
        <v>2910.27338776888</v>
      </c>
      <c r="F608" s="212" t="n">
        <v>33.7452641589504</v>
      </c>
      <c r="G608" s="212" t="n">
        <v>0</v>
      </c>
      <c r="H608" s="212" t="n">
        <v>0</v>
      </c>
      <c r="I608" s="212" t="n">
        <v>2254.79719607532</v>
      </c>
      <c r="J608" s="197" t="n">
        <v>899.548145881135</v>
      </c>
    </row>
    <row r="609" customFormat="false" ht="12" hidden="false" customHeight="true" outlineLevel="0" collapsed="false">
      <c r="A609" s="198" t="s">
        <v>211</v>
      </c>
      <c r="B609" s="212" t="n">
        <v>2037.49814656693</v>
      </c>
      <c r="C609" s="212" t="n">
        <v>1818.15392953375</v>
      </c>
      <c r="D609" s="212" t="n">
        <v>219.344217033178</v>
      </c>
      <c r="E609" s="212" t="n">
        <v>2926.63472796715</v>
      </c>
      <c r="F609" s="212" t="n">
        <v>33.2339722777542</v>
      </c>
      <c r="G609" s="212" t="n">
        <v>35.7904316837353</v>
      </c>
      <c r="H609" s="212" t="n">
        <v>41.4146423768937</v>
      </c>
      <c r="I609" s="212" t="n">
        <v>2700.64371647843</v>
      </c>
      <c r="J609" s="197" t="n">
        <v>1002.42162977765</v>
      </c>
    </row>
    <row r="610" customFormat="false" ht="12" hidden="false" customHeight="true" outlineLevel="0" collapsed="false">
      <c r="A610" s="198" t="s">
        <v>212</v>
      </c>
      <c r="B610" s="212" t="n">
        <v>2400.51538221625</v>
      </c>
      <c r="C610" s="212" t="n">
        <v>2185.77279211383</v>
      </c>
      <c r="D610" s="212" t="n">
        <v>214.742590102412</v>
      </c>
      <c r="E610" s="212" t="n">
        <v>2903.62659331333</v>
      </c>
      <c r="F610" s="212" t="n">
        <v>34.2565560401466</v>
      </c>
      <c r="G610" s="212" t="n">
        <v>37.8355992085202</v>
      </c>
      <c r="H610" s="212" t="n">
        <v>58.2872744563689</v>
      </c>
      <c r="I610" s="212" t="n">
        <v>3199.15330064474</v>
      </c>
      <c r="J610" s="197" t="n">
        <v>1197.86017396992</v>
      </c>
    </row>
    <row r="611" customFormat="false" ht="12" hidden="false" customHeight="true" outlineLevel="0" collapsed="false">
      <c r="A611" s="198" t="s">
        <v>213</v>
      </c>
      <c r="B611" s="212" t="n">
        <v>2747.17127766728</v>
      </c>
      <c r="C611" s="212" t="n">
        <v>2538.05289825803</v>
      </c>
      <c r="D611" s="212" t="n">
        <v>209.118379409253</v>
      </c>
      <c r="E611" s="212" t="n">
        <v>2930.21377113553</v>
      </c>
      <c r="F611" s="212" t="n">
        <v>31.7000966341655</v>
      </c>
      <c r="G611" s="212" t="n">
        <v>10.7371295051206</v>
      </c>
      <c r="H611" s="212" t="n">
        <v>71.0695714862744</v>
      </c>
      <c r="I611" s="212" t="n">
        <v>3720.15972758369</v>
      </c>
      <c r="J611" s="197" t="n">
        <v>1396.83739409576</v>
      </c>
    </row>
    <row r="612" customFormat="false" ht="12" hidden="false" customHeight="true" outlineLevel="0" collapsed="false">
      <c r="A612" s="198" t="s">
        <v>214</v>
      </c>
      <c r="B612" s="212" t="n">
        <v>2976.74133232438</v>
      </c>
      <c r="C612" s="212" t="n">
        <v>2773.24716360829</v>
      </c>
      <c r="D612" s="212" t="n">
        <v>203.494168716095</v>
      </c>
      <c r="E612" s="212" t="n">
        <v>2939.92831687826</v>
      </c>
      <c r="F612" s="212" t="n">
        <v>36.3017235649315</v>
      </c>
      <c r="G612" s="212" t="n">
        <v>11.2484213863168</v>
      </c>
      <c r="H612" s="212" t="n">
        <v>15.3387564358866</v>
      </c>
      <c r="I612" s="212" t="n">
        <v>3605.11905431454</v>
      </c>
      <c r="J612" s="197" t="n">
        <v>1536.55868302039</v>
      </c>
    </row>
    <row r="613" customFormat="false" ht="12" hidden="false" customHeight="true" outlineLevel="0" collapsed="false">
      <c r="A613" s="198" t="s">
        <v>215</v>
      </c>
      <c r="B613" s="212" t="n">
        <v>3117.85789153454</v>
      </c>
      <c r="C613" s="212" t="n">
        <v>2919.47664163041</v>
      </c>
      <c r="D613" s="212" t="n">
        <v>198.381249904133</v>
      </c>
      <c r="E613" s="212" t="n">
        <v>2858.63290776806</v>
      </c>
      <c r="F613" s="212" t="n">
        <v>34.7678479213429</v>
      </c>
      <c r="G613" s="212" t="n">
        <v>11.759713267513</v>
      </c>
      <c r="H613" s="212" t="n">
        <v>0</v>
      </c>
      <c r="I613" s="212" t="n">
        <v>3673.63216639483</v>
      </c>
      <c r="J613" s="197" t="n">
        <v>1625.866690342</v>
      </c>
    </row>
    <row r="614" customFormat="false" ht="12" hidden="false" customHeight="true" outlineLevel="0" collapsed="false">
      <c r="A614" s="198" t="s">
        <v>216</v>
      </c>
      <c r="B614" s="212" t="n">
        <v>3145.97894500033</v>
      </c>
      <c r="C614" s="212" t="n">
        <v>2953.22190578936</v>
      </c>
      <c r="D614" s="212" t="n">
        <v>192.757039210974</v>
      </c>
      <c r="E614" s="212" t="n">
        <v>2881.64104242189</v>
      </c>
      <c r="F614" s="212" t="n">
        <v>31.1888047529693</v>
      </c>
      <c r="G614" s="212" t="n">
        <v>12.7822970299055</v>
      </c>
      <c r="H614" s="212" t="n">
        <v>0</v>
      </c>
      <c r="I614" s="212" t="n">
        <v>3791.74059095116</v>
      </c>
      <c r="J614" s="197" t="n">
        <v>1652.05257878959</v>
      </c>
    </row>
    <row r="615" customFormat="false" ht="12" hidden="false" customHeight="true" outlineLevel="0" collapsed="false">
      <c r="A615" s="198" t="s">
        <v>218</v>
      </c>
      <c r="B615" s="212" t="n">
        <v>3391.91033985571</v>
      </c>
      <c r="C615" s="212" t="n">
        <v>3205.28880321909</v>
      </c>
      <c r="D615" s="212" t="n">
        <v>186.62153663662</v>
      </c>
      <c r="E615" s="212" t="n">
        <v>2902.09271766974</v>
      </c>
      <c r="F615" s="212" t="n">
        <v>27.6097615845958</v>
      </c>
      <c r="G615" s="212" t="n">
        <v>13.2935889111017</v>
      </c>
      <c r="H615" s="212" t="n">
        <v>65.445360793116</v>
      </c>
      <c r="I615" s="212" t="n">
        <v>3804.01159609987</v>
      </c>
      <c r="J615" s="197" t="n">
        <v>1786.21530880472</v>
      </c>
    </row>
    <row r="616" customFormat="false" ht="12" hidden="false" customHeight="true" outlineLevel="0" collapsed="false">
      <c r="A616" s="198" t="s">
        <v>219</v>
      </c>
      <c r="B616" s="212" t="n">
        <v>3669.54183134526</v>
      </c>
      <c r="C616" s="212" t="n">
        <v>3488.5445054018</v>
      </c>
      <c r="D616" s="212" t="n">
        <v>180.997325943461</v>
      </c>
      <c r="E616" s="212" t="n">
        <v>2933.7928143039</v>
      </c>
      <c r="F616" s="212" t="n">
        <v>24.5420102974185</v>
      </c>
      <c r="G616" s="212" t="n">
        <v>0</v>
      </c>
      <c r="H616" s="212" t="n">
        <v>80.7841172290025</v>
      </c>
      <c r="I616" s="212" t="n">
        <v>3919.56356125021</v>
      </c>
      <c r="J616" s="197" t="n">
        <v>1941.24838985625</v>
      </c>
    </row>
    <row r="617" customFormat="false" ht="12" hidden="false" customHeight="true" outlineLevel="0" collapsed="false">
      <c r="A617" s="198" t="s">
        <v>220</v>
      </c>
      <c r="B617" s="212" t="n">
        <v>4011.08480798433</v>
      </c>
      <c r="C617" s="212" t="n">
        <v>3836.22298461523</v>
      </c>
      <c r="D617" s="212" t="n">
        <v>174.861823369107</v>
      </c>
      <c r="E617" s="212" t="n">
        <v>2940.43960875945</v>
      </c>
      <c r="F617" s="212" t="n">
        <v>20.962967129045</v>
      </c>
      <c r="G617" s="212" t="n">
        <v>0</v>
      </c>
      <c r="H617" s="212" t="n">
        <v>0</v>
      </c>
      <c r="I617" s="212" t="n">
        <v>4242.18873828503</v>
      </c>
      <c r="J617" s="197" t="n">
        <v>2134.59693264445</v>
      </c>
    </row>
    <row r="618" customFormat="false" ht="12" hidden="false" customHeight="true" outlineLevel="0" collapsed="false">
      <c r="A618" s="198" t="s">
        <v>221</v>
      </c>
      <c r="B618" s="212" t="n">
        <v>4221.22577115598</v>
      </c>
      <c r="C618" s="212" t="n">
        <v>4053.01074224242</v>
      </c>
      <c r="D618" s="212" t="n">
        <v>168.215028913556</v>
      </c>
      <c r="E618" s="212" t="n">
        <v>2962.42515965089</v>
      </c>
      <c r="F618" s="212" t="n">
        <v>17.3839239606714</v>
      </c>
      <c r="G618" s="212" t="n">
        <v>0</v>
      </c>
      <c r="H618" s="212" t="n">
        <v>0</v>
      </c>
      <c r="I618" s="212" t="n">
        <v>4442.61515571394</v>
      </c>
      <c r="J618" s="197" t="n">
        <v>2268.92484791652</v>
      </c>
    </row>
    <row r="619" customFormat="false" ht="12" hidden="false" customHeight="true" outlineLevel="0" collapsed="false">
      <c r="A619" s="198" t="s">
        <v>222</v>
      </c>
      <c r="B619" s="212" t="n">
        <v>4379.21496244561</v>
      </c>
      <c r="C619" s="212" t="n">
        <v>4217.13543610641</v>
      </c>
      <c r="D619" s="212" t="n">
        <v>162.079526339201</v>
      </c>
      <c r="E619" s="212" t="n">
        <v>2989.01233747309</v>
      </c>
      <c r="F619" s="212" t="n">
        <v>16.361340198279</v>
      </c>
      <c r="G619" s="212" t="n">
        <v>0</v>
      </c>
      <c r="H619" s="212" t="n">
        <v>0</v>
      </c>
      <c r="I619" s="212" t="n">
        <v>4987.65230106911</v>
      </c>
      <c r="J619" s="197" t="n">
        <v>2364.86400536435</v>
      </c>
    </row>
    <row r="620" customFormat="false" ht="12" hidden="false" customHeight="true" outlineLevel="0" collapsed="false">
      <c r="A620" s="198" t="s">
        <v>223</v>
      </c>
      <c r="B620" s="212" t="n">
        <v>4585.26559056769</v>
      </c>
      <c r="C620" s="212" t="n">
        <v>4430.34415056523</v>
      </c>
      <c r="D620" s="212" t="n">
        <v>154.921440002454</v>
      </c>
      <c r="E620" s="212" t="n">
        <v>3012.53176400812</v>
      </c>
      <c r="F620" s="212" t="n">
        <v>15.3387564358866</v>
      </c>
      <c r="G620" s="212" t="n">
        <v>0</v>
      </c>
      <c r="H620" s="212" t="n">
        <v>0</v>
      </c>
      <c r="I620" s="212" t="n">
        <v>5343.00015850048</v>
      </c>
      <c r="J620" s="197" t="n">
        <v>2474.95666543476</v>
      </c>
    </row>
    <row r="621" customFormat="false" ht="12" hidden="false" customHeight="true" outlineLevel="0" collapsed="false">
      <c r="A621" s="198" t="s">
        <v>224</v>
      </c>
      <c r="B621" s="212" t="n">
        <v>4601.11563888477</v>
      </c>
      <c r="C621" s="212" t="n">
        <v>4453.35228521906</v>
      </c>
      <c r="D621" s="212" t="n">
        <v>147.763353665707</v>
      </c>
      <c r="E621" s="212" t="n">
        <v>3027.87052044401</v>
      </c>
      <c r="F621" s="212" t="n">
        <v>14.8274645546903</v>
      </c>
      <c r="G621" s="212" t="n">
        <v>0</v>
      </c>
      <c r="H621" s="212" t="n">
        <v>0</v>
      </c>
      <c r="I621" s="212" t="n">
        <v>5621.14294187123</v>
      </c>
      <c r="J621" s="197" t="n">
        <v>2462.20660764767</v>
      </c>
    </row>
    <row r="622" customFormat="false" ht="12" hidden="false" customHeight="true" outlineLevel="0" collapsed="false">
      <c r="A622" s="198" t="s">
        <v>225</v>
      </c>
      <c r="B622" s="212" t="n">
        <v>4827.1066503735</v>
      </c>
      <c r="C622" s="212" t="n">
        <v>4685.99009116334</v>
      </c>
      <c r="D622" s="212" t="n">
        <v>141.116559210156</v>
      </c>
      <c r="E622" s="212" t="n">
        <v>3018.15597470128</v>
      </c>
      <c r="F622" s="212" t="n">
        <v>9.71454574272815</v>
      </c>
      <c r="G622" s="212" t="n">
        <v>0</v>
      </c>
      <c r="H622" s="212" t="n">
        <v>44.9936855452672</v>
      </c>
      <c r="I622" s="212" t="n">
        <v>5834.35165633005</v>
      </c>
      <c r="J622" s="197" t="n">
        <v>2394.33163085425</v>
      </c>
    </row>
    <row r="623" customFormat="false" ht="12" hidden="false" customHeight="true" outlineLevel="0" collapsed="false">
      <c r="A623" s="198" t="s">
        <v>226</v>
      </c>
      <c r="B623" s="212" t="n">
        <v>5163.53670820061</v>
      </c>
      <c r="C623" s="212" t="n">
        <v>5030.0895272084</v>
      </c>
      <c r="D623" s="212" t="n">
        <v>133.447180992213</v>
      </c>
      <c r="E623" s="212" t="n">
        <v>2994.63654816625</v>
      </c>
      <c r="F623" s="212" t="n">
        <v>8.69196198033571</v>
      </c>
      <c r="G623" s="212" t="n">
        <v>0</v>
      </c>
      <c r="H623" s="212" t="n">
        <v>137.026224160587</v>
      </c>
      <c r="I623" s="212" t="n">
        <v>5994.89730702566</v>
      </c>
      <c r="J623" s="197" t="n">
        <v>2523.64625715184</v>
      </c>
    </row>
    <row r="624" customFormat="false" ht="12" hidden="false" customHeight="true" outlineLevel="0" collapsed="false">
      <c r="A624" s="198" t="s">
        <v>227</v>
      </c>
      <c r="B624" s="212" t="n">
        <v>5649.77528721821</v>
      </c>
      <c r="C624" s="212" t="n">
        <v>5524.50877632514</v>
      </c>
      <c r="D624" s="212" t="n">
        <v>125.77780277427</v>
      </c>
      <c r="E624" s="212" t="n">
        <v>2960.8912840073</v>
      </c>
      <c r="F624" s="212" t="n">
        <v>39.3694748521088</v>
      </c>
      <c r="G624" s="212" t="n">
        <v>0</v>
      </c>
      <c r="H624" s="212" t="n">
        <v>62.3776095059387</v>
      </c>
      <c r="I624" s="212" t="n">
        <v>6158.51070900845</v>
      </c>
      <c r="J624" s="197" t="n">
        <v>2705.72352115228</v>
      </c>
    </row>
    <row r="625" customFormat="false" ht="12" hidden="false" customHeight="true" outlineLevel="0" collapsed="false">
      <c r="A625" s="198" t="s">
        <v>228</v>
      </c>
      <c r="B625" s="212" t="n">
        <v>6424.89377911168</v>
      </c>
      <c r="C625" s="212" t="n">
        <v>6306.78535455536</v>
      </c>
      <c r="D625" s="212" t="n">
        <v>118.108424556326</v>
      </c>
      <c r="E625" s="212" t="n">
        <v>2871.92649667916</v>
      </c>
      <c r="F625" s="212" t="n">
        <v>38.3468910897164</v>
      </c>
      <c r="G625" s="212" t="n">
        <v>0</v>
      </c>
      <c r="H625" s="212" t="n">
        <v>0</v>
      </c>
      <c r="I625" s="212" t="n">
        <v>6196.85760009817</v>
      </c>
      <c r="J625" s="197" t="n">
        <v>2993.47703772341</v>
      </c>
    </row>
    <row r="626" customFormat="false" ht="12" hidden="false" customHeight="true" outlineLevel="0" collapsed="false">
      <c r="A626" s="198" t="s">
        <v>229</v>
      </c>
      <c r="B626" s="212" t="n">
        <v>8095.28435497973</v>
      </c>
      <c r="C626" s="212" t="n">
        <v>7985.86789240374</v>
      </c>
      <c r="D626" s="212" t="n">
        <v>109.927754457187</v>
      </c>
      <c r="E626" s="212" t="n">
        <v>2719.56151608269</v>
      </c>
      <c r="F626" s="212" t="n">
        <v>37.8355992085202</v>
      </c>
      <c r="G626" s="212" t="n">
        <v>0</v>
      </c>
      <c r="H626" s="212" t="n">
        <v>0</v>
      </c>
      <c r="I626" s="212" t="n">
        <v>6039.89099257093</v>
      </c>
      <c r="J626" s="197" t="n">
        <v>2354.70411032826</v>
      </c>
    </row>
    <row r="627" customFormat="false" ht="12" hidden="false" customHeight="true" outlineLevel="0" collapsed="false">
      <c r="A627" s="198" t="s">
        <v>255</v>
      </c>
      <c r="B627" s="212" t="n">
        <v>10514.206244919</v>
      </c>
      <c r="C627" s="212" t="n">
        <v>10412.9704524422</v>
      </c>
      <c r="D627" s="212" t="n">
        <v>101.235792476851</v>
      </c>
      <c r="E627" s="212" t="n">
        <v>2554.9255303375</v>
      </c>
      <c r="F627" s="212" t="n">
        <v>36.8130154461277</v>
      </c>
      <c r="G627" s="212" t="n">
        <v>0</v>
      </c>
      <c r="H627" s="212" t="n">
        <v>0</v>
      </c>
      <c r="I627" s="212" t="n">
        <v>6185.09788683066</v>
      </c>
      <c r="J627" s="197" t="n">
        <v>3043.91243782351</v>
      </c>
    </row>
    <row r="628" customFormat="false" ht="12" hidden="false" customHeight="true" outlineLevel="0" collapsed="false">
      <c r="A628" s="198" t="s">
        <v>231</v>
      </c>
      <c r="B628" s="212" t="n">
        <v>13648.9367685331</v>
      </c>
      <c r="C628" s="212" t="n">
        <v>13555.8816461553</v>
      </c>
      <c r="D628" s="212" t="n">
        <v>92.5438304965156</v>
      </c>
      <c r="E628" s="212" t="n">
        <v>2403.58313350342</v>
      </c>
      <c r="F628" s="212" t="n">
        <v>34.7678479213429</v>
      </c>
      <c r="G628" s="212" t="n">
        <v>0</v>
      </c>
      <c r="H628" s="212" t="n">
        <v>0</v>
      </c>
      <c r="I628" s="212" t="n">
        <v>6144.19453633496</v>
      </c>
      <c r="J628" s="197" t="n">
        <v>3931.73876717945</v>
      </c>
    </row>
    <row r="629" customFormat="false" ht="12" hidden="false" customHeight="true" outlineLevel="0" collapsed="false">
      <c r="A629" s="198" t="s">
        <v>232</v>
      </c>
      <c r="B629" s="212" t="n">
        <v>16192.6138774842</v>
      </c>
      <c r="C629" s="212" t="n">
        <v>16108.7620089681</v>
      </c>
      <c r="D629" s="212" t="n">
        <v>83.8518685161798</v>
      </c>
      <c r="E629" s="212" t="n">
        <v>2262.46657429327</v>
      </c>
      <c r="F629" s="212" t="n">
        <v>82.3179928725912</v>
      </c>
      <c r="G629" s="212" t="n">
        <v>0</v>
      </c>
      <c r="H629" s="212" t="n">
        <v>0</v>
      </c>
      <c r="I629" s="212" t="n">
        <v>11660.0113506798</v>
      </c>
      <c r="J629" s="197" t="n">
        <v>4655.83811612593</v>
      </c>
    </row>
    <row r="630" customFormat="false" ht="12" hidden="false" customHeight="true" outlineLevel="0" collapsed="false">
      <c r="A630" s="198" t="s">
        <v>233</v>
      </c>
      <c r="B630" s="212" t="n">
        <v>21547.3737492522</v>
      </c>
      <c r="C630" s="212" t="n">
        <v>21547.3737492522</v>
      </c>
      <c r="D630" s="212" t="n">
        <v>0</v>
      </c>
      <c r="E630" s="212" t="n">
        <v>2153.05011171728</v>
      </c>
      <c r="F630" s="212" t="n">
        <v>179.974742181069</v>
      </c>
      <c r="G630" s="212" t="n">
        <v>0</v>
      </c>
      <c r="H630" s="212" t="n">
        <v>168.215028913556</v>
      </c>
      <c r="I630" s="212" t="n">
        <v>9117.35682549097</v>
      </c>
      <c r="J630" s="197" t="n">
        <v>6209.17939489928</v>
      </c>
    </row>
    <row r="631" customFormat="false" ht="12" hidden="false" customHeight="true" outlineLevel="0" collapsed="false">
      <c r="A631" s="198" t="s">
        <v>234</v>
      </c>
      <c r="B631" s="212" t="n">
        <v>24895.3129873251</v>
      </c>
      <c r="C631" s="212" t="n">
        <v>24895.3129873251</v>
      </c>
      <c r="D631" s="212" t="n">
        <v>0</v>
      </c>
      <c r="E631" s="212" t="n">
        <v>2016.53517943789</v>
      </c>
      <c r="F631" s="212" t="n">
        <v>169.237612675948</v>
      </c>
      <c r="G631" s="212" t="n">
        <v>0</v>
      </c>
      <c r="H631" s="212" t="n">
        <v>2247.12781785738</v>
      </c>
      <c r="I631" s="212" t="n">
        <v>9465.54659658559</v>
      </c>
      <c r="J631" s="197" t="n">
        <v>7179.98299186666</v>
      </c>
    </row>
    <row r="632" customFormat="false" ht="12" hidden="false" customHeight="true" outlineLevel="0" collapsed="false">
      <c r="A632" s="198" t="s">
        <v>235</v>
      </c>
      <c r="B632" s="212" t="n">
        <v>27119.9439624098</v>
      </c>
      <c r="C632" s="212" t="n">
        <v>27119.9439624098</v>
      </c>
      <c r="D632" s="212" t="n">
        <v>0</v>
      </c>
      <c r="E632" s="212" t="n">
        <v>1880.0202471585</v>
      </c>
      <c r="F632" s="212" t="n">
        <v>159.011775052024</v>
      </c>
      <c r="G632" s="212" t="n">
        <v>0</v>
      </c>
      <c r="H632" s="212" t="n">
        <v>2343.76198340347</v>
      </c>
      <c r="I632" s="212" t="n">
        <v>10910.9687447273</v>
      </c>
      <c r="J632" s="197" t="n">
        <v>7868.63528869996</v>
      </c>
    </row>
    <row r="633" customFormat="false" ht="12" hidden="false" customHeight="true" outlineLevel="0" collapsed="false">
      <c r="A633" s="198" t="s">
        <v>236</v>
      </c>
      <c r="B633" s="212" t="n">
        <v>29421.268719674</v>
      </c>
      <c r="C633" s="212" t="n">
        <v>29421.268719674</v>
      </c>
      <c r="D633" s="212" t="n">
        <v>0</v>
      </c>
      <c r="E633" s="212" t="n">
        <v>1790.54416794916</v>
      </c>
      <c r="F633" s="212" t="n">
        <v>947.935147737789</v>
      </c>
      <c r="G633" s="212" t="n">
        <v>0</v>
      </c>
      <c r="H633" s="212" t="n">
        <v>2025.73843329942</v>
      </c>
      <c r="I633" s="212" t="n">
        <v>11496.9092405782</v>
      </c>
      <c r="J633" s="197" t="n">
        <v>8609.64066093964</v>
      </c>
    </row>
    <row r="634" customFormat="false" ht="12" hidden="false" customHeight="true" outlineLevel="0" collapsed="false">
      <c r="A634" s="198" t="s">
        <v>237</v>
      </c>
      <c r="B634" s="212" t="n">
        <v>31505.805719311</v>
      </c>
      <c r="C634" s="212" t="n">
        <v>31505.805719311</v>
      </c>
      <c r="D634" s="212" t="n">
        <v>0</v>
      </c>
      <c r="E634" s="212" t="n">
        <v>1725.09880715604</v>
      </c>
      <c r="F634" s="212" t="n">
        <v>993.440125164253</v>
      </c>
      <c r="G634" s="212" t="n">
        <v>0</v>
      </c>
      <c r="H634" s="212" t="n">
        <v>1580.91449665871</v>
      </c>
      <c r="I634" s="212" t="n">
        <v>10561.7563898703</v>
      </c>
      <c r="J634" s="197" t="n">
        <v>9285.68670894589</v>
      </c>
    </row>
    <row r="635" customFormat="false" ht="12" hidden="false" customHeight="true" outlineLevel="0" collapsed="false">
      <c r="A635" s="198" t="s">
        <v>238</v>
      </c>
      <c r="B635" s="212" t="n">
        <v>33452.8052029062</v>
      </c>
      <c r="C635" s="212" t="n">
        <v>33452.8052029062</v>
      </c>
      <c r="D635" s="212" t="n">
        <v>0</v>
      </c>
      <c r="E635" s="212" t="n">
        <v>1482.74645546903</v>
      </c>
      <c r="F635" s="212" t="n">
        <v>914.701175460035</v>
      </c>
      <c r="G635" s="212" t="n">
        <v>0</v>
      </c>
      <c r="H635" s="212" t="n">
        <v>2252.24073666934</v>
      </c>
      <c r="I635" s="212" t="n">
        <v>10207.9424080825</v>
      </c>
      <c r="J635" s="197" t="n">
        <v>9887.52668311972</v>
      </c>
    </row>
    <row r="636" customFormat="false" ht="12" hidden="false" customHeight="true" outlineLevel="0" collapsed="false">
      <c r="A636" s="198" t="s">
        <v>239</v>
      </c>
      <c r="B636" s="212" t="n">
        <v>38350</v>
      </c>
      <c r="C636" s="212" t="n">
        <v>38350</v>
      </c>
      <c r="D636" s="212" t="n">
        <v>0</v>
      </c>
      <c r="E636" s="212" t="n">
        <v>1428</v>
      </c>
      <c r="F636" s="212" t="n">
        <v>912</v>
      </c>
      <c r="G636" s="212" t="n">
        <v>0</v>
      </c>
      <c r="H636" s="212" t="n">
        <v>2604</v>
      </c>
      <c r="I636" s="212" t="n">
        <v>9746</v>
      </c>
      <c r="J636" s="197" t="n">
        <v>11332.0591784656</v>
      </c>
    </row>
    <row r="637" customFormat="false" ht="12" hidden="false" customHeight="true" outlineLevel="0" collapsed="false">
      <c r="A637" s="198" t="s">
        <v>240</v>
      </c>
      <c r="B637" s="212" t="n">
        <v>44647</v>
      </c>
      <c r="C637" s="212" t="n">
        <v>44647</v>
      </c>
      <c r="D637" s="212" t="n">
        <v>0</v>
      </c>
      <c r="E637" s="212" t="n">
        <v>1369</v>
      </c>
      <c r="F637" s="212" t="n">
        <v>842</v>
      </c>
      <c r="G637" s="212" t="n">
        <v>0</v>
      </c>
      <c r="H637" s="212" t="n">
        <v>1489</v>
      </c>
      <c r="I637" s="212" t="n">
        <v>30931</v>
      </c>
      <c r="J637" s="197" t="n">
        <v>13172</v>
      </c>
    </row>
    <row r="638" customFormat="false" ht="12" hidden="false" customHeight="true" outlineLevel="0" collapsed="false">
      <c r="A638" s="198" t="s">
        <v>241</v>
      </c>
      <c r="B638" s="212" t="n">
        <v>48727</v>
      </c>
      <c r="C638" s="212" t="n">
        <v>48727</v>
      </c>
      <c r="D638" s="212" t="n">
        <v>0</v>
      </c>
      <c r="E638" s="212" t="n">
        <v>1312</v>
      </c>
      <c r="F638" s="212" t="n">
        <v>787</v>
      </c>
      <c r="G638" s="212" t="n">
        <v>0</v>
      </c>
      <c r="H638" s="212" t="n">
        <v>1710</v>
      </c>
      <c r="I638" s="212" t="n">
        <v>29801</v>
      </c>
      <c r="J638" s="197" t="n">
        <v>14368</v>
      </c>
    </row>
    <row r="639" customFormat="false" ht="12" hidden="false" customHeight="true" outlineLevel="0" collapsed="false">
      <c r="A639" s="198" t="s">
        <v>242</v>
      </c>
      <c r="B639" s="212" t="n">
        <v>53876</v>
      </c>
      <c r="C639" s="212" t="n">
        <v>53876</v>
      </c>
      <c r="D639" s="212" t="n">
        <v>0</v>
      </c>
      <c r="E639" s="212" t="n">
        <v>1252</v>
      </c>
      <c r="F639" s="212" t="n">
        <v>621</v>
      </c>
      <c r="G639" s="212" t="n">
        <v>0</v>
      </c>
      <c r="H639" s="212" t="n">
        <v>189</v>
      </c>
      <c r="I639" s="212" t="n">
        <v>29842</v>
      </c>
      <c r="J639" s="197" t="n">
        <v>15907</v>
      </c>
    </row>
    <row r="640" customFormat="false" ht="12" hidden="false" customHeight="true" outlineLevel="0" collapsed="false">
      <c r="A640" s="198" t="n">
        <v>38717</v>
      </c>
      <c r="B640" s="205" t="n">
        <v>57380</v>
      </c>
      <c r="C640" s="205" t="n">
        <v>57380</v>
      </c>
      <c r="D640" s="205" t="n">
        <v>0</v>
      </c>
      <c r="E640" s="205" t="n">
        <v>1200</v>
      </c>
      <c r="F640" s="205" t="n">
        <v>497</v>
      </c>
      <c r="G640" s="205" t="n">
        <v>0</v>
      </c>
      <c r="H640" s="205" t="n">
        <v>0</v>
      </c>
      <c r="I640" s="205" t="n">
        <v>29030</v>
      </c>
      <c r="J640" s="214" t="n">
        <v>16919</v>
      </c>
    </row>
    <row r="641" customFormat="false" ht="12" hidden="false" customHeight="true" outlineLevel="0" collapsed="false">
      <c r="A641" s="198" t="s">
        <v>243</v>
      </c>
      <c r="B641" s="205" t="n">
        <v>58995</v>
      </c>
      <c r="C641" s="205" t="n">
        <v>58995</v>
      </c>
      <c r="D641" s="205" t="n">
        <v>0</v>
      </c>
      <c r="E641" s="205" t="n">
        <v>1148</v>
      </c>
      <c r="F641" s="205" t="n">
        <v>403</v>
      </c>
      <c r="G641" s="205" t="n">
        <v>0</v>
      </c>
      <c r="H641" s="205" t="n">
        <v>0</v>
      </c>
      <c r="I641" s="205" t="n">
        <v>28429</v>
      </c>
      <c r="J641" s="214" t="n">
        <v>17354</v>
      </c>
    </row>
    <row r="642" customFormat="false" ht="9.95" hidden="false" customHeight="true" outlineLevel="0" collapsed="false">
      <c r="A642" s="198"/>
      <c r="B642" s="205"/>
      <c r="C642" s="205"/>
      <c r="D642" s="205"/>
      <c r="E642" s="205"/>
      <c r="F642" s="205"/>
      <c r="G642" s="205"/>
      <c r="H642" s="205"/>
      <c r="I642" s="205"/>
      <c r="J642" s="214"/>
    </row>
    <row r="643" customFormat="false" ht="14.25" hidden="false" customHeight="false" outlineLevel="0" collapsed="false">
      <c r="A643" s="191" t="s">
        <v>272</v>
      </c>
      <c r="B643" s="205" t="n">
        <v>58995.066</v>
      </c>
      <c r="C643" s="205" t="n">
        <v>58995.066</v>
      </c>
      <c r="D643" s="205" t="n">
        <v>0</v>
      </c>
      <c r="E643" s="205" t="n">
        <v>1147.75</v>
      </c>
      <c r="F643" s="205" t="n">
        <v>401.757</v>
      </c>
      <c r="G643" s="205" t="n">
        <v>0</v>
      </c>
      <c r="H643" s="205" t="n">
        <v>0</v>
      </c>
      <c r="I643" s="205" t="n">
        <v>28429</v>
      </c>
      <c r="J643" s="214" t="n">
        <v>17353.985912</v>
      </c>
    </row>
    <row r="644" customFormat="false" ht="12" hidden="false" customHeight="true" outlineLevel="0" collapsed="false">
      <c r="A644" s="191" t="n">
        <v>39447</v>
      </c>
      <c r="B644" s="205" t="n">
        <v>56644.918</v>
      </c>
      <c r="C644" s="205" t="n">
        <v>56644.918</v>
      </c>
      <c r="D644" s="205" t="n">
        <v>0</v>
      </c>
      <c r="E644" s="205" t="n">
        <v>1100.203</v>
      </c>
      <c r="F644" s="205" t="n">
        <v>331.163</v>
      </c>
      <c r="G644" s="205" t="n">
        <v>1933.302</v>
      </c>
      <c r="H644" s="205" t="n">
        <v>507</v>
      </c>
      <c r="I644" s="205" t="n">
        <v>27763.366</v>
      </c>
      <c r="J644" s="214" t="n">
        <v>16634.134839</v>
      </c>
    </row>
    <row r="645" customFormat="false" ht="12" hidden="false" customHeight="true" outlineLevel="0" collapsed="false">
      <c r="A645" s="191" t="n">
        <v>39813</v>
      </c>
      <c r="B645" s="205" t="n">
        <v>55961.375</v>
      </c>
      <c r="C645" s="205" t="n">
        <v>55961.375</v>
      </c>
      <c r="D645" s="205" t="n">
        <v>0</v>
      </c>
      <c r="E645" s="205" t="n">
        <v>1041.52</v>
      </c>
      <c r="F645" s="205" t="n">
        <v>291.999</v>
      </c>
      <c r="G645" s="205" t="n">
        <v>2071.615</v>
      </c>
      <c r="H645" s="205" t="n">
        <v>1.8</v>
      </c>
      <c r="I645" s="205" t="n">
        <v>27098.165</v>
      </c>
      <c r="J645" s="214" t="n">
        <v>16340.036983</v>
      </c>
    </row>
    <row r="646" customFormat="false" ht="12" hidden="false" customHeight="true" outlineLevel="0" collapsed="false">
      <c r="A646" s="191" t="n">
        <v>40178</v>
      </c>
      <c r="B646" s="205" t="n">
        <v>58820.696</v>
      </c>
      <c r="C646" s="205" t="n">
        <v>58820.696</v>
      </c>
      <c r="D646" s="205" t="n">
        <v>0</v>
      </c>
      <c r="E646" s="205" t="n">
        <v>1001.537</v>
      </c>
      <c r="F646" s="205" t="n">
        <v>248.347</v>
      </c>
      <c r="G646" s="205" t="n">
        <v>719.402</v>
      </c>
      <c r="H646" s="205" t="n">
        <v>1.813</v>
      </c>
      <c r="I646" s="205" t="n">
        <v>26988.348</v>
      </c>
      <c r="J646" s="214" t="n">
        <v>17140.490623</v>
      </c>
    </row>
    <row r="647" customFormat="false" ht="31.5" hidden="false" customHeight="true" outlineLevel="0" collapsed="false">
      <c r="A647" s="206"/>
      <c r="B647" s="200" t="s">
        <v>286</v>
      </c>
      <c r="C647" s="218"/>
      <c r="D647" s="218"/>
      <c r="E647" s="218"/>
      <c r="F647" s="218"/>
      <c r="G647" s="218"/>
      <c r="H647" s="218"/>
      <c r="I647" s="218"/>
      <c r="J647" s="219"/>
    </row>
    <row r="648" customFormat="false" ht="12" hidden="false" customHeight="true" outlineLevel="0" collapsed="false">
      <c r="A648" s="198" t="s">
        <v>269</v>
      </c>
      <c r="B648" s="212" t="n">
        <v>128.845554061447</v>
      </c>
      <c r="C648" s="212" t="n">
        <v>19.4290914854563</v>
      </c>
      <c r="D648" s="212" t="n">
        <v>109.416462575991</v>
      </c>
      <c r="E648" s="212" t="n">
        <v>1.02258376239244</v>
      </c>
      <c r="F648" s="212" t="n">
        <v>0</v>
      </c>
      <c r="G648" s="212" t="n">
        <v>0</v>
      </c>
      <c r="H648" s="212" t="n">
        <v>0</v>
      </c>
      <c r="I648" s="212" t="n">
        <v>0</v>
      </c>
      <c r="J648" s="197" t="n">
        <v>233.162421392412</v>
      </c>
    </row>
    <row r="649" customFormat="false" ht="12" hidden="false" customHeight="true" outlineLevel="0" collapsed="false">
      <c r="A649" s="198" t="s">
        <v>193</v>
      </c>
      <c r="B649" s="212" t="n">
        <v>199.403833666525</v>
      </c>
      <c r="C649" s="212" t="n">
        <v>85.3857441597685</v>
      </c>
      <c r="D649" s="212" t="n">
        <v>114.529381387953</v>
      </c>
      <c r="E649" s="212" t="n">
        <v>44.482393664071</v>
      </c>
      <c r="F649" s="212" t="n">
        <v>0</v>
      </c>
      <c r="G649" s="212" t="n">
        <v>0</v>
      </c>
      <c r="H649" s="212" t="n">
        <v>0</v>
      </c>
      <c r="I649" s="212" t="n">
        <v>0</v>
      </c>
      <c r="J649" s="197" t="n">
        <v>319.813686714555</v>
      </c>
    </row>
    <row r="650" customFormat="false" ht="12" hidden="false" customHeight="true" outlineLevel="0" collapsed="false">
      <c r="A650" s="198" t="s">
        <v>194</v>
      </c>
      <c r="B650" s="212" t="n">
        <v>219.855508914374</v>
      </c>
      <c r="C650" s="212" t="n">
        <v>103.280960001636</v>
      </c>
      <c r="D650" s="212" t="n">
        <v>117.085840793934</v>
      </c>
      <c r="E650" s="212" t="n">
        <v>55.2195231691916</v>
      </c>
      <c r="F650" s="212" t="n">
        <v>0</v>
      </c>
      <c r="G650" s="212" t="n">
        <v>0</v>
      </c>
      <c r="H650" s="212" t="n">
        <v>0</v>
      </c>
      <c r="I650" s="212" t="n">
        <v>0</v>
      </c>
      <c r="J650" s="197" t="n">
        <v>341.443560978994</v>
      </c>
    </row>
    <row r="651" customFormat="false" ht="12" hidden="false" customHeight="true" outlineLevel="0" collapsed="false">
      <c r="A651" s="198" t="s">
        <v>195</v>
      </c>
      <c r="B651" s="212" t="n">
        <v>267.405653865622</v>
      </c>
      <c r="C651" s="212" t="n">
        <v>154.921440002454</v>
      </c>
      <c r="D651" s="212" t="n">
        <v>112.995505744364</v>
      </c>
      <c r="E651" s="212" t="n">
        <v>62.8889013871349</v>
      </c>
      <c r="F651" s="212" t="n">
        <v>0</v>
      </c>
      <c r="G651" s="212" t="n">
        <v>0</v>
      </c>
      <c r="H651" s="212" t="n">
        <v>0</v>
      </c>
      <c r="I651" s="212" t="n">
        <v>0</v>
      </c>
      <c r="J651" s="197" t="n">
        <v>403.083590391351</v>
      </c>
    </row>
    <row r="652" customFormat="false" ht="12" hidden="false" customHeight="true" outlineLevel="0" collapsed="false">
      <c r="A652" s="198" t="s">
        <v>161</v>
      </c>
      <c r="B652" s="212" t="n">
        <v>250.533021786147</v>
      </c>
      <c r="C652" s="212" t="n">
        <v>175.373115250303</v>
      </c>
      <c r="D652" s="212" t="n">
        <v>75.1599065358441</v>
      </c>
      <c r="E652" s="212" t="n">
        <v>71.0695714862744</v>
      </c>
      <c r="F652" s="212" t="n">
        <v>0</v>
      </c>
      <c r="G652" s="212" t="n">
        <v>0</v>
      </c>
      <c r="H652" s="212" t="n">
        <v>0</v>
      </c>
      <c r="I652" s="212" t="n">
        <v>0</v>
      </c>
      <c r="J652" s="197" t="n">
        <v>370.446579603944</v>
      </c>
    </row>
    <row r="653" customFormat="false" ht="12" hidden="false" customHeight="true" outlineLevel="0" collapsed="false">
      <c r="A653" s="198" t="s">
        <v>196</v>
      </c>
      <c r="B653" s="212" t="n">
        <v>245.931394855381</v>
      </c>
      <c r="C653" s="212" t="n">
        <v>172.305363963126</v>
      </c>
      <c r="D653" s="212" t="n">
        <v>74.1373227734517</v>
      </c>
      <c r="E653" s="212" t="n">
        <v>78.7389497042177</v>
      </c>
      <c r="F653" s="212" t="n">
        <v>0</v>
      </c>
      <c r="G653" s="212" t="n">
        <v>0</v>
      </c>
      <c r="H653" s="212" t="n">
        <v>0</v>
      </c>
      <c r="I653" s="212" t="n">
        <v>0</v>
      </c>
      <c r="J653" s="197" t="n">
        <v>356.52565215335</v>
      </c>
    </row>
    <row r="654" customFormat="false" ht="12" hidden="false" customHeight="true" outlineLevel="0" collapsed="false">
      <c r="A654" s="198" t="s">
        <v>197</v>
      </c>
      <c r="B654" s="212" t="n">
        <v>222.923260201551</v>
      </c>
      <c r="C654" s="212" t="n">
        <v>152.364980596473</v>
      </c>
      <c r="D654" s="212" t="n">
        <v>70.5582796050782</v>
      </c>
      <c r="E654" s="212" t="n">
        <v>98.6793330708702</v>
      </c>
      <c r="F654" s="212" t="n">
        <v>0</v>
      </c>
      <c r="G654" s="212" t="n">
        <v>0</v>
      </c>
      <c r="H654" s="212" t="n">
        <v>0</v>
      </c>
      <c r="I654" s="212" t="n">
        <v>550.150064167131</v>
      </c>
      <c r="J654" s="197" t="n">
        <v>317.599743840364</v>
      </c>
    </row>
    <row r="655" customFormat="false" ht="12" hidden="false" customHeight="true" outlineLevel="0" collapsed="false">
      <c r="A655" s="198" t="s">
        <v>198</v>
      </c>
      <c r="B655" s="212" t="n">
        <v>202.982876834899</v>
      </c>
      <c r="C655" s="212" t="n">
        <v>133.958472873409</v>
      </c>
      <c r="D655" s="212" t="n">
        <v>69.0244039614895</v>
      </c>
      <c r="E655" s="212" t="n">
        <v>101.747084358047</v>
      </c>
      <c r="F655" s="212" t="n">
        <v>0</v>
      </c>
      <c r="G655" s="212" t="n">
        <v>0</v>
      </c>
      <c r="H655" s="212" t="n">
        <v>2.55645940598109</v>
      </c>
      <c r="I655" s="212" t="n">
        <v>586.451787732063</v>
      </c>
      <c r="J655" s="197" t="n">
        <v>285.008251663716</v>
      </c>
    </row>
    <row r="656" customFormat="false" ht="12" hidden="false" customHeight="true" outlineLevel="0" collapsed="false">
      <c r="A656" s="198" t="s">
        <v>199</v>
      </c>
      <c r="B656" s="212" t="n">
        <v>194.290914854563</v>
      </c>
      <c r="C656" s="212" t="n">
        <v>126.800386536662</v>
      </c>
      <c r="D656" s="212" t="n">
        <v>68.0018201990971</v>
      </c>
      <c r="E656" s="212" t="n">
        <v>111.461630100776</v>
      </c>
      <c r="F656" s="212" t="n">
        <v>0</v>
      </c>
      <c r="G656" s="212" t="n">
        <v>0</v>
      </c>
      <c r="H656" s="212" t="n">
        <v>0</v>
      </c>
      <c r="I656" s="212" t="n">
        <v>618.663176247424</v>
      </c>
      <c r="J656" s="197" t="n">
        <v>270.487143052434</v>
      </c>
    </row>
    <row r="657" customFormat="false" ht="12" hidden="false" customHeight="true" outlineLevel="0" collapsed="false">
      <c r="A657" s="198" t="s">
        <v>200</v>
      </c>
      <c r="B657" s="212" t="n">
        <v>197.35866614174</v>
      </c>
      <c r="C657" s="212" t="n">
        <v>130.379429705036</v>
      </c>
      <c r="D657" s="212" t="n">
        <v>66.9792364367046</v>
      </c>
      <c r="E657" s="212" t="n">
        <v>114.529381387953</v>
      </c>
      <c r="F657" s="212" t="n">
        <v>0</v>
      </c>
      <c r="G657" s="212" t="n">
        <v>0</v>
      </c>
      <c r="H657" s="212" t="n">
        <v>0</v>
      </c>
      <c r="I657" s="212" t="n">
        <v>658.543942980729</v>
      </c>
      <c r="J657" s="197" t="n">
        <v>272.293965427346</v>
      </c>
    </row>
    <row r="658" customFormat="false" ht="12" hidden="false" customHeight="true" outlineLevel="0" collapsed="false">
      <c r="A658" s="198" t="s">
        <v>201</v>
      </c>
      <c r="B658" s="212" t="n">
        <v>217.810341389589</v>
      </c>
      <c r="C658" s="212" t="n">
        <v>151.853688715277</v>
      </c>
      <c r="D658" s="212" t="n">
        <v>65.9566526743122</v>
      </c>
      <c r="E658" s="212" t="n">
        <v>119.131008318719</v>
      </c>
      <c r="F658" s="212" t="n">
        <v>0</v>
      </c>
      <c r="G658" s="212" t="n">
        <v>0</v>
      </c>
      <c r="H658" s="212" t="n">
        <v>7.15808633674706</v>
      </c>
      <c r="I658" s="212" t="n">
        <v>722.966720011453</v>
      </c>
      <c r="J658" s="197" t="n">
        <v>297.311413308202</v>
      </c>
    </row>
    <row r="659" customFormat="false" ht="12" hidden="false" customHeight="true" outlineLevel="0" collapsed="false">
      <c r="A659" s="198" t="s">
        <v>202</v>
      </c>
      <c r="B659" s="212" t="n">
        <v>262.29273505366</v>
      </c>
      <c r="C659" s="212" t="n">
        <v>197.35866614174</v>
      </c>
      <c r="D659" s="212" t="n">
        <v>64.9340689119198</v>
      </c>
      <c r="E659" s="212" t="n">
        <v>122.198759605896</v>
      </c>
      <c r="F659" s="212" t="n">
        <v>0</v>
      </c>
      <c r="G659" s="212" t="n">
        <v>0</v>
      </c>
      <c r="H659" s="212" t="n">
        <v>5.11291881196219</v>
      </c>
      <c r="I659" s="212" t="n">
        <v>757.734567932796</v>
      </c>
      <c r="J659" s="197" t="n">
        <v>353.256208826478</v>
      </c>
    </row>
    <row r="660" customFormat="false" ht="12" hidden="false" customHeight="true" outlineLevel="0" collapsed="false">
      <c r="A660" s="198" t="s">
        <v>203</v>
      </c>
      <c r="B660" s="212" t="n">
        <v>304.729961192946</v>
      </c>
      <c r="C660" s="212" t="n">
        <v>241.329767924615</v>
      </c>
      <c r="D660" s="212" t="n">
        <v>63.9114851495273</v>
      </c>
      <c r="E660" s="212" t="n">
        <v>123.221343368289</v>
      </c>
      <c r="F660" s="212" t="n">
        <v>0</v>
      </c>
      <c r="G660" s="212" t="n">
        <v>0</v>
      </c>
      <c r="H660" s="212" t="n">
        <v>2.04516752478487</v>
      </c>
      <c r="I660" s="212" t="n">
        <v>786.366913279784</v>
      </c>
      <c r="J660" s="197" t="n">
        <v>406.523427418552</v>
      </c>
    </row>
    <row r="661" customFormat="false" ht="12" hidden="false" customHeight="true" outlineLevel="0" collapsed="false">
      <c r="A661" s="198" t="s">
        <v>204</v>
      </c>
      <c r="B661" s="212" t="n">
        <v>359.438192480942</v>
      </c>
      <c r="C661" s="212" t="n">
        <v>297.060582975003</v>
      </c>
      <c r="D661" s="212" t="n">
        <v>62.3776095059387</v>
      </c>
      <c r="E661" s="212" t="n">
        <v>120.153592081111</v>
      </c>
      <c r="F661" s="212" t="n">
        <v>0</v>
      </c>
      <c r="G661" s="212" t="n">
        <v>0</v>
      </c>
      <c r="H661" s="212" t="n">
        <v>5.11291881196219</v>
      </c>
      <c r="I661" s="212" t="n">
        <v>804.773421002848</v>
      </c>
      <c r="J661" s="197" t="n">
        <v>478.103474967999</v>
      </c>
    </row>
    <row r="662" customFormat="false" ht="12" hidden="false" customHeight="true" outlineLevel="0" collapsed="false">
      <c r="A662" s="198" t="s">
        <v>205</v>
      </c>
      <c r="B662" s="212" t="n">
        <v>405.454461788601</v>
      </c>
      <c r="C662" s="212" t="n">
        <v>344.099436045055</v>
      </c>
      <c r="D662" s="212" t="n">
        <v>61.3550257435462</v>
      </c>
      <c r="E662" s="212" t="n">
        <v>121.6874677247</v>
      </c>
      <c r="F662" s="212" t="n">
        <v>0</v>
      </c>
      <c r="G662" s="212" t="n">
        <v>0</v>
      </c>
      <c r="H662" s="212" t="n">
        <v>0.511291881196219</v>
      </c>
      <c r="I662" s="212" t="n">
        <v>830.338015062659</v>
      </c>
      <c r="J662" s="197" t="n">
        <v>537.595414728986</v>
      </c>
    </row>
    <row r="663" customFormat="false" ht="12" hidden="false" customHeight="true" outlineLevel="0" collapsed="false">
      <c r="A663" s="198" t="s">
        <v>206</v>
      </c>
      <c r="B663" s="212" t="n">
        <v>411.07867248176</v>
      </c>
      <c r="C663" s="212" t="n">
        <v>352.280106144195</v>
      </c>
      <c r="D663" s="212" t="n">
        <v>58.7985663375651</v>
      </c>
      <c r="E663" s="212" t="n">
        <v>118.619716437523</v>
      </c>
      <c r="F663" s="212" t="n">
        <v>0</v>
      </c>
      <c r="G663" s="212" t="n">
        <v>0</v>
      </c>
      <c r="H663" s="212" t="n">
        <v>0</v>
      </c>
      <c r="I663" s="212" t="n">
        <v>852.323565954096</v>
      </c>
      <c r="J663" s="197" t="n">
        <v>543.754857780105</v>
      </c>
    </row>
    <row r="664" customFormat="false" ht="12" hidden="false" customHeight="true" outlineLevel="0" collapsed="false">
      <c r="A664" s="198" t="s">
        <v>207</v>
      </c>
      <c r="B664" s="212" t="n">
        <v>431.019055848412</v>
      </c>
      <c r="C664" s="212" t="n">
        <v>373.754365154436</v>
      </c>
      <c r="D664" s="212" t="n">
        <v>57.7759825751727</v>
      </c>
      <c r="E664" s="212" t="n">
        <v>118.619716437523</v>
      </c>
      <c r="F664" s="212" t="n">
        <v>0</v>
      </c>
      <c r="G664" s="212" t="n">
        <v>0</v>
      </c>
      <c r="H664" s="212" t="n">
        <v>3.57904316837353</v>
      </c>
      <c r="I664" s="212" t="n">
        <v>891.693040806205</v>
      </c>
      <c r="J664" s="197" t="n">
        <v>586.021829841485</v>
      </c>
    </row>
    <row r="665" customFormat="false" ht="12" hidden="false" customHeight="true" outlineLevel="0" collapsed="false">
      <c r="A665" s="198" t="s">
        <v>208</v>
      </c>
      <c r="B665" s="212" t="n">
        <v>517.938675651769</v>
      </c>
      <c r="C665" s="212" t="n">
        <v>461.696568720185</v>
      </c>
      <c r="D665" s="212" t="n">
        <v>56.242106931584</v>
      </c>
      <c r="E665" s="212" t="n">
        <v>122.198759605896</v>
      </c>
      <c r="F665" s="212" t="n">
        <v>0</v>
      </c>
      <c r="G665" s="212" t="n">
        <v>0</v>
      </c>
      <c r="H665" s="212" t="n">
        <v>0</v>
      </c>
      <c r="I665" s="212" t="n">
        <v>943.333520807023</v>
      </c>
      <c r="J665" s="197" t="n">
        <v>700.769416387186</v>
      </c>
    </row>
    <row r="666" customFormat="false" ht="12" hidden="false" customHeight="true" outlineLevel="0" collapsed="false">
      <c r="A666" s="198" t="s">
        <v>209</v>
      </c>
      <c r="B666" s="212" t="n">
        <v>660.077818624318</v>
      </c>
      <c r="C666" s="212" t="n">
        <v>605.880879217519</v>
      </c>
      <c r="D666" s="212" t="n">
        <v>54.1969394067992</v>
      </c>
      <c r="E666" s="212" t="n">
        <v>123.221343368289</v>
      </c>
      <c r="F666" s="212" t="n">
        <v>0</v>
      </c>
      <c r="G666" s="212" t="n">
        <v>0</v>
      </c>
      <c r="H666" s="212" t="n">
        <v>2.55645940598109</v>
      </c>
      <c r="I666" s="212" t="n">
        <v>962.251320411283</v>
      </c>
      <c r="J666" s="197" t="n">
        <v>898.921174757345</v>
      </c>
    </row>
    <row r="667" customFormat="false" ht="12" hidden="false" customHeight="true" outlineLevel="0" collapsed="false">
      <c r="A667" s="198" t="s">
        <v>210</v>
      </c>
      <c r="B667" s="212" t="n">
        <v>709.673131100351</v>
      </c>
      <c r="C667" s="212" t="n">
        <v>657.010067337141</v>
      </c>
      <c r="D667" s="212" t="n">
        <v>52.6630637632105</v>
      </c>
      <c r="E667" s="212" t="n">
        <v>125.266510893074</v>
      </c>
      <c r="F667" s="212" t="n">
        <v>0</v>
      </c>
      <c r="G667" s="212" t="n">
        <v>0</v>
      </c>
      <c r="H667" s="212" t="n">
        <v>2.04516752478487</v>
      </c>
      <c r="I667" s="212" t="n">
        <v>885.557538231851</v>
      </c>
      <c r="J667" s="197" t="n">
        <v>973.755668359428</v>
      </c>
    </row>
    <row r="668" customFormat="false" ht="12" hidden="false" customHeight="true" outlineLevel="0" collapsed="false">
      <c r="A668" s="198" t="s">
        <v>211</v>
      </c>
      <c r="B668" s="212" t="n">
        <v>947.423855856593</v>
      </c>
      <c r="C668" s="212" t="n">
        <v>895.783375855775</v>
      </c>
      <c r="D668" s="212" t="n">
        <v>51.6404800008181</v>
      </c>
      <c r="E668" s="212" t="n">
        <v>130.890721586232</v>
      </c>
      <c r="F668" s="212" t="n">
        <v>0</v>
      </c>
      <c r="G668" s="212" t="n">
        <v>2.55645940598109</v>
      </c>
      <c r="H668" s="212" t="n">
        <v>3.57904316837353</v>
      </c>
      <c r="I668" s="212" t="n">
        <v>987.815914471094</v>
      </c>
      <c r="J668" s="197" t="n">
        <v>1304.38246584115</v>
      </c>
    </row>
    <row r="669" customFormat="false" ht="12" hidden="false" customHeight="true" outlineLevel="0" collapsed="false">
      <c r="A669" s="198" t="s">
        <v>212</v>
      </c>
      <c r="B669" s="212" t="n">
        <v>1294.07975130763</v>
      </c>
      <c r="C669" s="212" t="n">
        <v>1243.9731469504</v>
      </c>
      <c r="D669" s="212" t="n">
        <v>50.1066043572294</v>
      </c>
      <c r="E669" s="212" t="n">
        <v>140.093975447764</v>
      </c>
      <c r="F669" s="212" t="n">
        <v>0.511291881196219</v>
      </c>
      <c r="G669" s="212" t="n">
        <v>0</v>
      </c>
      <c r="H669" s="212" t="n">
        <v>6.13550257435462</v>
      </c>
      <c r="I669" s="212" t="n">
        <v>1044.56931328387</v>
      </c>
      <c r="J669" s="197" t="n">
        <v>1794.60618353173</v>
      </c>
    </row>
    <row r="670" customFormat="false" ht="12" hidden="false" customHeight="true" outlineLevel="0" collapsed="false">
      <c r="A670" s="198" t="s">
        <v>213</v>
      </c>
      <c r="B670" s="212" t="n">
        <v>1651.98406814498</v>
      </c>
      <c r="C670" s="212" t="n">
        <v>1603.41133943134</v>
      </c>
      <c r="D670" s="212" t="n">
        <v>48.5727287136408</v>
      </c>
      <c r="E670" s="212" t="n">
        <v>151.853688715277</v>
      </c>
      <c r="F670" s="212" t="n">
        <v>0.511291881196219</v>
      </c>
      <c r="G670" s="212" t="n">
        <v>0</v>
      </c>
      <c r="H670" s="212" t="n">
        <v>5.11291881196219</v>
      </c>
      <c r="I670" s="212" t="n">
        <v>875.331700607926</v>
      </c>
      <c r="J670" s="197" t="n">
        <v>2315.71077467017</v>
      </c>
    </row>
    <row r="671" customFormat="false" ht="12" hidden="false" customHeight="true" outlineLevel="0" collapsed="false">
      <c r="A671" s="198" t="s">
        <v>214</v>
      </c>
      <c r="B671" s="212" t="n">
        <v>1945.97689983281</v>
      </c>
      <c r="C671" s="212" t="n">
        <v>1898.93804676276</v>
      </c>
      <c r="D671" s="212" t="n">
        <v>47.0388530700521</v>
      </c>
      <c r="E671" s="212" t="n">
        <v>143.673018616137</v>
      </c>
      <c r="F671" s="212" t="n">
        <v>0.511291881196219</v>
      </c>
      <c r="G671" s="212" t="n">
        <v>0</v>
      </c>
      <c r="H671" s="212" t="n">
        <v>14.8274645546903</v>
      </c>
      <c r="I671" s="212" t="n">
        <v>1033.32089189756</v>
      </c>
      <c r="J671" s="197" t="n">
        <v>2754.45289607805</v>
      </c>
    </row>
    <row r="672" customFormat="false" ht="12" hidden="false" customHeight="true" outlineLevel="0" collapsed="false">
      <c r="A672" s="198" t="s">
        <v>215</v>
      </c>
      <c r="B672" s="212" t="n">
        <v>2244.5713584514</v>
      </c>
      <c r="C672" s="212" t="n">
        <v>2199.06638102494</v>
      </c>
      <c r="D672" s="212" t="n">
        <v>45.5049774264635</v>
      </c>
      <c r="E672" s="212" t="n">
        <v>142.139142972549</v>
      </c>
      <c r="F672" s="212" t="n">
        <v>0.511291881196219</v>
      </c>
      <c r="G672" s="212" t="n">
        <v>0</v>
      </c>
      <c r="H672" s="212" t="n">
        <v>27.0984697033996</v>
      </c>
      <c r="I672" s="212" t="n">
        <v>1038.94510259072</v>
      </c>
      <c r="J672" s="197" t="n">
        <v>3202.72841591111</v>
      </c>
    </row>
    <row r="673" customFormat="false" ht="12" hidden="false" customHeight="true" outlineLevel="0" collapsed="false">
      <c r="A673" s="198" t="s">
        <v>216</v>
      </c>
      <c r="B673" s="212" t="n">
        <v>2595.31758895201</v>
      </c>
      <c r="C673" s="212" t="n">
        <v>2551.34648716913</v>
      </c>
      <c r="D673" s="212" t="n">
        <v>43.9711017828748</v>
      </c>
      <c r="E673" s="212" t="n">
        <v>142.139142972549</v>
      </c>
      <c r="F673" s="212" t="n">
        <v>0.511291881196219</v>
      </c>
      <c r="G673" s="212" t="n">
        <v>0</v>
      </c>
      <c r="H673" s="212" t="n">
        <v>38.8581829709126</v>
      </c>
      <c r="I673" s="212" t="n">
        <v>1045.59189704627</v>
      </c>
      <c r="J673" s="197" t="n">
        <v>3725.31308028037</v>
      </c>
    </row>
    <row r="674" customFormat="false" ht="12" hidden="false" customHeight="true" outlineLevel="0" collapsed="false">
      <c r="A674" s="198" t="s">
        <v>218</v>
      </c>
      <c r="B674" s="212" t="n">
        <v>3015.0882234141</v>
      </c>
      <c r="C674" s="212" t="n">
        <v>2973.16228915601</v>
      </c>
      <c r="D674" s="212" t="n">
        <v>41.9259342580899</v>
      </c>
      <c r="E674" s="212" t="n">
        <v>139.071391685371</v>
      </c>
      <c r="F674" s="212" t="n">
        <v>0.511291881196219</v>
      </c>
      <c r="G674" s="212" t="n">
        <v>0</v>
      </c>
      <c r="H674" s="212" t="n">
        <v>89.4760792093382</v>
      </c>
      <c r="I674" s="212" t="n">
        <v>1123.81955486929</v>
      </c>
      <c r="J674" s="197" t="n">
        <v>4340.62348160234</v>
      </c>
    </row>
    <row r="675" customFormat="false" ht="12" hidden="false" customHeight="true" outlineLevel="0" collapsed="false">
      <c r="A675" s="198" t="s">
        <v>219</v>
      </c>
      <c r="B675" s="212" t="n">
        <v>3440.48306856935</v>
      </c>
      <c r="C675" s="212" t="n">
        <v>3400.09100995485</v>
      </c>
      <c r="D675" s="212" t="n">
        <v>40.3920586145013</v>
      </c>
      <c r="E675" s="212" t="n">
        <v>153.898856240062</v>
      </c>
      <c r="F675" s="212" t="n">
        <v>0.511291881196219</v>
      </c>
      <c r="G675" s="212" t="n">
        <v>0</v>
      </c>
      <c r="H675" s="212" t="n">
        <v>184.576369111835</v>
      </c>
      <c r="I675" s="212" t="n">
        <v>1105.41304714622</v>
      </c>
      <c r="J675" s="197" t="n">
        <v>4971.56644283697</v>
      </c>
    </row>
    <row r="676" customFormat="false" ht="12" hidden="false" customHeight="true" outlineLevel="0" collapsed="false">
      <c r="A676" s="198" t="s">
        <v>220</v>
      </c>
      <c r="B676" s="212" t="n">
        <v>3866.3892056058</v>
      </c>
      <c r="C676" s="212" t="n">
        <v>3827.53102263489</v>
      </c>
      <c r="D676" s="212" t="n">
        <v>38.8581829709126</v>
      </c>
      <c r="E676" s="212" t="n">
        <v>154.921440002454</v>
      </c>
      <c r="F676" s="212" t="n">
        <v>0.511291881196219</v>
      </c>
      <c r="G676" s="212" t="n">
        <v>0</v>
      </c>
      <c r="H676" s="212" t="n">
        <v>182.53120158705</v>
      </c>
      <c r="I676" s="212" t="n">
        <v>1106.94692278981</v>
      </c>
      <c r="J676" s="197" t="n">
        <v>5611.61979748214</v>
      </c>
    </row>
    <row r="677" customFormat="false" ht="12" hidden="false" customHeight="true" outlineLevel="0" collapsed="false">
      <c r="A677" s="198" t="s">
        <v>221</v>
      </c>
      <c r="B677" s="212" t="n">
        <v>4284.11467254311</v>
      </c>
      <c r="C677" s="212" t="n">
        <v>4247.30165709699</v>
      </c>
      <c r="D677" s="212" t="n">
        <v>36.8130154461277</v>
      </c>
      <c r="E677" s="212" t="n">
        <v>164.635985745182</v>
      </c>
      <c r="F677" s="212" t="n">
        <v>0</v>
      </c>
      <c r="G677" s="212" t="n">
        <v>0</v>
      </c>
      <c r="H677" s="212" t="n">
        <v>257.179816241698</v>
      </c>
      <c r="I677" s="212" t="n">
        <v>1132.00022496843</v>
      </c>
      <c r="J677" s="197" t="n">
        <v>6278.26855812242</v>
      </c>
    </row>
    <row r="678" customFormat="false" ht="12" hidden="false" customHeight="true" outlineLevel="0" collapsed="false">
      <c r="A678" s="198" t="s">
        <v>222</v>
      </c>
      <c r="B678" s="212" t="n">
        <v>4710.02080957957</v>
      </c>
      <c r="C678" s="212" t="n">
        <v>4674.74166977703</v>
      </c>
      <c r="D678" s="212" t="n">
        <v>35.2791398025391</v>
      </c>
      <c r="E678" s="212" t="n">
        <v>188.666704161405</v>
      </c>
      <c r="F678" s="212" t="n">
        <v>0</v>
      </c>
      <c r="G678" s="212" t="n">
        <v>0</v>
      </c>
      <c r="H678" s="212" t="n">
        <v>361.483360005726</v>
      </c>
      <c r="I678" s="212" t="n">
        <v>1189.2649156624</v>
      </c>
      <c r="J678" s="197" t="n">
        <v>7012.93562210057</v>
      </c>
    </row>
    <row r="679" customFormat="false" ht="12" hidden="false" customHeight="true" outlineLevel="0" collapsed="false">
      <c r="A679" s="198" t="s">
        <v>223</v>
      </c>
      <c r="B679" s="212" t="n">
        <v>5174.78512958693</v>
      </c>
      <c r="C679" s="212" t="n">
        <v>5141.55115730917</v>
      </c>
      <c r="D679" s="212" t="n">
        <v>33.2339722777542</v>
      </c>
      <c r="E679" s="212" t="n">
        <v>201.44900119131</v>
      </c>
      <c r="F679" s="212" t="n">
        <v>0</v>
      </c>
      <c r="G679" s="212" t="n">
        <v>0</v>
      </c>
      <c r="H679" s="212" t="n">
        <v>121.6874677247</v>
      </c>
      <c r="I679" s="212" t="n">
        <v>1275.16195170337</v>
      </c>
      <c r="J679" s="197" t="n">
        <v>7800.02340795579</v>
      </c>
    </row>
    <row r="680" customFormat="false" ht="12" hidden="false" customHeight="true" outlineLevel="0" collapsed="false">
      <c r="A680" s="198" t="s">
        <v>224</v>
      </c>
      <c r="B680" s="212" t="n">
        <v>5655.91078979257</v>
      </c>
      <c r="C680" s="212" t="n">
        <v>5624.7219850396</v>
      </c>
      <c r="D680" s="212" t="n">
        <v>31.1888047529693</v>
      </c>
      <c r="E680" s="212" t="n">
        <v>206.050628122076</v>
      </c>
      <c r="F680" s="212" t="n">
        <v>0</v>
      </c>
      <c r="G680" s="212" t="n">
        <v>0</v>
      </c>
      <c r="H680" s="212" t="n">
        <v>63.4001932683311</v>
      </c>
      <c r="I680" s="212" t="n">
        <v>1323.22338853581</v>
      </c>
      <c r="J680" s="197" t="n">
        <v>8601.91019834068</v>
      </c>
    </row>
    <row r="681" customFormat="false" ht="12" hidden="false" customHeight="true" outlineLevel="0" collapsed="false">
      <c r="A681" s="198" t="s">
        <v>225</v>
      </c>
      <c r="B681" s="212" t="n">
        <v>6124.7654448495</v>
      </c>
      <c r="C681" s="212" t="n">
        <v>6095.62180762132</v>
      </c>
      <c r="D681" s="212" t="n">
        <v>29.1436372281845</v>
      </c>
      <c r="E681" s="212" t="n">
        <v>165.658569507575</v>
      </c>
      <c r="F681" s="212" t="n">
        <v>0</v>
      </c>
      <c r="G681" s="212" t="n">
        <v>0</v>
      </c>
      <c r="H681" s="212" t="n">
        <v>16.361340198279</v>
      </c>
      <c r="I681" s="212" t="n">
        <v>1494.50616873655</v>
      </c>
      <c r="J681" s="197" t="n">
        <v>9278.1482452638</v>
      </c>
    </row>
    <row r="682" customFormat="false" ht="12" hidden="false" customHeight="true" outlineLevel="0" collapsed="false">
      <c r="A682" s="198" t="s">
        <v>226</v>
      </c>
      <c r="B682" s="212" t="n">
        <v>6481.64717792446</v>
      </c>
      <c r="C682" s="212" t="n">
        <v>6454.54870822106</v>
      </c>
      <c r="D682" s="212" t="n">
        <v>27.0984697033996</v>
      </c>
      <c r="E682" s="212" t="n">
        <v>223.434552082747</v>
      </c>
      <c r="F682" s="212" t="n">
        <v>0</v>
      </c>
      <c r="G682" s="212" t="n">
        <v>0</v>
      </c>
      <c r="H682" s="212" t="n">
        <v>46.5275611888559</v>
      </c>
      <c r="I682" s="212" t="n">
        <v>1515.98042774679</v>
      </c>
      <c r="J682" s="197" t="n">
        <v>9814.52116085435</v>
      </c>
    </row>
    <row r="683" customFormat="false" ht="12" hidden="false" customHeight="true" outlineLevel="0" collapsed="false">
      <c r="A683" s="198" t="s">
        <v>227</v>
      </c>
      <c r="B683" s="212" t="n">
        <v>6849.77733238574</v>
      </c>
      <c r="C683" s="212" t="n">
        <v>6824.72403020712</v>
      </c>
      <c r="D683" s="212" t="n">
        <v>25.0533021786147</v>
      </c>
      <c r="E683" s="212" t="n">
        <v>171.794072081929</v>
      </c>
      <c r="F683" s="212" t="n">
        <v>0</v>
      </c>
      <c r="G683" s="212" t="n">
        <v>0</v>
      </c>
      <c r="H683" s="212" t="n">
        <v>54.7082312879954</v>
      </c>
      <c r="I683" s="212" t="n">
        <v>1537.45468675703</v>
      </c>
      <c r="J683" s="197" t="n">
        <v>10298.450269476</v>
      </c>
    </row>
    <row r="684" customFormat="false" ht="12" hidden="false" customHeight="true" outlineLevel="0" collapsed="false">
      <c r="A684" s="198" t="s">
        <v>228</v>
      </c>
      <c r="B684" s="212" t="n">
        <v>7369.76117556229</v>
      </c>
      <c r="C684" s="212" t="n">
        <v>7346.75304090846</v>
      </c>
      <c r="D684" s="212" t="n">
        <v>22.4968427726336</v>
      </c>
      <c r="E684" s="212" t="n">
        <v>172.816655844322</v>
      </c>
      <c r="F684" s="212" t="n">
        <v>0</v>
      </c>
      <c r="G684" s="212" t="n">
        <v>0</v>
      </c>
      <c r="H684" s="212" t="n">
        <v>0</v>
      </c>
      <c r="I684" s="212" t="n">
        <v>1612.61459329287</v>
      </c>
      <c r="J684" s="197" t="n">
        <v>10857.0915539731</v>
      </c>
    </row>
    <row r="685" customFormat="false" ht="12" hidden="false" customHeight="true" outlineLevel="0" collapsed="false">
      <c r="A685" s="198" t="s">
        <v>229</v>
      </c>
      <c r="B685" s="212" t="n">
        <v>7820.72061477736</v>
      </c>
      <c r="C685" s="212" t="n">
        <v>7800.26893952951</v>
      </c>
      <c r="D685" s="212" t="n">
        <v>20.4516752478487</v>
      </c>
      <c r="E685" s="212" t="n">
        <v>172.816655844322</v>
      </c>
      <c r="F685" s="212" t="n">
        <v>0</v>
      </c>
      <c r="G685" s="212" t="n">
        <v>0</v>
      </c>
      <c r="H685" s="212" t="n">
        <v>0</v>
      </c>
      <c r="I685" s="212" t="n">
        <v>1592.16291804502</v>
      </c>
      <c r="J685" s="197" t="n">
        <v>11449.251862934</v>
      </c>
    </row>
    <row r="686" customFormat="false" ht="12" hidden="false" customHeight="true" outlineLevel="0" collapsed="false">
      <c r="A686" s="198" t="s">
        <v>230</v>
      </c>
      <c r="B686" s="212" t="n">
        <v>8411.77402944019</v>
      </c>
      <c r="C686" s="212" t="n">
        <v>8393.87881359832</v>
      </c>
      <c r="D686" s="212" t="n">
        <v>17.8952158418676</v>
      </c>
      <c r="E686" s="212" t="n">
        <v>174.861823369107</v>
      </c>
      <c r="F686" s="212" t="n">
        <v>0</v>
      </c>
      <c r="G686" s="212" t="n">
        <v>0</v>
      </c>
      <c r="H686" s="212" t="n">
        <v>0</v>
      </c>
      <c r="I686" s="212" t="n">
        <v>1558.41765388607</v>
      </c>
      <c r="J686" s="197" t="n">
        <v>12290.8713565328</v>
      </c>
    </row>
    <row r="687" customFormat="false" ht="12" hidden="false" customHeight="true" outlineLevel="0" collapsed="false">
      <c r="A687" s="198" t="s">
        <v>231</v>
      </c>
      <c r="B687" s="212" t="n">
        <v>8793.19777281257</v>
      </c>
      <c r="C687" s="212" t="n">
        <v>8777.85901637668</v>
      </c>
      <c r="D687" s="212" t="n">
        <v>15.3387564358866</v>
      </c>
      <c r="E687" s="212" t="n">
        <v>179.974742181069</v>
      </c>
      <c r="F687" s="212" t="n">
        <v>0</v>
      </c>
      <c r="G687" s="212" t="n">
        <v>0</v>
      </c>
      <c r="H687" s="212" t="n">
        <v>0</v>
      </c>
      <c r="I687" s="212" t="n">
        <v>1423.43659725027</v>
      </c>
      <c r="J687" s="197" t="n">
        <v>12848.6020322524</v>
      </c>
    </row>
    <row r="688" customFormat="false" ht="12" hidden="false" customHeight="true" outlineLevel="0" collapsed="false">
      <c r="A688" s="198" t="s">
        <v>232</v>
      </c>
      <c r="B688" s="212" t="n">
        <v>8649.01346231523</v>
      </c>
      <c r="C688" s="212" t="n">
        <v>8635.71987340413</v>
      </c>
      <c r="D688" s="212" t="n">
        <v>13.2935889111017</v>
      </c>
      <c r="E688" s="212" t="n">
        <v>177.418282775088</v>
      </c>
      <c r="F688" s="212" t="n">
        <v>0</v>
      </c>
      <c r="G688" s="212" t="n">
        <v>0</v>
      </c>
      <c r="H688" s="212" t="n">
        <v>130.890721586232</v>
      </c>
      <c r="I688" s="212" t="n">
        <v>1556.88377824249</v>
      </c>
      <c r="J688" s="197" t="n">
        <v>12679.0864479779</v>
      </c>
    </row>
    <row r="689" customFormat="false" ht="12" hidden="false" customHeight="true" outlineLevel="0" collapsed="false">
      <c r="A689" s="198" t="s">
        <v>233</v>
      </c>
      <c r="B689" s="212" t="n">
        <v>8619.86982508705</v>
      </c>
      <c r="C689" s="212" t="n">
        <v>8619.86982508705</v>
      </c>
      <c r="D689" s="212" t="n">
        <v>0</v>
      </c>
      <c r="E689" s="212" t="n">
        <v>176.906990893892</v>
      </c>
      <c r="F689" s="212" t="n">
        <v>0</v>
      </c>
      <c r="G689" s="212" t="n">
        <v>0</v>
      </c>
      <c r="H689" s="212" t="n">
        <v>0</v>
      </c>
      <c r="I689" s="212" t="n">
        <v>1809.46196755342</v>
      </c>
      <c r="J689" s="197" t="n">
        <v>12679.0946593833</v>
      </c>
    </row>
    <row r="690" customFormat="false" ht="12" hidden="false" customHeight="true" outlineLevel="0" collapsed="false">
      <c r="A690" s="198" t="s">
        <v>234</v>
      </c>
      <c r="B690" s="212" t="n">
        <v>8518.6340326102</v>
      </c>
      <c r="C690" s="212" t="n">
        <v>8518.6340326102</v>
      </c>
      <c r="D690" s="212" t="n">
        <v>0</v>
      </c>
      <c r="E690" s="212" t="n">
        <v>172.305363963126</v>
      </c>
      <c r="F690" s="212" t="n">
        <v>0</v>
      </c>
      <c r="G690" s="212" t="n">
        <v>0</v>
      </c>
      <c r="H690" s="212" t="n">
        <v>70.0469877238819</v>
      </c>
      <c r="I690" s="212" t="n">
        <v>2348.87490221543</v>
      </c>
      <c r="J690" s="197" t="n">
        <v>12550.8250435153</v>
      </c>
    </row>
    <row r="691" customFormat="false" ht="12" hidden="false" customHeight="true" outlineLevel="0" collapsed="false">
      <c r="A691" s="198" t="s">
        <v>235</v>
      </c>
      <c r="B691" s="212" t="n">
        <v>8666.3973862759</v>
      </c>
      <c r="C691" s="212" t="n">
        <v>8666.3973862759</v>
      </c>
      <c r="D691" s="212" t="n">
        <v>0</v>
      </c>
      <c r="E691" s="212" t="n">
        <v>171.282780200733</v>
      </c>
      <c r="F691" s="212" t="n">
        <v>0</v>
      </c>
      <c r="G691" s="212" t="n">
        <v>0</v>
      </c>
      <c r="H691" s="212" t="n">
        <v>0</v>
      </c>
      <c r="I691" s="212" t="n">
        <v>2033.91910339856</v>
      </c>
      <c r="J691" s="197" t="n">
        <v>12817.0050258161</v>
      </c>
    </row>
    <row r="692" customFormat="false" ht="12" hidden="false" customHeight="true" outlineLevel="0" collapsed="false">
      <c r="A692" s="198" t="s">
        <v>236</v>
      </c>
      <c r="B692" s="212" t="n">
        <v>8493.58073043158</v>
      </c>
      <c r="C692" s="212" t="n">
        <v>8493.58073043158</v>
      </c>
      <c r="D692" s="212" t="n">
        <v>0</v>
      </c>
      <c r="E692" s="212" t="n">
        <v>163.102110101594</v>
      </c>
      <c r="F692" s="212" t="n">
        <v>0</v>
      </c>
      <c r="G692" s="212" t="n">
        <v>0</v>
      </c>
      <c r="H692" s="212" t="n">
        <v>0</v>
      </c>
      <c r="I692" s="212" t="n">
        <v>2042.61106537889</v>
      </c>
      <c r="J692" s="197" t="n">
        <v>12664.2274282351</v>
      </c>
    </row>
    <row r="693" customFormat="false" ht="12" hidden="false" customHeight="true" outlineLevel="0" collapsed="false">
      <c r="A693" s="198" t="s">
        <v>237</v>
      </c>
      <c r="B693" s="212" t="n">
        <v>8062.05038270197</v>
      </c>
      <c r="C693" s="212" t="n">
        <v>8062.05038270197</v>
      </c>
      <c r="D693" s="212" t="n">
        <v>0</v>
      </c>
      <c r="E693" s="212" t="n">
        <v>156.966607527239</v>
      </c>
      <c r="F693" s="212" t="n">
        <v>0</v>
      </c>
      <c r="G693" s="212" t="n">
        <v>206.561920003272</v>
      </c>
      <c r="H693" s="212" t="n">
        <v>0</v>
      </c>
      <c r="I693" s="212" t="n">
        <v>2450.11069469228</v>
      </c>
      <c r="J693" s="197" t="n">
        <v>12103.163560881</v>
      </c>
    </row>
    <row r="694" customFormat="false" ht="12" hidden="false" customHeight="true" outlineLevel="0" collapsed="false">
      <c r="A694" s="198" t="s">
        <v>238</v>
      </c>
      <c r="B694" s="212" t="n">
        <v>8521.70178389737</v>
      </c>
      <c r="C694" s="212" t="n">
        <v>8521.70178389737</v>
      </c>
      <c r="D694" s="212" t="n">
        <v>0</v>
      </c>
      <c r="E694" s="212" t="n">
        <v>153.387564358866</v>
      </c>
      <c r="F694" s="212" t="n">
        <v>0</v>
      </c>
      <c r="G694" s="212" t="n">
        <v>151.853688715277</v>
      </c>
      <c r="H694" s="212" t="n">
        <v>0</v>
      </c>
      <c r="I694" s="212" t="n">
        <v>2451.64457033587</v>
      </c>
      <c r="J694" s="197" t="n">
        <v>12880.63873985</v>
      </c>
    </row>
    <row r="695" customFormat="false" ht="12" hidden="false" customHeight="true" outlineLevel="0" collapsed="false">
      <c r="A695" s="198" t="s">
        <v>239</v>
      </c>
      <c r="B695" s="212" t="n">
        <v>8894</v>
      </c>
      <c r="C695" s="212" t="n">
        <v>8894</v>
      </c>
      <c r="D695" s="212" t="n">
        <v>0</v>
      </c>
      <c r="E695" s="212" t="n">
        <v>152</v>
      </c>
      <c r="F695" s="212" t="n">
        <v>0</v>
      </c>
      <c r="G695" s="212" t="n">
        <v>147</v>
      </c>
      <c r="H695" s="212" t="n">
        <v>0</v>
      </c>
      <c r="I695" s="212" t="n">
        <v>1772</v>
      </c>
      <c r="J695" s="197" t="n">
        <v>13465</v>
      </c>
    </row>
    <row r="696" customFormat="false" ht="12" hidden="false" customHeight="true" outlineLevel="0" collapsed="false">
      <c r="A696" s="198" t="s">
        <v>240</v>
      </c>
      <c r="B696" s="212" t="n">
        <v>9584</v>
      </c>
      <c r="C696" s="212" t="n">
        <v>9584</v>
      </c>
      <c r="D696" s="212" t="n">
        <v>0</v>
      </c>
      <c r="E696" s="212" t="n">
        <v>149</v>
      </c>
      <c r="F696" s="212" t="n">
        <v>0</v>
      </c>
      <c r="G696" s="212" t="n">
        <v>134</v>
      </c>
      <c r="H696" s="212" t="n">
        <v>0</v>
      </c>
      <c r="I696" s="212" t="n">
        <v>1790</v>
      </c>
      <c r="J696" s="197" t="n">
        <v>14505</v>
      </c>
    </row>
    <row r="697" customFormat="false" ht="12" hidden="false" customHeight="true" outlineLevel="0" collapsed="false">
      <c r="A697" s="198" t="s">
        <v>241</v>
      </c>
      <c r="B697" s="212" t="n">
        <v>10606</v>
      </c>
      <c r="C697" s="212" t="n">
        <v>10606</v>
      </c>
      <c r="D697" s="212" t="n">
        <v>0</v>
      </c>
      <c r="E697" s="212" t="n">
        <v>146</v>
      </c>
      <c r="F697" s="212" t="n">
        <v>0</v>
      </c>
      <c r="G697" s="212" t="n">
        <v>112</v>
      </c>
      <c r="H697" s="212" t="n">
        <v>0</v>
      </c>
      <c r="I697" s="212" t="n">
        <v>1920</v>
      </c>
      <c r="J697" s="215" t="n">
        <v>16003</v>
      </c>
    </row>
    <row r="698" customFormat="false" ht="12" hidden="false" customHeight="true" outlineLevel="0" collapsed="false">
      <c r="A698" s="198" t="s">
        <v>242</v>
      </c>
      <c r="B698" s="212" t="n">
        <v>11270</v>
      </c>
      <c r="C698" s="212" t="n">
        <v>11270</v>
      </c>
      <c r="D698" s="212" t="n">
        <v>0</v>
      </c>
      <c r="E698" s="212" t="n">
        <v>144</v>
      </c>
      <c r="F698" s="212" t="n">
        <v>0</v>
      </c>
      <c r="G698" s="212" t="n">
        <v>89</v>
      </c>
      <c r="H698" s="212" t="n">
        <v>104</v>
      </c>
      <c r="I698" s="212" t="n">
        <v>1989</v>
      </c>
      <c r="J698" s="215" t="n">
        <v>17013</v>
      </c>
    </row>
    <row r="699" customFormat="false" ht="12" hidden="false" customHeight="true" outlineLevel="0" collapsed="false">
      <c r="A699" s="198" t="n">
        <v>38717</v>
      </c>
      <c r="B699" s="212" t="n">
        <v>12303</v>
      </c>
      <c r="C699" s="212" t="n">
        <v>12303</v>
      </c>
      <c r="D699" s="212" t="n">
        <v>0</v>
      </c>
      <c r="E699" s="212" t="n">
        <v>141</v>
      </c>
      <c r="F699" s="212" t="n">
        <v>0</v>
      </c>
      <c r="G699" s="212" t="n">
        <v>67</v>
      </c>
      <c r="H699" s="212" t="n">
        <v>160</v>
      </c>
      <c r="I699" s="212" t="n">
        <v>1906</v>
      </c>
      <c r="J699" s="215" t="n">
        <v>18564</v>
      </c>
    </row>
    <row r="700" customFormat="false" ht="12" hidden="false" customHeight="true" outlineLevel="0" collapsed="false">
      <c r="A700" s="198" t="s">
        <v>243</v>
      </c>
      <c r="B700" s="205" t="n">
        <v>13384</v>
      </c>
      <c r="C700" s="205" t="n">
        <v>13384</v>
      </c>
      <c r="D700" s="205" t="n">
        <v>0</v>
      </c>
      <c r="E700" s="205" t="n">
        <v>136</v>
      </c>
      <c r="F700" s="205" t="n">
        <v>0</v>
      </c>
      <c r="G700" s="205" t="n">
        <v>46</v>
      </c>
      <c r="H700" s="205" t="n">
        <v>109</v>
      </c>
      <c r="I700" s="205" t="n">
        <v>1939</v>
      </c>
      <c r="J700" s="197" t="n">
        <v>20149</v>
      </c>
    </row>
    <row r="701" customFormat="false" ht="9.95" hidden="false" customHeight="true" outlineLevel="0" collapsed="false">
      <c r="A701" s="198"/>
      <c r="B701" s="205"/>
      <c r="C701" s="205"/>
      <c r="D701" s="205"/>
      <c r="E701" s="205"/>
      <c r="F701" s="205"/>
      <c r="G701" s="205"/>
      <c r="H701" s="205"/>
      <c r="I701" s="205"/>
      <c r="J701" s="197"/>
    </row>
    <row r="702" s="187" customFormat="true" ht="14.25" hidden="false" customHeight="false" outlineLevel="0" collapsed="false">
      <c r="A702" s="191" t="s">
        <v>272</v>
      </c>
      <c r="B702" s="205" t="n">
        <v>13383.93</v>
      </c>
      <c r="C702" s="205" t="n">
        <v>13383.93</v>
      </c>
      <c r="D702" s="205" t="n">
        <v>0</v>
      </c>
      <c r="E702" s="205" t="n">
        <v>136.191</v>
      </c>
      <c r="F702" s="205" t="n">
        <v>0</v>
      </c>
      <c r="G702" s="205" t="n">
        <v>45.716</v>
      </c>
      <c r="H702" s="205" t="n">
        <v>109.051</v>
      </c>
      <c r="I702" s="205" t="n">
        <v>1938.923</v>
      </c>
      <c r="J702" s="197" t="n">
        <v>20148.692225</v>
      </c>
    </row>
    <row r="703" s="187" customFormat="true" ht="12" hidden="false" customHeight="true" outlineLevel="0" collapsed="false">
      <c r="A703" s="191" t="n">
        <v>39447</v>
      </c>
      <c r="B703" s="205" t="n">
        <v>14304.545</v>
      </c>
      <c r="C703" s="205" t="n">
        <v>14304.545</v>
      </c>
      <c r="D703" s="205" t="n">
        <v>0</v>
      </c>
      <c r="E703" s="205" t="n">
        <v>132.879</v>
      </c>
      <c r="F703" s="205" t="n">
        <v>0</v>
      </c>
      <c r="G703" s="205" t="n">
        <v>12.557</v>
      </c>
      <c r="H703" s="205" t="n">
        <v>209.551</v>
      </c>
      <c r="I703" s="205" t="n">
        <v>1783.115</v>
      </c>
      <c r="J703" s="197" t="n">
        <v>21577.435364</v>
      </c>
    </row>
    <row r="704" s="187" customFormat="true" ht="12" hidden="false" customHeight="true" outlineLevel="0" collapsed="false">
      <c r="A704" s="191" t="n">
        <v>39813</v>
      </c>
      <c r="B704" s="205" t="n">
        <v>15277.366</v>
      </c>
      <c r="C704" s="205" t="n">
        <v>15277.366</v>
      </c>
      <c r="D704" s="205" t="n">
        <v>0</v>
      </c>
      <c r="E704" s="205" t="n">
        <v>126.288</v>
      </c>
      <c r="F704" s="205" t="n">
        <v>0</v>
      </c>
      <c r="G704" s="205" t="n">
        <v>0</v>
      </c>
      <c r="H704" s="205" t="n">
        <v>0</v>
      </c>
      <c r="I704" s="205" t="n">
        <v>1658.255</v>
      </c>
      <c r="J704" s="197" t="n">
        <v>23084.810507</v>
      </c>
    </row>
    <row r="705" s="187" customFormat="true" ht="12" hidden="false" customHeight="true" outlineLevel="0" collapsed="false">
      <c r="A705" s="191" t="n">
        <v>40178</v>
      </c>
      <c r="B705" s="205" t="n">
        <v>16010.882</v>
      </c>
      <c r="C705" s="205" t="n">
        <v>16010.882</v>
      </c>
      <c r="D705" s="205" t="n">
        <v>0</v>
      </c>
      <c r="E705" s="205" t="n">
        <v>121.063</v>
      </c>
      <c r="F705" s="205" t="n">
        <v>0</v>
      </c>
      <c r="G705" s="205" t="n">
        <v>0</v>
      </c>
      <c r="H705" s="205" t="n">
        <v>70.5</v>
      </c>
      <c r="I705" s="205" t="n">
        <v>1819.733</v>
      </c>
      <c r="J705" s="197" t="n">
        <v>24255.861763</v>
      </c>
    </row>
    <row r="706" customFormat="false" ht="31.5" hidden="false" customHeight="true" outlineLevel="0" collapsed="false">
      <c r="A706" s="206"/>
      <c r="B706" s="146" t="s">
        <v>287</v>
      </c>
      <c r="C706" s="216"/>
      <c r="D706" s="216"/>
      <c r="E706" s="216"/>
      <c r="F706" s="216"/>
      <c r="G706" s="216"/>
      <c r="H706" s="216"/>
      <c r="I706" s="216"/>
      <c r="J706" s="216"/>
    </row>
    <row r="707" customFormat="false" ht="12" hidden="false" customHeight="true" outlineLevel="0" collapsed="false">
      <c r="A707" s="198" t="s">
        <v>269</v>
      </c>
      <c r="B707" s="212" t="n">
        <v>513.337048721003</v>
      </c>
      <c r="C707" s="212" t="n">
        <v>76.1824902982366</v>
      </c>
      <c r="D707" s="212" t="n">
        <v>437.154558422767</v>
      </c>
      <c r="E707" s="212" t="n">
        <v>1.02258376239244</v>
      </c>
      <c r="F707" s="212" t="n">
        <v>0</v>
      </c>
      <c r="G707" s="212" t="n">
        <v>0</v>
      </c>
      <c r="H707" s="212" t="n">
        <v>0</v>
      </c>
      <c r="I707" s="212" t="n">
        <v>0</v>
      </c>
      <c r="J707" s="197" t="n">
        <v>324.178748797602</v>
      </c>
    </row>
    <row r="708" customFormat="false" ht="12" hidden="false" customHeight="true" outlineLevel="0" collapsed="false">
      <c r="A708" s="198" t="s">
        <v>193</v>
      </c>
      <c r="B708" s="212" t="n">
        <v>637.069683970488</v>
      </c>
      <c r="C708" s="212" t="n">
        <v>119.642300199915</v>
      </c>
      <c r="D708" s="212" t="n">
        <v>517.427383770573</v>
      </c>
      <c r="E708" s="212" t="n">
        <v>162.079526339201</v>
      </c>
      <c r="F708" s="212" t="n">
        <v>0.511291881196219</v>
      </c>
      <c r="G708" s="212" t="n">
        <v>0</v>
      </c>
      <c r="H708" s="212" t="n">
        <v>0</v>
      </c>
      <c r="I708" s="212" t="n">
        <v>0</v>
      </c>
      <c r="J708" s="197" t="n">
        <v>367.92935834276</v>
      </c>
    </row>
    <row r="709" customFormat="false" ht="12" hidden="false" customHeight="true" outlineLevel="0" collapsed="false">
      <c r="A709" s="198" t="s">
        <v>194</v>
      </c>
      <c r="B709" s="212" t="n">
        <v>663.145569911495</v>
      </c>
      <c r="C709" s="212" t="n">
        <v>123.732635249485</v>
      </c>
      <c r="D709" s="212" t="n">
        <v>539.412934662011</v>
      </c>
      <c r="E709" s="212" t="n">
        <v>167.70373703236</v>
      </c>
      <c r="F709" s="212" t="n">
        <v>0.511291881196219</v>
      </c>
      <c r="G709" s="212" t="n">
        <v>0</v>
      </c>
      <c r="H709" s="212" t="n">
        <v>0</v>
      </c>
      <c r="I709" s="212" t="n">
        <v>0</v>
      </c>
      <c r="J709" s="197" t="n">
        <v>376.872908565296</v>
      </c>
    </row>
    <row r="710" customFormat="false" ht="12" hidden="false" customHeight="true" outlineLevel="0" collapsed="false">
      <c r="A710" s="198" t="s">
        <v>195</v>
      </c>
      <c r="B710" s="212" t="n">
        <v>681.552077634559</v>
      </c>
      <c r="C710" s="212" t="n">
        <v>148.274645546903</v>
      </c>
      <c r="D710" s="212" t="n">
        <v>533.277432087656</v>
      </c>
      <c r="E710" s="212" t="n">
        <v>216.276465746</v>
      </c>
      <c r="F710" s="212" t="n">
        <v>1.53387564358866</v>
      </c>
      <c r="G710" s="212" t="n">
        <v>0</v>
      </c>
      <c r="H710" s="212" t="n">
        <v>0</v>
      </c>
      <c r="I710" s="212" t="n">
        <v>0</v>
      </c>
      <c r="J710" s="197" t="n">
        <v>381.907473738966</v>
      </c>
    </row>
    <row r="711" customFormat="false" ht="12" hidden="false" customHeight="true" outlineLevel="0" collapsed="false">
      <c r="A711" s="198" t="s">
        <v>161</v>
      </c>
      <c r="B711" s="212" t="n">
        <v>634.001932683311</v>
      </c>
      <c r="C711" s="212" t="n">
        <v>209.62967129045</v>
      </c>
      <c r="D711" s="212" t="n">
        <v>424.883553274058</v>
      </c>
      <c r="E711" s="212" t="n">
        <v>254.623356835717</v>
      </c>
      <c r="F711" s="212" t="n">
        <v>1.53387564358866</v>
      </c>
      <c r="G711" s="212" t="n">
        <v>0</v>
      </c>
      <c r="H711" s="212" t="n">
        <v>0</v>
      </c>
      <c r="I711" s="212" t="n">
        <v>0</v>
      </c>
      <c r="J711" s="197" t="n">
        <v>351.500766581644</v>
      </c>
    </row>
    <row r="712" customFormat="false" ht="12" hidden="false" customHeight="true" outlineLevel="0" collapsed="false">
      <c r="A712" s="198" t="s">
        <v>196</v>
      </c>
      <c r="B712" s="212" t="n">
        <v>671.326240010635</v>
      </c>
      <c r="C712" s="212" t="n">
        <v>245.931394855381</v>
      </c>
      <c r="D712" s="212" t="n">
        <v>424.883553274058</v>
      </c>
      <c r="E712" s="212" t="n">
        <v>275.075032083566</v>
      </c>
      <c r="F712" s="212" t="n">
        <v>1.53387564358866</v>
      </c>
      <c r="G712" s="212" t="n">
        <v>0</v>
      </c>
      <c r="H712" s="212" t="n">
        <v>0</v>
      </c>
      <c r="I712" s="212" t="n">
        <v>0</v>
      </c>
      <c r="J712" s="197" t="n">
        <v>369.286671439922</v>
      </c>
    </row>
    <row r="713" customFormat="false" ht="12" hidden="false" customHeight="true" outlineLevel="0" collapsed="false">
      <c r="A713" s="198" t="s">
        <v>197</v>
      </c>
      <c r="B713" s="212" t="n">
        <v>640.137435257666</v>
      </c>
      <c r="C713" s="212" t="n">
        <v>223.945843963944</v>
      </c>
      <c r="D713" s="212" t="n">
        <v>416.191591293722</v>
      </c>
      <c r="E713" s="212" t="n">
        <v>301.662209905769</v>
      </c>
      <c r="F713" s="212" t="n">
        <v>2.55645940598109</v>
      </c>
      <c r="G713" s="212" t="n">
        <v>0</v>
      </c>
      <c r="H713" s="212" t="n">
        <v>0</v>
      </c>
      <c r="I713" s="212" t="n">
        <v>519.983843176554</v>
      </c>
      <c r="J713" s="197" t="n">
        <v>349.897477593695</v>
      </c>
    </row>
    <row r="714" customFormat="false" ht="12" hidden="false" customHeight="true" outlineLevel="0" collapsed="false">
      <c r="A714" s="198" t="s">
        <v>198</v>
      </c>
      <c r="B714" s="212" t="n">
        <v>665.702029317476</v>
      </c>
      <c r="C714" s="212" t="n">
        <v>256.668524360502</v>
      </c>
      <c r="D714" s="212" t="n">
        <v>409.033504956975</v>
      </c>
      <c r="E714" s="212" t="n">
        <v>358.415608718549</v>
      </c>
      <c r="F714" s="212" t="n">
        <v>3.57904316837353</v>
      </c>
      <c r="G714" s="212" t="n">
        <v>0</v>
      </c>
      <c r="H714" s="212" t="n">
        <v>0</v>
      </c>
      <c r="I714" s="212" t="n">
        <v>564.466236840625</v>
      </c>
      <c r="J714" s="197" t="n">
        <v>361.696294114358</v>
      </c>
    </row>
    <row r="715" customFormat="false" ht="12" hidden="false" customHeight="true" outlineLevel="0" collapsed="false">
      <c r="A715" s="198" t="s">
        <v>199</v>
      </c>
      <c r="B715" s="212" t="n">
        <v>673.37140753542</v>
      </c>
      <c r="C715" s="212" t="n">
        <v>270.4734051528</v>
      </c>
      <c r="D715" s="212" t="n">
        <v>402.89800238262</v>
      </c>
      <c r="E715" s="212" t="n">
        <v>375.799532679221</v>
      </c>
      <c r="F715" s="212" t="n">
        <v>5.11291881196219</v>
      </c>
      <c r="G715" s="212" t="n">
        <v>0</v>
      </c>
      <c r="H715" s="212" t="n">
        <v>0</v>
      </c>
      <c r="I715" s="212" t="n">
        <v>629.400305752545</v>
      </c>
      <c r="J715" s="197" t="n">
        <v>364.47708120997</v>
      </c>
    </row>
    <row r="716" customFormat="false" ht="12" hidden="false" customHeight="true" outlineLevel="0" collapsed="false">
      <c r="A716" s="198" t="s">
        <v>200</v>
      </c>
      <c r="B716" s="212" t="n">
        <v>709.161839219155</v>
      </c>
      <c r="C716" s="212" t="n">
        <v>310.354171886105</v>
      </c>
      <c r="D716" s="212" t="n">
        <v>398.80766733305</v>
      </c>
      <c r="E716" s="212" t="n">
        <v>390.115705352715</v>
      </c>
      <c r="F716" s="212" t="n">
        <v>6.13550257435462</v>
      </c>
      <c r="G716" s="212" t="n">
        <v>0</v>
      </c>
      <c r="H716" s="212" t="n">
        <v>0</v>
      </c>
      <c r="I716" s="212" t="n">
        <v>643.716478426039</v>
      </c>
      <c r="J716" s="197" t="n">
        <v>382.379941345387</v>
      </c>
    </row>
    <row r="717" customFormat="false" ht="12" hidden="false" customHeight="true" outlineLevel="0" collapsed="false">
      <c r="A717" s="198" t="s">
        <v>201</v>
      </c>
      <c r="B717" s="212" t="n">
        <v>810.397631696006</v>
      </c>
      <c r="C717" s="212" t="n">
        <v>421.304510105684</v>
      </c>
      <c r="D717" s="212" t="n">
        <v>389.093121590322</v>
      </c>
      <c r="E717" s="212" t="n">
        <v>391.138289115107</v>
      </c>
      <c r="F717" s="212" t="n">
        <v>7.66937821794328</v>
      </c>
      <c r="G717" s="212" t="n">
        <v>0</v>
      </c>
      <c r="H717" s="212" t="n">
        <v>1.02258376239244</v>
      </c>
      <c r="I717" s="212" t="n">
        <v>630.934181396134</v>
      </c>
      <c r="J717" s="197" t="n">
        <v>436.307543714874</v>
      </c>
    </row>
    <row r="718" customFormat="false" ht="12" hidden="false" customHeight="true" outlineLevel="0" collapsed="false">
      <c r="A718" s="198" t="s">
        <v>202</v>
      </c>
      <c r="B718" s="212" t="n">
        <v>950.49160714377</v>
      </c>
      <c r="C718" s="212" t="n">
        <v>568.556571890195</v>
      </c>
      <c r="D718" s="212" t="n">
        <v>382.446327134771</v>
      </c>
      <c r="E718" s="212" t="n">
        <v>389.604413471519</v>
      </c>
      <c r="F718" s="212" t="n">
        <v>8.1806700991395</v>
      </c>
      <c r="G718" s="212" t="n">
        <v>0</v>
      </c>
      <c r="H718" s="212" t="n">
        <v>0</v>
      </c>
      <c r="I718" s="212" t="n">
        <v>663.656861792692</v>
      </c>
      <c r="J718" s="197" t="n">
        <v>512.560185043017</v>
      </c>
    </row>
    <row r="719" customFormat="false" ht="12" hidden="false" customHeight="true" outlineLevel="0" collapsed="false">
      <c r="A719" s="198" t="s">
        <v>203</v>
      </c>
      <c r="B719" s="212" t="n">
        <v>1075.24682615565</v>
      </c>
      <c r="C719" s="212" t="n">
        <v>705.071504169585</v>
      </c>
      <c r="D719" s="212" t="n">
        <v>370.175321986062</v>
      </c>
      <c r="E719" s="212" t="n">
        <v>387.559245946734</v>
      </c>
      <c r="F719" s="212" t="n">
        <v>8.69196198033571</v>
      </c>
      <c r="G719" s="212" t="n">
        <v>0</v>
      </c>
      <c r="H719" s="212" t="n">
        <v>0</v>
      </c>
      <c r="I719" s="212" t="n">
        <v>666.724613079869</v>
      </c>
      <c r="J719" s="197" t="n">
        <v>582.06399943466</v>
      </c>
    </row>
    <row r="720" customFormat="false" ht="12" hidden="false" customHeight="true" outlineLevel="0" collapsed="false">
      <c r="A720" s="198" t="s">
        <v>204</v>
      </c>
      <c r="B720" s="212" t="n">
        <v>1224.54405546494</v>
      </c>
      <c r="C720" s="212" t="n">
        <v>861.526819815628</v>
      </c>
      <c r="D720" s="212" t="n">
        <v>363.017235649315</v>
      </c>
      <c r="E720" s="212" t="n">
        <v>359.949484362138</v>
      </c>
      <c r="F720" s="212" t="n">
        <v>8.69196198033571</v>
      </c>
      <c r="G720" s="212" t="n">
        <v>0</v>
      </c>
      <c r="H720" s="212" t="n">
        <v>0</v>
      </c>
      <c r="I720" s="212" t="n">
        <v>720.410260605472</v>
      </c>
      <c r="J720" s="197" t="n">
        <v>668.200401323226</v>
      </c>
    </row>
    <row r="721" customFormat="false" ht="12" hidden="false" customHeight="true" outlineLevel="0" collapsed="false">
      <c r="A721" s="198" t="s">
        <v>205</v>
      </c>
      <c r="B721" s="212" t="n">
        <v>1309.41850774352</v>
      </c>
      <c r="C721" s="212" t="n">
        <v>957.138401599321</v>
      </c>
      <c r="D721" s="212" t="n">
        <v>351.768814262998</v>
      </c>
      <c r="E721" s="212" t="n">
        <v>360.97206812453</v>
      </c>
      <c r="F721" s="212" t="n">
        <v>11.2484213863168</v>
      </c>
      <c r="G721" s="212" t="n">
        <v>0</v>
      </c>
      <c r="H721" s="212" t="n">
        <v>0</v>
      </c>
      <c r="I721" s="212" t="n">
        <v>768.471697437916</v>
      </c>
      <c r="J721" s="197" t="n">
        <v>718.355556146322</v>
      </c>
    </row>
    <row r="722" customFormat="false" ht="12" hidden="false" customHeight="true" outlineLevel="0" collapsed="false">
      <c r="A722" s="198" t="s">
        <v>206</v>
      </c>
      <c r="B722" s="212" t="n">
        <v>1252.15381704954</v>
      </c>
      <c r="C722" s="212" t="n">
        <v>916.235051103624</v>
      </c>
      <c r="D722" s="212" t="n">
        <v>335.918765945916</v>
      </c>
      <c r="E722" s="212" t="n">
        <v>357.393024956157</v>
      </c>
      <c r="F722" s="212" t="n">
        <v>11.759713267513</v>
      </c>
      <c r="G722" s="212" t="n">
        <v>0</v>
      </c>
      <c r="H722" s="212" t="n">
        <v>0</v>
      </c>
      <c r="I722" s="212" t="n">
        <v>869.707489914768</v>
      </c>
      <c r="J722" s="197" t="n">
        <v>689.094610670596</v>
      </c>
    </row>
    <row r="723" customFormat="false" ht="12" hidden="false" customHeight="true" outlineLevel="0" collapsed="false">
      <c r="A723" s="198" t="s">
        <v>207</v>
      </c>
      <c r="B723" s="212" t="n">
        <v>1420.88013784429</v>
      </c>
      <c r="C723" s="212" t="n">
        <v>1095.1872095223</v>
      </c>
      <c r="D723" s="212" t="n">
        <v>325.181636440795</v>
      </c>
      <c r="E723" s="212" t="n">
        <v>355.859149312568</v>
      </c>
      <c r="F723" s="212" t="n">
        <v>11.759713267513</v>
      </c>
      <c r="G723" s="212" t="n">
        <v>0</v>
      </c>
      <c r="H723" s="212" t="n">
        <v>0</v>
      </c>
      <c r="I723" s="212" t="n">
        <v>984.748163183917</v>
      </c>
      <c r="J723" s="197" t="n">
        <v>792.194546077326</v>
      </c>
    </row>
    <row r="724" customFormat="false" ht="12" hidden="false" customHeight="true" outlineLevel="0" collapsed="false">
      <c r="A724" s="198" t="s">
        <v>208</v>
      </c>
      <c r="B724" s="212" t="n">
        <v>1711.80521824494</v>
      </c>
      <c r="C724" s="212" t="n">
        <v>1393.78166814089</v>
      </c>
      <c r="D724" s="212" t="n">
        <v>318.023550104048</v>
      </c>
      <c r="E724" s="212" t="n">
        <v>351.257522381802</v>
      </c>
      <c r="F724" s="212" t="n">
        <v>12.2710051487092</v>
      </c>
      <c r="G724" s="212" t="n">
        <v>0</v>
      </c>
      <c r="H724" s="212" t="n">
        <v>61.3550257435462</v>
      </c>
      <c r="I724" s="212" t="n">
        <v>1129.44376556245</v>
      </c>
      <c r="J724" s="197" t="n">
        <v>960.824662238965</v>
      </c>
    </row>
    <row r="725" customFormat="false" ht="12" hidden="false" customHeight="true" outlineLevel="0" collapsed="false">
      <c r="A725" s="198" t="s">
        <v>209</v>
      </c>
      <c r="B725" s="212" t="n">
        <v>2028.8061845866</v>
      </c>
      <c r="C725" s="212" t="n">
        <v>1717.4294289381</v>
      </c>
      <c r="D725" s="212" t="n">
        <v>310.865463767301</v>
      </c>
      <c r="E725" s="212" t="n">
        <v>351.768814262998</v>
      </c>
      <c r="F725" s="212" t="n">
        <v>12.2710051487092</v>
      </c>
      <c r="G725" s="212" t="n">
        <v>0</v>
      </c>
      <c r="H725" s="212" t="n">
        <v>0</v>
      </c>
      <c r="I725" s="212" t="n">
        <v>1232.21343368289</v>
      </c>
      <c r="J725" s="197" t="n">
        <v>1148.68428523757</v>
      </c>
    </row>
    <row r="726" customFormat="false" ht="12" hidden="false" customHeight="true" outlineLevel="0" collapsed="false">
      <c r="A726" s="198" t="s">
        <v>210</v>
      </c>
      <c r="B726" s="212" t="n">
        <v>2253.26332043174</v>
      </c>
      <c r="C726" s="212" t="n">
        <v>1949.55594300118</v>
      </c>
      <c r="D726" s="212" t="n">
        <v>303.196085549358</v>
      </c>
      <c r="E726" s="212" t="n">
        <v>364.039819411708</v>
      </c>
      <c r="F726" s="212" t="n">
        <v>13.2935889111017</v>
      </c>
      <c r="G726" s="212" t="n">
        <v>0</v>
      </c>
      <c r="H726" s="212" t="n">
        <v>0</v>
      </c>
      <c r="I726" s="212" t="n">
        <v>1374.35257665544</v>
      </c>
      <c r="J726" s="197" t="n">
        <v>1286.40290045201</v>
      </c>
    </row>
    <row r="727" customFormat="false" ht="12" hidden="false" customHeight="true" outlineLevel="0" collapsed="false">
      <c r="A727" s="198" t="s">
        <v>211</v>
      </c>
      <c r="B727" s="212" t="n">
        <v>2697.06467331005</v>
      </c>
      <c r="C727" s="212" t="n">
        <v>2401.02667409744</v>
      </c>
      <c r="D727" s="212" t="n">
        <v>296.037999212611</v>
      </c>
      <c r="E727" s="212" t="n">
        <v>366.084986936492</v>
      </c>
      <c r="F727" s="212" t="n">
        <v>12.7822970299055</v>
      </c>
      <c r="G727" s="212" t="n">
        <v>0</v>
      </c>
      <c r="H727" s="212" t="n">
        <v>0</v>
      </c>
      <c r="I727" s="212" t="n">
        <v>1447.97860754769</v>
      </c>
      <c r="J727" s="197" t="n">
        <v>1547.89591255663</v>
      </c>
    </row>
    <row r="728" customFormat="false" ht="12" hidden="false" customHeight="true" outlineLevel="0" collapsed="false">
      <c r="A728" s="198" t="s">
        <v>212</v>
      </c>
      <c r="B728" s="212" t="n">
        <v>3489.055797283</v>
      </c>
      <c r="C728" s="212" t="n">
        <v>3200.17588440713</v>
      </c>
      <c r="D728" s="212" t="n">
        <v>288.879912875863</v>
      </c>
      <c r="E728" s="212" t="n">
        <v>366.596278817689</v>
      </c>
      <c r="F728" s="212" t="n">
        <v>13.2935889111017</v>
      </c>
      <c r="G728" s="212" t="n">
        <v>0</v>
      </c>
      <c r="H728" s="212" t="n">
        <v>0</v>
      </c>
      <c r="I728" s="212" t="n">
        <v>1135.06797625561</v>
      </c>
      <c r="J728" s="197" t="n">
        <v>2021.59801452178</v>
      </c>
    </row>
    <row r="729" customFormat="false" ht="12" hidden="false" customHeight="true" outlineLevel="0" collapsed="false">
      <c r="A729" s="198" t="s">
        <v>213</v>
      </c>
      <c r="B729" s="212" t="n">
        <v>3882.75054580408</v>
      </c>
      <c r="C729" s="212" t="n">
        <v>3601.54001114616</v>
      </c>
      <c r="D729" s="212" t="n">
        <v>281.21053465792</v>
      </c>
      <c r="E729" s="212" t="n">
        <v>377.844700204005</v>
      </c>
      <c r="F729" s="212" t="n">
        <v>13.2935889111017</v>
      </c>
      <c r="G729" s="212" t="n">
        <v>0</v>
      </c>
      <c r="H729" s="212" t="n">
        <v>0</v>
      </c>
      <c r="I729" s="212" t="n">
        <v>1297.14750259481</v>
      </c>
      <c r="J729" s="197" t="n">
        <v>2274.12928040479</v>
      </c>
    </row>
    <row r="730" customFormat="false" ht="12" hidden="false" customHeight="true" outlineLevel="0" collapsed="false">
      <c r="A730" s="198" t="s">
        <v>214</v>
      </c>
      <c r="B730" s="212" t="n">
        <v>3877.63762699212</v>
      </c>
      <c r="C730" s="212" t="n">
        <v>3605.11905431454</v>
      </c>
      <c r="D730" s="212" t="n">
        <v>272.518572677585</v>
      </c>
      <c r="E730" s="212" t="n">
        <v>379.88986772879</v>
      </c>
      <c r="F730" s="212" t="n">
        <v>14.3161726734941</v>
      </c>
      <c r="G730" s="212" t="n">
        <v>0</v>
      </c>
      <c r="H730" s="212" t="n">
        <v>0</v>
      </c>
      <c r="I730" s="212" t="n">
        <v>1342.65248002127</v>
      </c>
      <c r="J730" s="197" t="n">
        <v>2297.21951633745</v>
      </c>
    </row>
    <row r="731" customFormat="false" ht="12" hidden="false" customHeight="true" outlineLevel="0" collapsed="false">
      <c r="A731" s="198" t="s">
        <v>215</v>
      </c>
      <c r="B731" s="212" t="n">
        <v>3950.24107412198</v>
      </c>
      <c r="C731" s="212" t="n">
        <v>3685.90317154354</v>
      </c>
      <c r="D731" s="212" t="n">
        <v>264.337902578445</v>
      </c>
      <c r="E731" s="212" t="n">
        <v>382.446327134771</v>
      </c>
      <c r="F731" s="212" t="n">
        <v>14.3161726734941</v>
      </c>
      <c r="G731" s="212" t="n">
        <v>0</v>
      </c>
      <c r="H731" s="212" t="n">
        <v>0</v>
      </c>
      <c r="I731" s="212" t="n">
        <v>1300.21525388198</v>
      </c>
      <c r="J731" s="197" t="n">
        <v>2362.23682049291</v>
      </c>
    </row>
    <row r="732" customFormat="false" ht="12" hidden="false" customHeight="true" outlineLevel="0" collapsed="false">
      <c r="A732" s="198" t="s">
        <v>216</v>
      </c>
      <c r="B732" s="212" t="n">
        <v>4173.67562620473</v>
      </c>
      <c r="C732" s="212" t="n">
        <v>3918.54097748782</v>
      </c>
      <c r="D732" s="212" t="n">
        <v>255.134648716913</v>
      </c>
      <c r="E732" s="212" t="n">
        <v>380.401159609987</v>
      </c>
      <c r="F732" s="212" t="n">
        <v>19.4290914854563</v>
      </c>
      <c r="G732" s="212" t="n">
        <v>0</v>
      </c>
      <c r="H732" s="212" t="n">
        <v>0</v>
      </c>
      <c r="I732" s="212" t="n">
        <v>1298.6813782384</v>
      </c>
      <c r="J732" s="197" t="n">
        <v>2517.17992794343</v>
      </c>
    </row>
    <row r="733" customFormat="false" ht="12" hidden="false" customHeight="true" outlineLevel="0" collapsed="false">
      <c r="A733" s="198" t="s">
        <v>218</v>
      </c>
      <c r="B733" s="212" t="n">
        <v>4297.91955333541</v>
      </c>
      <c r="C733" s="212" t="n">
        <v>4051.98815848003</v>
      </c>
      <c r="D733" s="212" t="n">
        <v>245.931394855381</v>
      </c>
      <c r="E733" s="212" t="n">
        <v>378.355992085202</v>
      </c>
      <c r="F733" s="212" t="n">
        <v>18.9177996042601</v>
      </c>
      <c r="G733" s="212" t="n">
        <v>0</v>
      </c>
      <c r="H733" s="212" t="n">
        <v>0</v>
      </c>
      <c r="I733" s="212" t="n">
        <v>0</v>
      </c>
      <c r="J733" s="197" t="n">
        <v>2606.62910899614</v>
      </c>
    </row>
    <row r="734" customFormat="false" ht="12" hidden="false" customHeight="true" outlineLevel="0" collapsed="false">
      <c r="A734" s="198" t="s">
        <v>219</v>
      </c>
      <c r="B734" s="212" t="n">
        <v>4597.5365957164</v>
      </c>
      <c r="C734" s="212" t="n">
        <v>4360.80845472255</v>
      </c>
      <c r="D734" s="212" t="n">
        <v>236.728140993849</v>
      </c>
      <c r="E734" s="212" t="n">
        <v>382.957619015968</v>
      </c>
      <c r="F734" s="212" t="n">
        <v>18.9177996042601</v>
      </c>
      <c r="G734" s="212" t="n">
        <v>0</v>
      </c>
      <c r="H734" s="212" t="n">
        <v>0</v>
      </c>
      <c r="I734" s="212" t="n">
        <v>1208.69400714786</v>
      </c>
      <c r="J734" s="197" t="n">
        <v>2803.41016092659</v>
      </c>
    </row>
    <row r="735" customFormat="false" ht="12" hidden="false" customHeight="true" outlineLevel="0" collapsed="false">
      <c r="A735" s="198" t="s">
        <v>220</v>
      </c>
      <c r="B735" s="212" t="n">
        <v>5246.3659929544</v>
      </c>
      <c r="C735" s="212" t="n">
        <v>5019.35239770328</v>
      </c>
      <c r="D735" s="212" t="n">
        <v>227.013595251121</v>
      </c>
      <c r="E735" s="212" t="n">
        <v>387.559245946734</v>
      </c>
      <c r="F735" s="212" t="n">
        <v>20.962967129045</v>
      </c>
      <c r="G735" s="212" t="n">
        <v>120.153592081111</v>
      </c>
      <c r="H735" s="212" t="n">
        <v>347.167187332232</v>
      </c>
      <c r="I735" s="212" t="n">
        <v>1383.55583051697</v>
      </c>
      <c r="J735" s="197" t="n">
        <v>3217.9049213793</v>
      </c>
    </row>
    <row r="736" customFormat="false" ht="12" hidden="false" customHeight="true" outlineLevel="0" collapsed="false">
      <c r="A736" s="198" t="s">
        <v>221</v>
      </c>
      <c r="B736" s="212" t="n">
        <v>5954.50524841116</v>
      </c>
      <c r="C736" s="212" t="n">
        <v>5737.71749078396</v>
      </c>
      <c r="D736" s="212" t="n">
        <v>216.787757627197</v>
      </c>
      <c r="E736" s="212" t="n">
        <v>394.717332283481</v>
      </c>
      <c r="F736" s="212" t="n">
        <v>24.0307184162223</v>
      </c>
      <c r="G736" s="212" t="n">
        <v>94.5889980213004</v>
      </c>
      <c r="H736" s="212" t="n">
        <v>352.280106144195</v>
      </c>
      <c r="I736" s="212" t="n">
        <v>1443.37698061692</v>
      </c>
      <c r="J736" s="197" t="n">
        <v>3680.71217555344</v>
      </c>
    </row>
    <row r="737" customFormat="false" ht="12" hidden="false" customHeight="true" outlineLevel="0" collapsed="false">
      <c r="A737" s="198" t="s">
        <v>222</v>
      </c>
      <c r="B737" s="212" t="n">
        <v>7032.81982585399</v>
      </c>
      <c r="C737" s="212" t="n">
        <v>6826.25790585071</v>
      </c>
      <c r="D737" s="212" t="n">
        <v>206.561920003272</v>
      </c>
      <c r="E737" s="212" t="n">
        <v>418.748050699703</v>
      </c>
      <c r="F737" s="212" t="n">
        <v>24.0307184162223</v>
      </c>
      <c r="G737" s="212" t="n">
        <v>13.2935889111017</v>
      </c>
      <c r="H737" s="212" t="n">
        <v>0</v>
      </c>
      <c r="I737" s="212" t="n">
        <v>1498.08521190492</v>
      </c>
      <c r="J737" s="197" t="n">
        <v>4394.57030514957</v>
      </c>
    </row>
    <row r="738" customFormat="false" ht="12" hidden="false" customHeight="true" outlineLevel="0" collapsed="false">
      <c r="A738" s="198" t="s">
        <v>223</v>
      </c>
      <c r="B738" s="212" t="n">
        <v>7322.72232249224</v>
      </c>
      <c r="C738" s="212" t="n">
        <v>7126.89753199409</v>
      </c>
      <c r="D738" s="212" t="n">
        <v>195.824790498152</v>
      </c>
      <c r="E738" s="212" t="n">
        <v>447.380396046691</v>
      </c>
      <c r="F738" s="212" t="n">
        <v>23.5194265350261</v>
      </c>
      <c r="G738" s="212" t="n">
        <v>0</v>
      </c>
      <c r="H738" s="212" t="n">
        <v>0</v>
      </c>
      <c r="I738" s="212" t="n">
        <v>1622.3291390356</v>
      </c>
      <c r="J738" s="197" t="n">
        <v>4617.3339906756</v>
      </c>
    </row>
    <row r="739" customFormat="false" ht="12" hidden="false" customHeight="true" outlineLevel="0" collapsed="false">
      <c r="A739" s="198" t="s">
        <v>224</v>
      </c>
      <c r="B739" s="212" t="n">
        <v>7746.58329200391</v>
      </c>
      <c r="C739" s="212" t="n">
        <v>7562.51821477327</v>
      </c>
      <c r="D739" s="212" t="n">
        <v>184.065077230639</v>
      </c>
      <c r="E739" s="212" t="n">
        <v>472.944990106502</v>
      </c>
      <c r="F739" s="212" t="n">
        <v>22.4968427726336</v>
      </c>
      <c r="G739" s="212" t="n">
        <v>188.155412280208</v>
      </c>
      <c r="H739" s="212" t="n">
        <v>0</v>
      </c>
      <c r="I739" s="212" t="n">
        <v>1678.57124596719</v>
      </c>
      <c r="J739" s="197" t="n">
        <v>4916.22440817704</v>
      </c>
    </row>
    <row r="740" customFormat="false" ht="12" hidden="false" customHeight="true" outlineLevel="0" collapsed="false">
      <c r="A740" s="198" t="s">
        <v>225</v>
      </c>
      <c r="B740" s="212" t="n">
        <v>8222.59603339759</v>
      </c>
      <c r="C740" s="212" t="n">
        <v>8049.77937755326</v>
      </c>
      <c r="D740" s="212" t="n">
        <v>172.816655844322</v>
      </c>
      <c r="E740" s="212" t="n">
        <v>511.803173077415</v>
      </c>
      <c r="F740" s="212" t="n">
        <v>20.962967129045</v>
      </c>
      <c r="G740" s="212" t="n">
        <v>215.253881983608</v>
      </c>
      <c r="H740" s="212" t="n">
        <v>147.763353665707</v>
      </c>
      <c r="I740" s="212" t="n">
        <v>1687.26320794752</v>
      </c>
      <c r="J740" s="197" t="n">
        <v>5166.95626842195</v>
      </c>
    </row>
    <row r="741" customFormat="false" ht="12" hidden="false" customHeight="true" outlineLevel="0" collapsed="false">
      <c r="A741" s="198" t="s">
        <v>226</v>
      </c>
      <c r="B741" s="212" t="n">
        <v>8822.85270192195</v>
      </c>
      <c r="C741" s="212" t="n">
        <v>8661.79575934514</v>
      </c>
      <c r="D741" s="212" t="n">
        <v>161.056942576809</v>
      </c>
      <c r="E741" s="212" t="n">
        <v>515.382216245788</v>
      </c>
      <c r="F741" s="212" t="n">
        <v>21.4742590102412</v>
      </c>
      <c r="G741" s="212" t="n">
        <v>111.972921981972</v>
      </c>
      <c r="H741" s="212" t="n">
        <v>0</v>
      </c>
      <c r="I741" s="212" t="n">
        <v>1672.94703527403</v>
      </c>
      <c r="J741" s="197" t="n">
        <v>5530.68487603671</v>
      </c>
    </row>
    <row r="742" customFormat="false" ht="12" hidden="false" customHeight="true" outlineLevel="0" collapsed="false">
      <c r="A742" s="198" t="s">
        <v>227</v>
      </c>
      <c r="B742" s="212" t="n">
        <v>8949.14179657741</v>
      </c>
      <c r="C742" s="212" t="n">
        <v>8801.37844291171</v>
      </c>
      <c r="D742" s="212" t="n">
        <v>148.7859374281</v>
      </c>
      <c r="E742" s="212" t="n">
        <v>528.164513275694</v>
      </c>
      <c r="F742" s="212" t="n">
        <v>12.2710051487092</v>
      </c>
      <c r="G742" s="212" t="n">
        <v>151.853688715277</v>
      </c>
      <c r="H742" s="212" t="n">
        <v>0</v>
      </c>
      <c r="I742" s="212" t="n">
        <v>1617.21622022364</v>
      </c>
      <c r="J742" s="197" t="n">
        <v>5570.23639772029</v>
      </c>
    </row>
    <row r="743" customFormat="false" ht="12" hidden="false" customHeight="true" outlineLevel="0" collapsed="false">
      <c r="A743" s="198" t="s">
        <v>228</v>
      </c>
      <c r="B743" s="212" t="n">
        <v>9271.25568173103</v>
      </c>
      <c r="C743" s="212" t="n">
        <v>9135.76333321403</v>
      </c>
      <c r="D743" s="212" t="n">
        <v>136.003640398194</v>
      </c>
      <c r="E743" s="212" t="n">
        <v>519.983843176554</v>
      </c>
      <c r="F743" s="212" t="n">
        <v>0</v>
      </c>
      <c r="G743" s="212" t="n">
        <v>75.1599065358441</v>
      </c>
      <c r="H743" s="212" t="n">
        <v>0</v>
      </c>
      <c r="I743" s="212" t="n">
        <v>1617.21622022364</v>
      </c>
      <c r="J743" s="197" t="n">
        <v>5652.9496118657</v>
      </c>
    </row>
    <row r="744" customFormat="false" ht="12" hidden="false" customHeight="true" outlineLevel="0" collapsed="false">
      <c r="A744" s="198" t="s">
        <v>229</v>
      </c>
      <c r="B744" s="212" t="n">
        <v>9823.96220530414</v>
      </c>
      <c r="C744" s="212" t="n">
        <v>9701.25215381705</v>
      </c>
      <c r="D744" s="212" t="n">
        <v>122.710051487092</v>
      </c>
      <c r="E744" s="212" t="n">
        <v>508.224129909041</v>
      </c>
      <c r="F744" s="212" t="n">
        <v>8.69196198033571</v>
      </c>
      <c r="G744" s="212" t="n">
        <v>804.773421002848</v>
      </c>
      <c r="H744" s="212" t="n">
        <v>0</v>
      </c>
      <c r="I744" s="212" t="n">
        <v>1495.01746061774</v>
      </c>
      <c r="J744" s="197" t="n">
        <v>5915.46952130766</v>
      </c>
    </row>
    <row r="745" customFormat="false" ht="12" hidden="false" customHeight="true" outlineLevel="0" collapsed="false">
      <c r="A745" s="198" t="s">
        <v>255</v>
      </c>
      <c r="B745" s="212" t="n">
        <v>10417.572079373</v>
      </c>
      <c r="C745" s="212" t="n">
        <v>10308.6669086782</v>
      </c>
      <c r="D745" s="212" t="n">
        <v>108.905170694795</v>
      </c>
      <c r="E745" s="212" t="n">
        <v>495.441832879136</v>
      </c>
      <c r="F745" s="212" t="n">
        <v>16.8726320794752</v>
      </c>
      <c r="G745" s="212" t="n">
        <v>1121.26309546331</v>
      </c>
      <c r="H745" s="212" t="n">
        <v>188.666704161405</v>
      </c>
      <c r="I745" s="212" t="n">
        <v>1442.35439685453</v>
      </c>
      <c r="J745" s="197" t="n">
        <v>6218.75174495322</v>
      </c>
    </row>
    <row r="746" customFormat="false" ht="12" hidden="false" customHeight="true" outlineLevel="0" collapsed="false">
      <c r="A746" s="198" t="s">
        <v>231</v>
      </c>
      <c r="B746" s="212" t="n">
        <v>11775.5633158301</v>
      </c>
      <c r="C746" s="212" t="n">
        <v>11680.9743178088</v>
      </c>
      <c r="D746" s="212" t="n">
        <v>94.5889980213004</v>
      </c>
      <c r="E746" s="212" t="n">
        <v>482.148243968034</v>
      </c>
      <c r="F746" s="212" t="n">
        <v>77.205074060629</v>
      </c>
      <c r="G746" s="212" t="n">
        <v>747.508730308872</v>
      </c>
      <c r="H746" s="212" t="n">
        <v>131.402013467428</v>
      </c>
      <c r="I746" s="212" t="n">
        <v>514.359632483396</v>
      </c>
      <c r="J746" s="197" t="n">
        <v>6920.17486538192</v>
      </c>
    </row>
    <row r="747" customFormat="false" ht="12" hidden="false" customHeight="true" outlineLevel="0" collapsed="false">
      <c r="A747" s="198" t="s">
        <v>232</v>
      </c>
      <c r="B747" s="212" t="n">
        <v>12857.9682283225</v>
      </c>
      <c r="C747" s="212" t="n">
        <v>12776.6728192123</v>
      </c>
      <c r="D747" s="212" t="n">
        <v>81.2954091101988</v>
      </c>
      <c r="E747" s="212" t="n">
        <v>470.899822581717</v>
      </c>
      <c r="F747" s="212" t="n">
        <v>92.5438304965156</v>
      </c>
      <c r="G747" s="212" t="n">
        <v>541.969394067992</v>
      </c>
      <c r="H747" s="212" t="n">
        <v>322.625177034814</v>
      </c>
      <c r="I747" s="212" t="n">
        <v>1495.01746061774</v>
      </c>
      <c r="J747" s="197" t="n">
        <v>7546.63290002154</v>
      </c>
    </row>
    <row r="748" customFormat="false" ht="12" hidden="false" customHeight="true" outlineLevel="0" collapsed="false">
      <c r="A748" s="198" t="s">
        <v>233</v>
      </c>
      <c r="B748" s="212" t="n">
        <v>13355.9665206076</v>
      </c>
      <c r="C748" s="212" t="n">
        <v>13355.9665206076</v>
      </c>
      <c r="D748" s="212" t="n">
        <v>0</v>
      </c>
      <c r="E748" s="212" t="n">
        <v>456.072358027027</v>
      </c>
      <c r="F748" s="212" t="n">
        <v>13.8048807922979</v>
      </c>
      <c r="G748" s="212" t="n">
        <v>179.463450299873</v>
      </c>
      <c r="H748" s="212" t="n">
        <v>357.393024956157</v>
      </c>
      <c r="I748" s="212" t="n">
        <v>2329.44581072997</v>
      </c>
      <c r="J748" s="197" t="n">
        <v>7825.13195458156</v>
      </c>
    </row>
    <row r="749" customFormat="false" ht="12" hidden="false" customHeight="true" outlineLevel="0" collapsed="false">
      <c r="A749" s="198" t="s">
        <v>234</v>
      </c>
      <c r="B749" s="212" t="n">
        <v>14313.6162140881</v>
      </c>
      <c r="C749" s="212" t="n">
        <v>14313.6162140881</v>
      </c>
      <c r="D749" s="212" t="n">
        <v>0</v>
      </c>
      <c r="E749" s="212" t="n">
        <v>429.485180204824</v>
      </c>
      <c r="F749" s="212" t="n">
        <v>13.2935889111017</v>
      </c>
      <c r="G749" s="212" t="n">
        <v>251.044313667343</v>
      </c>
      <c r="H749" s="212" t="n">
        <v>805.79600476524</v>
      </c>
      <c r="I749" s="212" t="n">
        <v>2827.44410301509</v>
      </c>
      <c r="J749" s="197" t="n">
        <v>8377.74751955375</v>
      </c>
    </row>
    <row r="750" customFormat="false" ht="12" hidden="false" customHeight="true" outlineLevel="0" collapsed="false">
      <c r="A750" s="198" t="s">
        <v>235</v>
      </c>
      <c r="B750" s="212" t="n">
        <v>14628.572012905</v>
      </c>
      <c r="C750" s="212" t="n">
        <v>14628.572012905</v>
      </c>
      <c r="D750" s="212" t="n">
        <v>0</v>
      </c>
      <c r="E750" s="212" t="n">
        <v>408.522213075779</v>
      </c>
      <c r="F750" s="212" t="n">
        <v>12.7822970299055</v>
      </c>
      <c r="G750" s="212" t="n">
        <v>314.955798816871</v>
      </c>
      <c r="H750" s="212" t="n">
        <v>665.702029317476</v>
      </c>
      <c r="I750" s="212" t="n">
        <v>4088.28988204496</v>
      </c>
      <c r="J750" s="197" t="n">
        <v>8570.95014589322</v>
      </c>
    </row>
    <row r="751" customFormat="false" ht="12" hidden="false" customHeight="true" outlineLevel="0" collapsed="false">
      <c r="A751" s="198" t="s">
        <v>236</v>
      </c>
      <c r="B751" s="212" t="n">
        <v>14929.2116390484</v>
      </c>
      <c r="C751" s="212" t="n">
        <v>14929.2116390484</v>
      </c>
      <c r="D751" s="212" t="n">
        <v>0</v>
      </c>
      <c r="E751" s="212" t="n">
        <v>390.626997233911</v>
      </c>
      <c r="F751" s="212" t="n">
        <v>9.20325386153193</v>
      </c>
      <c r="G751" s="212" t="n">
        <v>318.023550104048</v>
      </c>
      <c r="H751" s="212" t="n">
        <v>892.204332687401</v>
      </c>
      <c r="I751" s="212" t="n">
        <v>4922.71823215719</v>
      </c>
      <c r="J751" s="197" t="n">
        <v>8777.7172020877</v>
      </c>
    </row>
    <row r="752" customFormat="false" ht="12" hidden="false" customHeight="true" outlineLevel="0" collapsed="false">
      <c r="A752" s="198" t="s">
        <v>237</v>
      </c>
      <c r="B752" s="212" t="n">
        <v>15665.9832398521</v>
      </c>
      <c r="C752" s="212" t="n">
        <v>15665.9832398521</v>
      </c>
      <c r="D752" s="212" t="n">
        <v>0</v>
      </c>
      <c r="E752" s="212" t="n">
        <v>377.333408322809</v>
      </c>
      <c r="F752" s="212" t="n">
        <v>9.20325386153193</v>
      </c>
      <c r="G752" s="212" t="n">
        <v>468.854655056932</v>
      </c>
      <c r="H752" s="212" t="n">
        <v>802.728253478063</v>
      </c>
      <c r="I752" s="212" t="n">
        <v>5510.19260365165</v>
      </c>
      <c r="J752" s="197" t="n">
        <v>9205.61835945912</v>
      </c>
    </row>
    <row r="753" customFormat="false" ht="12" hidden="false" customHeight="true" outlineLevel="0" collapsed="false">
      <c r="A753" s="198" t="s">
        <v>238</v>
      </c>
      <c r="B753" s="212" t="n">
        <v>16626.1893927386</v>
      </c>
      <c r="C753" s="212" t="n">
        <v>16626.1893927386</v>
      </c>
      <c r="D753" s="212" t="n">
        <v>0</v>
      </c>
      <c r="E753" s="212" t="n">
        <v>363.017235649315</v>
      </c>
      <c r="F753" s="212" t="n">
        <v>8.69196198033571</v>
      </c>
      <c r="G753" s="212" t="n">
        <v>667.235904961065</v>
      </c>
      <c r="H753" s="212" t="n">
        <v>582.872744563689</v>
      </c>
      <c r="I753" s="212" t="n">
        <v>5318.96944008426</v>
      </c>
      <c r="J753" s="197" t="n">
        <v>9732.20605439732</v>
      </c>
    </row>
    <row r="754" customFormat="false" ht="12" hidden="false" customHeight="true" outlineLevel="0" collapsed="false">
      <c r="A754" s="198" t="s">
        <v>239</v>
      </c>
      <c r="B754" s="212" t="n">
        <v>17624</v>
      </c>
      <c r="C754" s="212" t="n">
        <v>17624</v>
      </c>
      <c r="D754" s="212" t="n">
        <v>0</v>
      </c>
      <c r="E754" s="212" t="n">
        <v>354</v>
      </c>
      <c r="F754" s="212" t="n">
        <v>8</v>
      </c>
      <c r="G754" s="212" t="n">
        <v>676</v>
      </c>
      <c r="H754" s="212" t="n">
        <v>1222</v>
      </c>
      <c r="I754" s="212" t="n">
        <v>5651</v>
      </c>
      <c r="J754" s="197" t="n">
        <v>10251.0471202666</v>
      </c>
    </row>
    <row r="755" customFormat="false" ht="12" hidden="false" customHeight="true" outlineLevel="0" collapsed="false">
      <c r="A755" s="198" t="s">
        <v>240</v>
      </c>
      <c r="B755" s="212" t="n">
        <v>18183</v>
      </c>
      <c r="C755" s="212" t="n">
        <v>18183</v>
      </c>
      <c r="D755" s="212" t="n">
        <v>0</v>
      </c>
      <c r="E755" s="212" t="n">
        <v>339</v>
      </c>
      <c r="F755" s="212" t="n">
        <v>4</v>
      </c>
      <c r="G755" s="212" t="n">
        <v>379</v>
      </c>
      <c r="H755" s="212" t="n">
        <v>998</v>
      </c>
      <c r="I755" s="212" t="n">
        <v>6358</v>
      </c>
      <c r="J755" s="197" t="n">
        <v>10535</v>
      </c>
    </row>
    <row r="756" customFormat="false" ht="12" hidden="false" customHeight="true" outlineLevel="0" collapsed="false">
      <c r="A756" s="198" t="s">
        <v>241</v>
      </c>
      <c r="B756" s="212" t="n">
        <v>19355</v>
      </c>
      <c r="C756" s="212" t="n">
        <v>19355</v>
      </c>
      <c r="D756" s="212" t="n">
        <v>0</v>
      </c>
      <c r="E756" s="212" t="n">
        <v>327</v>
      </c>
      <c r="F756" s="212" t="n">
        <v>4</v>
      </c>
      <c r="G756" s="212" t="n">
        <v>938</v>
      </c>
      <c r="H756" s="212" t="n">
        <v>1790</v>
      </c>
      <c r="I756" s="222" t="n">
        <v>7770</v>
      </c>
      <c r="J756" s="215" t="n">
        <v>11176</v>
      </c>
    </row>
    <row r="757" customFormat="false" ht="12" hidden="false" customHeight="true" outlineLevel="0" collapsed="false">
      <c r="A757" s="198" t="s">
        <v>242</v>
      </c>
      <c r="B757" s="212" t="n">
        <v>20359</v>
      </c>
      <c r="C757" s="212" t="n">
        <v>20359</v>
      </c>
      <c r="D757" s="212" t="n">
        <v>0</v>
      </c>
      <c r="E757" s="212" t="n">
        <v>311</v>
      </c>
      <c r="F757" s="212" t="n">
        <v>3</v>
      </c>
      <c r="G757" s="212" t="n">
        <v>293</v>
      </c>
      <c r="H757" s="212" t="n">
        <v>1434</v>
      </c>
      <c r="I757" s="212" t="n">
        <v>9031</v>
      </c>
      <c r="J757" s="215" t="n">
        <v>11721</v>
      </c>
    </row>
    <row r="758" customFormat="false" ht="12" hidden="false" customHeight="true" outlineLevel="0" collapsed="false">
      <c r="A758" s="198" t="n">
        <v>38717</v>
      </c>
      <c r="B758" s="212" t="n">
        <v>21162</v>
      </c>
      <c r="C758" s="212" t="n">
        <v>21162</v>
      </c>
      <c r="D758" s="212" t="n">
        <v>0</v>
      </c>
      <c r="E758" s="212" t="n">
        <v>303</v>
      </c>
      <c r="F758" s="212" t="n">
        <v>3</v>
      </c>
      <c r="G758" s="212" t="n">
        <v>181</v>
      </c>
      <c r="H758" s="212" t="n">
        <v>115</v>
      </c>
      <c r="I758" s="212" t="n">
        <v>10604</v>
      </c>
      <c r="J758" s="215" t="n">
        <v>12173</v>
      </c>
    </row>
    <row r="759" customFormat="false" ht="12" hidden="false" customHeight="true" outlineLevel="0" collapsed="false">
      <c r="A759" s="198" t="s">
        <v>243</v>
      </c>
      <c r="B759" s="205" t="n">
        <v>21604</v>
      </c>
      <c r="C759" s="205" t="n">
        <v>21604</v>
      </c>
      <c r="D759" s="205" t="n">
        <v>0</v>
      </c>
      <c r="E759" s="205" t="n">
        <v>287</v>
      </c>
      <c r="F759" s="205" t="n">
        <v>3</v>
      </c>
      <c r="G759" s="205" t="n">
        <v>647</v>
      </c>
      <c r="H759" s="205" t="n">
        <v>58</v>
      </c>
      <c r="I759" s="205" t="n">
        <v>10858</v>
      </c>
      <c r="J759" s="197" t="n">
        <v>12367</v>
      </c>
    </row>
    <row r="760" customFormat="false" ht="9.95" hidden="false" customHeight="true" outlineLevel="0" collapsed="false">
      <c r="A760" s="198"/>
      <c r="B760" s="205"/>
      <c r="C760" s="205"/>
      <c r="D760" s="205"/>
      <c r="E760" s="205"/>
      <c r="F760" s="205"/>
      <c r="G760" s="205"/>
      <c r="H760" s="205"/>
      <c r="I760" s="205"/>
      <c r="J760" s="197"/>
    </row>
    <row r="761" customFormat="false" ht="14.25" hidden="false" customHeight="false" outlineLevel="0" collapsed="false">
      <c r="A761" s="191" t="s">
        <v>288</v>
      </c>
      <c r="B761" s="205" t="n">
        <v>21603.864</v>
      </c>
      <c r="C761" s="205" t="n">
        <v>21603.864</v>
      </c>
      <c r="D761" s="205" t="n">
        <v>0</v>
      </c>
      <c r="E761" s="205" t="n">
        <v>286.508</v>
      </c>
      <c r="F761" s="205" t="n">
        <v>2.811</v>
      </c>
      <c r="G761" s="205" t="n">
        <v>647.4</v>
      </c>
      <c r="H761" s="205" t="n">
        <v>58</v>
      </c>
      <c r="I761" s="205" t="n">
        <v>10858.48</v>
      </c>
      <c r="J761" s="197" t="n">
        <v>12367.021907</v>
      </c>
    </row>
    <row r="762" customFormat="false" ht="12" hidden="false" customHeight="true" outlineLevel="0" collapsed="false">
      <c r="A762" s="191" t="n">
        <v>39447</v>
      </c>
      <c r="B762" s="205" t="n">
        <v>21619.456</v>
      </c>
      <c r="C762" s="205" t="n">
        <v>21619.456</v>
      </c>
      <c r="D762" s="205" t="n">
        <v>0</v>
      </c>
      <c r="E762" s="205" t="n">
        <v>269.527</v>
      </c>
      <c r="F762" s="205" t="n">
        <v>2.78</v>
      </c>
      <c r="G762" s="205" t="n">
        <v>0</v>
      </c>
      <c r="H762" s="205" t="n">
        <v>33</v>
      </c>
      <c r="I762" s="205" t="n">
        <v>10002.286</v>
      </c>
      <c r="J762" s="197" t="n">
        <v>12281.534856</v>
      </c>
    </row>
    <row r="763" customFormat="false" ht="12" hidden="false" customHeight="true" outlineLevel="0" collapsed="false">
      <c r="A763" s="191" t="n">
        <v>39813</v>
      </c>
      <c r="B763" s="205" t="n">
        <v>21618.039</v>
      </c>
      <c r="C763" s="205" t="n">
        <v>21618.039</v>
      </c>
      <c r="D763" s="205" t="n">
        <v>0</v>
      </c>
      <c r="E763" s="205" t="n">
        <v>257.688</v>
      </c>
      <c r="F763" s="205" t="n">
        <v>2.324</v>
      </c>
      <c r="G763" s="205" t="n">
        <v>752.7</v>
      </c>
      <c r="H763" s="205" t="n">
        <v>33</v>
      </c>
      <c r="I763" s="205" t="n">
        <v>8957.474</v>
      </c>
      <c r="J763" s="197" t="n">
        <v>12222.655124</v>
      </c>
    </row>
    <row r="764" customFormat="false" ht="12" hidden="false" customHeight="true" outlineLevel="0" collapsed="false">
      <c r="A764" s="191" t="n">
        <v>40178</v>
      </c>
      <c r="B764" s="205" t="n">
        <v>23878.765</v>
      </c>
      <c r="C764" s="205" t="n">
        <v>23878.765</v>
      </c>
      <c r="D764" s="205" t="n">
        <v>0</v>
      </c>
      <c r="E764" s="205" t="n">
        <v>240.401</v>
      </c>
      <c r="F764" s="205" t="n">
        <v>2.255</v>
      </c>
      <c r="G764" s="205" t="n">
        <v>0</v>
      </c>
      <c r="H764" s="205" t="n">
        <v>186.5</v>
      </c>
      <c r="I764" s="205" t="n">
        <v>16142.93</v>
      </c>
      <c r="J764" s="197" t="n">
        <v>13429.220188</v>
      </c>
    </row>
    <row r="765" customFormat="false" ht="31.5" hidden="false" customHeight="true" outlineLevel="0" collapsed="false">
      <c r="A765" s="206"/>
      <c r="B765" s="200" t="s">
        <v>154</v>
      </c>
      <c r="C765" s="218"/>
      <c r="D765" s="218"/>
      <c r="E765" s="218"/>
      <c r="F765" s="218"/>
      <c r="G765" s="218"/>
      <c r="H765" s="218"/>
      <c r="I765" s="218"/>
      <c r="J765" s="219"/>
    </row>
    <row r="766" customFormat="false" ht="12" hidden="false" customHeight="true" outlineLevel="0" collapsed="false">
      <c r="A766" s="198" t="s">
        <v>269</v>
      </c>
      <c r="B766" s="212" t="n">
        <v>6146.23970385974</v>
      </c>
      <c r="C766" s="212" t="n">
        <v>598.722792880772</v>
      </c>
      <c r="D766" s="212" t="n">
        <v>5547.51691097897</v>
      </c>
      <c r="E766" s="212" t="n">
        <v>104.303543764029</v>
      </c>
      <c r="F766" s="212" t="n">
        <v>5.6242106931584</v>
      </c>
      <c r="G766" s="212" t="n">
        <v>0</v>
      </c>
      <c r="H766" s="212" t="n">
        <v>0</v>
      </c>
      <c r="I766" s="212" t="n">
        <v>0</v>
      </c>
      <c r="J766" s="215" t="n">
        <v>122.299941204595</v>
      </c>
    </row>
    <row r="767" customFormat="false" ht="12.6" hidden="false" customHeight="true" outlineLevel="0" collapsed="false">
      <c r="A767" s="191" t="s">
        <v>289</v>
      </c>
      <c r="B767" s="212" t="n">
        <v>9814.75895144261</v>
      </c>
      <c r="C767" s="212" t="n">
        <v>3428.21206342065</v>
      </c>
      <c r="D767" s="212" t="n">
        <v>6386.54688802197</v>
      </c>
      <c r="E767" s="212" t="n">
        <v>4240.65486264144</v>
      </c>
      <c r="F767" s="212" t="n">
        <v>37.324307327324</v>
      </c>
      <c r="G767" s="212" t="n">
        <v>0</v>
      </c>
      <c r="H767" s="212" t="n">
        <v>0</v>
      </c>
      <c r="I767" s="212" t="n">
        <v>0</v>
      </c>
      <c r="J767" s="215" t="n">
        <v>186</v>
      </c>
    </row>
    <row r="768" customFormat="false" ht="12" hidden="false" customHeight="true" outlineLevel="0" collapsed="false">
      <c r="A768" s="198" t="s">
        <v>194</v>
      </c>
      <c r="B768" s="212" t="n">
        <v>10715.6552461103</v>
      </c>
      <c r="C768" s="212" t="n">
        <v>4303.03247214738</v>
      </c>
      <c r="D768" s="212" t="n">
        <v>6412.11148208178</v>
      </c>
      <c r="E768" s="212" t="n">
        <v>4907.8907676025</v>
      </c>
      <c r="F768" s="212" t="n">
        <v>29.1436372281845</v>
      </c>
      <c r="G768" s="212" t="n">
        <v>0</v>
      </c>
      <c r="H768" s="212" t="n">
        <v>0</v>
      </c>
      <c r="I768" s="212" t="n">
        <v>0</v>
      </c>
      <c r="J768" s="215" t="n">
        <v>201</v>
      </c>
    </row>
    <row r="769" customFormat="false" ht="12" hidden="false" customHeight="true" outlineLevel="0" collapsed="false">
      <c r="A769" s="198" t="s">
        <v>195</v>
      </c>
      <c r="B769" s="212" t="n">
        <v>11508.1576619645</v>
      </c>
      <c r="C769" s="212" t="n">
        <v>5143.59632483396</v>
      </c>
      <c r="D769" s="212" t="n">
        <v>6365.07262901172</v>
      </c>
      <c r="E769" s="212" t="n">
        <v>5782.19988444804</v>
      </c>
      <c r="F769" s="212" t="n">
        <v>32.722680396558</v>
      </c>
      <c r="G769" s="212" t="n">
        <v>0</v>
      </c>
      <c r="H769" s="212" t="n">
        <v>0</v>
      </c>
      <c r="I769" s="212" t="n">
        <v>0</v>
      </c>
      <c r="J769" s="215" t="n">
        <v>213</v>
      </c>
    </row>
    <row r="770" customFormat="false" ht="12" hidden="false" customHeight="true" outlineLevel="0" collapsed="false">
      <c r="A770" s="198" t="s">
        <v>161</v>
      </c>
      <c r="B770" s="212" t="n">
        <v>11511.7367051329</v>
      </c>
      <c r="C770" s="212" t="n">
        <v>6529.70861475691</v>
      </c>
      <c r="D770" s="212" t="n">
        <v>4982.02809037595</v>
      </c>
      <c r="E770" s="212" t="n">
        <v>6400.35176881426</v>
      </c>
      <c r="F770" s="212" t="n">
        <v>35.2791398025391</v>
      </c>
      <c r="G770" s="212" t="n">
        <v>0</v>
      </c>
      <c r="H770" s="212" t="n">
        <v>0</v>
      </c>
      <c r="I770" s="212" t="n">
        <v>0</v>
      </c>
      <c r="J770" s="215" t="n">
        <v>211</v>
      </c>
    </row>
    <row r="771" customFormat="false" ht="12" hidden="false" customHeight="true" outlineLevel="0" collapsed="false">
      <c r="A771" s="191" t="s">
        <v>196</v>
      </c>
      <c r="B771" s="212" t="n">
        <v>12394.2264920775</v>
      </c>
      <c r="C771" s="212" t="n">
        <v>7499.62931338613</v>
      </c>
      <c r="D771" s="212" t="n">
        <v>4894.5971786914</v>
      </c>
      <c r="E771" s="212" t="n">
        <v>7282.33026387774</v>
      </c>
      <c r="F771" s="212" t="n">
        <v>36.3017235649315</v>
      </c>
      <c r="G771" s="212" t="n">
        <v>0</v>
      </c>
      <c r="H771" s="212" t="n">
        <v>0</v>
      </c>
      <c r="I771" s="212" t="n">
        <v>0</v>
      </c>
      <c r="J771" s="215" t="n">
        <v>225</v>
      </c>
    </row>
    <row r="772" customFormat="false" ht="12.6" hidden="false" customHeight="true" outlineLevel="0" collapsed="false">
      <c r="A772" s="191" t="s">
        <v>290</v>
      </c>
      <c r="B772" s="212" t="n">
        <v>13686.2610758604</v>
      </c>
      <c r="C772" s="212" t="n">
        <v>8867.33509558602</v>
      </c>
      <c r="D772" s="212" t="n">
        <v>4819.43727215556</v>
      </c>
      <c r="E772" s="212" t="n">
        <v>9263.58630351309</v>
      </c>
      <c r="F772" s="212" t="n">
        <v>41.4146423768937</v>
      </c>
      <c r="G772" s="212" t="n">
        <v>549.638772285935</v>
      </c>
      <c r="H772" s="212" t="n">
        <v>0</v>
      </c>
      <c r="I772" s="212" t="n">
        <v>4703.37401512401</v>
      </c>
      <c r="J772" s="215" t="n">
        <v>245</v>
      </c>
    </row>
    <row r="773" customFormat="false" ht="12" hidden="false" customHeight="true" outlineLevel="0" collapsed="false">
      <c r="A773" s="198" t="s">
        <v>198</v>
      </c>
      <c r="B773" s="212" t="n">
        <v>14190.3948707198</v>
      </c>
      <c r="C773" s="212" t="n">
        <v>9461.96755341722</v>
      </c>
      <c r="D773" s="212" t="n">
        <v>4728.93860918383</v>
      </c>
      <c r="E773" s="212" t="n">
        <v>9690.00373243073</v>
      </c>
      <c r="F773" s="212" t="n">
        <v>55.7308150503878</v>
      </c>
      <c r="G773" s="212" t="n">
        <v>654.45360793116</v>
      </c>
      <c r="H773" s="212" t="n">
        <v>20.962967129045</v>
      </c>
      <c r="I773" s="212" t="n">
        <v>5263.23862503387</v>
      </c>
      <c r="J773" s="215" t="n">
        <v>251</v>
      </c>
    </row>
    <row r="774" customFormat="false" ht="12" hidden="false" customHeight="true" outlineLevel="0" collapsed="false">
      <c r="A774" s="198" t="s">
        <v>199</v>
      </c>
      <c r="B774" s="212" t="n">
        <v>15126.0590133089</v>
      </c>
      <c r="C774" s="212" t="n">
        <v>10468.7012674926</v>
      </c>
      <c r="D774" s="212" t="n">
        <v>4657.35774581635</v>
      </c>
      <c r="E774" s="212" t="n">
        <v>10351.1041348174</v>
      </c>
      <c r="F774" s="212" t="n">
        <v>62.3776095059387</v>
      </c>
      <c r="G774" s="212" t="n">
        <v>804.262129121652</v>
      </c>
      <c r="H774" s="212" t="n">
        <v>18.9177996042601</v>
      </c>
      <c r="I774" s="212" t="n">
        <v>5798.04993276512</v>
      </c>
      <c r="J774" s="215" t="n">
        <v>264</v>
      </c>
    </row>
    <row r="775" customFormat="false" ht="12" hidden="false" customHeight="true" outlineLevel="0" collapsed="false">
      <c r="A775" s="198" t="s">
        <v>200</v>
      </c>
      <c r="B775" s="212" t="n">
        <v>15981.9616224314</v>
      </c>
      <c r="C775" s="212" t="n">
        <v>11380.3346916654</v>
      </c>
      <c r="D775" s="212" t="n">
        <v>4601.62693076597</v>
      </c>
      <c r="E775" s="212" t="n">
        <v>11537.3012991927</v>
      </c>
      <c r="F775" s="212" t="n">
        <v>88.4534954469458</v>
      </c>
      <c r="G775" s="212" t="n">
        <v>838.518685161798</v>
      </c>
      <c r="H775" s="212" t="n">
        <v>21.4742590102412</v>
      </c>
      <c r="I775" s="212" t="n">
        <v>6526.64086346973</v>
      </c>
      <c r="J775" s="215" t="n">
        <v>276</v>
      </c>
    </row>
    <row r="776" customFormat="false" ht="12" hidden="false" customHeight="true" outlineLevel="0" collapsed="false">
      <c r="A776" s="198" t="s">
        <v>201</v>
      </c>
      <c r="B776" s="212" t="n">
        <v>18356.4011187066</v>
      </c>
      <c r="C776" s="212" t="n">
        <v>13845.7841427936</v>
      </c>
      <c r="D776" s="212" t="n">
        <v>4510.10568403184</v>
      </c>
      <c r="E776" s="212" t="n">
        <v>12126.3095463307</v>
      </c>
      <c r="F776" s="212" t="n">
        <v>96.6341655460853</v>
      </c>
      <c r="G776" s="212" t="n">
        <v>833.405766349836</v>
      </c>
      <c r="H776" s="212" t="n">
        <v>81.806700991395</v>
      </c>
      <c r="I776" s="212" t="n">
        <v>7331.92557635377</v>
      </c>
      <c r="J776" s="215" t="n">
        <v>313</v>
      </c>
    </row>
    <row r="777" customFormat="false" ht="12" hidden="false" customHeight="true" outlineLevel="0" collapsed="false">
      <c r="A777" s="198" t="s">
        <v>202</v>
      </c>
      <c r="B777" s="212" t="n">
        <v>21752.4017936119</v>
      </c>
      <c r="C777" s="212" t="n">
        <v>17310.8092216604</v>
      </c>
      <c r="D777" s="212" t="n">
        <v>4441.59257195155</v>
      </c>
      <c r="E777" s="212" t="n">
        <v>12855.4117689165</v>
      </c>
      <c r="F777" s="212" t="n">
        <v>103.280960001636</v>
      </c>
      <c r="G777" s="212" t="n">
        <v>890.159165162616</v>
      </c>
      <c r="H777" s="212" t="n">
        <v>316.489674460459</v>
      </c>
      <c r="I777" s="212" t="n">
        <v>8385.18685161798</v>
      </c>
      <c r="J777" s="215" t="n">
        <v>367</v>
      </c>
    </row>
    <row r="778" customFormat="false" ht="12" hidden="false" customHeight="true" outlineLevel="0" collapsed="false">
      <c r="A778" s="198" t="s">
        <v>203</v>
      </c>
      <c r="B778" s="212" t="n">
        <v>24833.9579615815</v>
      </c>
      <c r="C778" s="212" t="n">
        <v>20476.2172581462</v>
      </c>
      <c r="D778" s="212" t="n">
        <v>4360.29716284135</v>
      </c>
      <c r="E778" s="212" t="n">
        <v>12950.0007669378</v>
      </c>
      <c r="F778" s="212" t="n">
        <v>115.040673269149</v>
      </c>
      <c r="G778" s="212" t="n">
        <v>900.385002786541</v>
      </c>
      <c r="H778" s="212" t="n">
        <v>566.000112484214</v>
      </c>
      <c r="I778" s="212" t="n">
        <v>9418.50774351554</v>
      </c>
      <c r="J778" s="215" t="n">
        <v>415</v>
      </c>
    </row>
    <row r="779" customFormat="false" ht="12" hidden="false" customHeight="true" outlineLevel="0" collapsed="false">
      <c r="A779" s="198" t="s">
        <v>204</v>
      </c>
      <c r="B779" s="212" t="n">
        <v>28440.6108915397</v>
      </c>
      <c r="C779" s="212" t="n">
        <v>24152.9171758282</v>
      </c>
      <c r="D779" s="212" t="n">
        <v>4287.18242383029</v>
      </c>
      <c r="E779" s="212" t="n">
        <v>12899.3828706994</v>
      </c>
      <c r="F779" s="212" t="n">
        <v>125.266510893074</v>
      </c>
      <c r="G779" s="212" t="n">
        <v>899.362419024148</v>
      </c>
      <c r="H779" s="212" t="n">
        <v>250.533021786147</v>
      </c>
      <c r="I779" s="212" t="n">
        <v>10115.9098694672</v>
      </c>
      <c r="J779" s="215" t="n">
        <v>474</v>
      </c>
    </row>
    <row r="780" customFormat="false" ht="12" hidden="false" customHeight="true" outlineLevel="0" collapsed="false">
      <c r="A780" s="198" t="s">
        <v>205</v>
      </c>
      <c r="B780" s="212" t="n">
        <v>30762.8986159329</v>
      </c>
      <c r="C780" s="212" t="n">
        <v>26570.8164820051</v>
      </c>
      <c r="D780" s="212" t="n">
        <v>4192.0821339278</v>
      </c>
      <c r="E780" s="212" t="n">
        <v>13233.7677610017</v>
      </c>
      <c r="F780" s="212" t="n">
        <v>131.402013467428</v>
      </c>
      <c r="G780" s="212" t="n">
        <v>935.152850707884</v>
      </c>
      <c r="H780" s="212" t="n">
        <v>70.5582796050782</v>
      </c>
      <c r="I780" s="212" t="n">
        <v>10874.1557292812</v>
      </c>
      <c r="J780" s="215" t="n">
        <v>509</v>
      </c>
    </row>
    <row r="781" customFormat="false" ht="12" hidden="false" customHeight="true" outlineLevel="0" collapsed="false">
      <c r="A781" s="198" t="s">
        <v>206</v>
      </c>
      <c r="B781" s="212" t="n">
        <v>31770.6549137706</v>
      </c>
      <c r="C781" s="212" t="n">
        <v>27715.5990040034</v>
      </c>
      <c r="D781" s="212" t="n">
        <v>4055.56720164841</v>
      </c>
      <c r="E781" s="212" t="n">
        <v>13462.3152318964</v>
      </c>
      <c r="F781" s="212" t="n">
        <v>136.003640398194</v>
      </c>
      <c r="G781" s="212" t="n">
        <v>999.575627738607</v>
      </c>
      <c r="H781" s="212" t="n">
        <v>86.4083279221609</v>
      </c>
      <c r="I781" s="212" t="n">
        <v>12250.0421815802</v>
      </c>
      <c r="J781" s="215" t="n">
        <v>519</v>
      </c>
    </row>
    <row r="782" customFormat="false" ht="12" hidden="false" customHeight="true" outlineLevel="0" collapsed="false">
      <c r="A782" s="198" t="s">
        <v>207</v>
      </c>
      <c r="B782" s="212" t="n">
        <v>34408.9210207431</v>
      </c>
      <c r="C782" s="212" t="n">
        <v>30458.6799466211</v>
      </c>
      <c r="D782" s="212" t="n">
        <v>3950.24107412198</v>
      </c>
      <c r="E782" s="212" t="n">
        <v>13541.5654734818</v>
      </c>
      <c r="F782" s="212" t="n">
        <v>143.673018616137</v>
      </c>
      <c r="G782" s="212" t="n">
        <v>1081.38232873</v>
      </c>
      <c r="H782" s="212" t="n">
        <v>248.487854261362</v>
      </c>
      <c r="I782" s="212" t="n">
        <v>13415.2763788264</v>
      </c>
      <c r="J782" s="215" t="n">
        <v>564</v>
      </c>
    </row>
    <row r="783" customFormat="false" ht="12" hidden="false" customHeight="true" outlineLevel="0" collapsed="false">
      <c r="A783" s="198" t="s">
        <v>208</v>
      </c>
      <c r="B783" s="212" t="n">
        <v>40623.162544802</v>
      </c>
      <c r="C783" s="212" t="n">
        <v>36758.3072148397</v>
      </c>
      <c r="D783" s="212" t="n">
        <v>3864.85532996222</v>
      </c>
      <c r="E783" s="212" t="n">
        <v>13531.8509277391</v>
      </c>
      <c r="F783" s="212" t="n">
        <v>149.808521190492</v>
      </c>
      <c r="G783" s="212" t="n">
        <v>1187.21974813762</v>
      </c>
      <c r="H783" s="212" t="n">
        <v>610.993798029481</v>
      </c>
      <c r="I783" s="212" t="n">
        <v>15504.9262972753</v>
      </c>
      <c r="J783" s="215" t="n">
        <v>661</v>
      </c>
    </row>
    <row r="784" customFormat="false" ht="12" hidden="false" customHeight="true" outlineLevel="0" collapsed="false">
      <c r="A784" s="198" t="s">
        <v>209</v>
      </c>
      <c r="B784" s="212" t="n">
        <v>47187.6390074802</v>
      </c>
      <c r="C784" s="212" t="n">
        <v>43404.5903785094</v>
      </c>
      <c r="D784" s="212" t="n">
        <v>3783.04862897082</v>
      </c>
      <c r="E784" s="212" t="n">
        <v>13601.3866235818</v>
      </c>
      <c r="F784" s="212" t="n">
        <v>156.455315646043</v>
      </c>
      <c r="G784" s="212" t="n">
        <v>1220.45372041537</v>
      </c>
      <c r="H784" s="212" t="n">
        <v>175.373115250303</v>
      </c>
      <c r="I784" s="212" t="n">
        <v>15441.526104007</v>
      </c>
      <c r="J784" s="215" t="n">
        <v>763</v>
      </c>
    </row>
    <row r="785" customFormat="false" ht="12" hidden="false" customHeight="true" outlineLevel="0" collapsed="false">
      <c r="A785" s="198" t="s">
        <v>210</v>
      </c>
      <c r="B785" s="212" t="n">
        <v>52044.4005869631</v>
      </c>
      <c r="C785" s="212" t="n">
        <v>48352.3619128452</v>
      </c>
      <c r="D785" s="212" t="n">
        <v>3692.03867411789</v>
      </c>
      <c r="E785" s="212" t="n">
        <v>13777.2710307133</v>
      </c>
      <c r="F785" s="212" t="n">
        <v>180.997325943461</v>
      </c>
      <c r="G785" s="212" t="n">
        <v>1178.52778615728</v>
      </c>
      <c r="H785" s="212" t="n">
        <v>159.011775052024</v>
      </c>
      <c r="I785" s="212" t="n">
        <v>17265.3042442339</v>
      </c>
      <c r="J785" s="215" t="n">
        <v>838</v>
      </c>
    </row>
    <row r="786" customFormat="false" ht="12" hidden="false" customHeight="true" outlineLevel="0" collapsed="false">
      <c r="A786" s="198" t="s">
        <v>211</v>
      </c>
      <c r="B786" s="212" t="n">
        <v>57509.5995050695</v>
      </c>
      <c r="C786" s="212" t="n">
        <v>53897.8336562994</v>
      </c>
      <c r="D786" s="212" t="n">
        <v>3611.25455688889</v>
      </c>
      <c r="E786" s="212" t="n">
        <v>14660.2721095392</v>
      </c>
      <c r="F786" s="212" t="n">
        <v>195.313498616955</v>
      </c>
      <c r="G786" s="212" t="n">
        <v>650.874564762786</v>
      </c>
      <c r="H786" s="212" t="n">
        <v>415.169007531329</v>
      </c>
      <c r="I786" s="212" t="n">
        <v>19668.3760858561</v>
      </c>
      <c r="J786" s="215" t="n">
        <v>927</v>
      </c>
    </row>
    <row r="787" customFormat="false" ht="12" hidden="false" customHeight="true" outlineLevel="0" collapsed="false">
      <c r="A787" s="198" t="s">
        <v>212</v>
      </c>
      <c r="B787" s="212" t="n">
        <v>71153.9346466718</v>
      </c>
      <c r="C787" s="212" t="n">
        <v>67629.5997095862</v>
      </c>
      <c r="D787" s="212" t="n">
        <v>3524.33493708553</v>
      </c>
      <c r="E787" s="212" t="n">
        <v>15023.8006370697</v>
      </c>
      <c r="F787" s="212" t="n">
        <v>210.140963171646</v>
      </c>
      <c r="G787" s="212" t="n">
        <v>369.664030104866</v>
      </c>
      <c r="H787" s="212" t="n">
        <v>787.900788923373</v>
      </c>
      <c r="I787" s="212" t="n">
        <v>20876.5588011228</v>
      </c>
      <c r="J787" s="215" t="n">
        <v>1151</v>
      </c>
    </row>
    <row r="788" customFormat="false" ht="12" hidden="false" customHeight="true" outlineLevel="0" collapsed="false">
      <c r="A788" s="198" t="s">
        <v>213</v>
      </c>
      <c r="B788" s="212" t="n">
        <v>81762.7298896121</v>
      </c>
      <c r="C788" s="212" t="n">
        <v>78332.9839505478</v>
      </c>
      <c r="D788" s="212" t="n">
        <v>3429.74593906423</v>
      </c>
      <c r="E788" s="212" t="n">
        <v>15730.9173087641</v>
      </c>
      <c r="F788" s="212" t="n">
        <v>221.389384557963</v>
      </c>
      <c r="G788" s="212" t="n">
        <v>291.436372281845</v>
      </c>
      <c r="H788" s="212" t="n">
        <v>854.880025360077</v>
      </c>
      <c r="I788" s="212" t="n">
        <v>21860.2843805443</v>
      </c>
      <c r="J788" s="215" t="n">
        <v>1329</v>
      </c>
    </row>
    <row r="789" customFormat="false" ht="12" hidden="false" customHeight="true" outlineLevel="0" collapsed="false">
      <c r="A789" s="198" t="s">
        <v>214</v>
      </c>
      <c r="B789" s="212" t="n">
        <v>87680.9334144583</v>
      </c>
      <c r="C789" s="212" t="n">
        <v>84348.3329328214</v>
      </c>
      <c r="D789" s="212" t="n">
        <v>3332.60048163695</v>
      </c>
      <c r="E789" s="212" t="n">
        <v>15968.1567416391</v>
      </c>
      <c r="F789" s="212" t="n">
        <v>215.253881983608</v>
      </c>
      <c r="G789" s="212" t="n">
        <v>252.578189310932</v>
      </c>
      <c r="H789" s="212" t="n">
        <v>632.468057039722</v>
      </c>
      <c r="I789" s="212" t="n">
        <v>22291.3034363927</v>
      </c>
      <c r="J789" s="215" t="n">
        <v>1428</v>
      </c>
    </row>
    <row r="790" customFormat="false" ht="12" hidden="false" customHeight="true" outlineLevel="0" collapsed="false">
      <c r="A790" s="198" t="s">
        <v>215</v>
      </c>
      <c r="B790" s="212" t="n">
        <v>95571.1897250784</v>
      </c>
      <c r="C790" s="212" t="n">
        <v>92337.7798683935</v>
      </c>
      <c r="D790" s="212" t="n">
        <v>3233.40985668489</v>
      </c>
      <c r="E790" s="212" t="n">
        <v>16016.2181784715</v>
      </c>
      <c r="F790" s="212" t="n">
        <v>216.276465746</v>
      </c>
      <c r="G790" s="212" t="n">
        <v>512.314464958611</v>
      </c>
      <c r="H790" s="212" t="n">
        <v>640.648727138862</v>
      </c>
      <c r="I790" s="212" t="n">
        <v>21926.2410332186</v>
      </c>
      <c r="J790" s="215" t="n">
        <v>1559</v>
      </c>
    </row>
    <row r="791" customFormat="false" ht="12" hidden="false" customHeight="true" outlineLevel="0" collapsed="false">
      <c r="A791" s="198" t="s">
        <v>216</v>
      </c>
      <c r="B791" s="212" t="n">
        <v>104672.696502252</v>
      </c>
      <c r="C791" s="212" t="n">
        <v>101542.056313688</v>
      </c>
      <c r="D791" s="212" t="n">
        <v>3130.64018856445</v>
      </c>
      <c r="E791" s="212" t="n">
        <v>16305.0980913474</v>
      </c>
      <c r="F791" s="212" t="n">
        <v>207.584503765665</v>
      </c>
      <c r="G791" s="212" t="n">
        <v>485.727287136408</v>
      </c>
      <c r="H791" s="212" t="n">
        <v>688.19887209011</v>
      </c>
      <c r="I791" s="212" t="n">
        <v>21189.9807242961</v>
      </c>
      <c r="J791" s="215" t="n">
        <v>1707</v>
      </c>
    </row>
    <row r="792" customFormat="false" ht="12" hidden="false" customHeight="true" outlineLevel="0" collapsed="false">
      <c r="A792" s="198" t="s">
        <v>218</v>
      </c>
      <c r="B792" s="212" t="n">
        <v>117418.180516712</v>
      </c>
      <c r="C792" s="212" t="n">
        <v>114393.377747555</v>
      </c>
      <c r="D792" s="212" t="n">
        <v>3024.29147727563</v>
      </c>
      <c r="E792" s="212" t="n">
        <v>16747.3655685821</v>
      </c>
      <c r="F792" s="212" t="n">
        <v>198.381249904133</v>
      </c>
      <c r="G792" s="212" t="n">
        <v>457.606233670616</v>
      </c>
      <c r="H792" s="212" t="n">
        <v>1527.7401410143</v>
      </c>
      <c r="I792" s="212" t="n">
        <v>20578.9869262666</v>
      </c>
      <c r="J792" s="215" t="n">
        <v>1907</v>
      </c>
    </row>
    <row r="793" customFormat="false" ht="12" hidden="false" customHeight="true" outlineLevel="0" collapsed="false">
      <c r="A793" s="198" t="s">
        <v>219</v>
      </c>
      <c r="B793" s="212" t="n">
        <v>134183.952593017</v>
      </c>
      <c r="C793" s="212" t="n">
        <v>131267.032410792</v>
      </c>
      <c r="D793" s="212" t="n">
        <v>2916.92018222443</v>
      </c>
      <c r="E793" s="212" t="n">
        <v>17260.1913254219</v>
      </c>
      <c r="F793" s="212" t="n">
        <v>191.734455448582</v>
      </c>
      <c r="G793" s="212" t="n">
        <v>428.462596442431</v>
      </c>
      <c r="H793" s="212" t="n">
        <v>2448.06552716749</v>
      </c>
      <c r="I793" s="212" t="n">
        <v>22096.501229657</v>
      </c>
      <c r="J793" s="215" t="n">
        <v>2176</v>
      </c>
    </row>
    <row r="794" customFormat="false" ht="12" hidden="false" customHeight="true" outlineLevel="0" collapsed="false">
      <c r="A794" s="198" t="s">
        <v>220</v>
      </c>
      <c r="B794" s="212" t="n">
        <v>150363.27288159</v>
      </c>
      <c r="C794" s="212" t="n">
        <v>147558.325621347</v>
      </c>
      <c r="D794" s="212" t="n">
        <v>2804.94726024246</v>
      </c>
      <c r="E794" s="212" t="n">
        <v>17733.1363155284</v>
      </c>
      <c r="F794" s="212" t="n">
        <v>193.779622973367</v>
      </c>
      <c r="G794" s="212" t="n">
        <v>525.096761988516</v>
      </c>
      <c r="H794" s="212" t="n">
        <v>2976.23004044319</v>
      </c>
      <c r="I794" s="212" t="n">
        <v>22468.2104272866</v>
      </c>
      <c r="J794" s="215" t="n">
        <v>2439</v>
      </c>
    </row>
    <row r="795" customFormat="false" ht="12" hidden="false" customHeight="true" outlineLevel="0" collapsed="false">
      <c r="A795" s="198" t="s">
        <v>221</v>
      </c>
      <c r="B795" s="212" t="n">
        <v>163509.098439026</v>
      </c>
      <c r="C795" s="212" t="n">
        <v>160819.191852053</v>
      </c>
      <c r="D795" s="212" t="n">
        <v>2689.90658697331</v>
      </c>
      <c r="E795" s="212" t="n">
        <v>18014.8581420676</v>
      </c>
      <c r="F795" s="212" t="n">
        <v>185.598952874227</v>
      </c>
      <c r="G795" s="212" t="n">
        <v>598.722792880772</v>
      </c>
      <c r="H795" s="212" t="n">
        <v>2135.66618775661</v>
      </c>
      <c r="I795" s="212" t="n">
        <v>23068.9783876922</v>
      </c>
      <c r="J795" s="215" t="n">
        <v>2662</v>
      </c>
    </row>
    <row r="796" customFormat="false" ht="12" hidden="false" customHeight="true" outlineLevel="0" collapsed="false">
      <c r="A796" s="198" t="s">
        <v>222</v>
      </c>
      <c r="B796" s="212" t="n">
        <v>173936.385064142</v>
      </c>
      <c r="C796" s="212" t="n">
        <v>171365.098193606</v>
      </c>
      <c r="D796" s="212" t="n">
        <v>2571.28687053578</v>
      </c>
      <c r="E796" s="212" t="n">
        <v>18543.5339472245</v>
      </c>
      <c r="F796" s="212" t="n">
        <v>183.042493468246</v>
      </c>
      <c r="G796" s="212" t="n">
        <v>536.856475256029</v>
      </c>
      <c r="H796" s="212" t="n">
        <v>1592.16291804502</v>
      </c>
      <c r="I796" s="212" t="n">
        <v>23507.1555298773</v>
      </c>
      <c r="J796" s="215" t="n">
        <v>2843</v>
      </c>
    </row>
    <row r="797" customFormat="false" ht="12" hidden="false" customHeight="true" outlineLevel="0" collapsed="false">
      <c r="A797" s="198" t="s">
        <v>223</v>
      </c>
      <c r="B797" s="212" t="n">
        <v>182988.296528839</v>
      </c>
      <c r="C797" s="212" t="n">
        <v>180539.20841791</v>
      </c>
      <c r="D797" s="212" t="n">
        <v>2449.08811092989</v>
      </c>
      <c r="E797" s="212" t="n">
        <v>19217.4166466411</v>
      </c>
      <c r="F797" s="212" t="n">
        <v>179.974742181069</v>
      </c>
      <c r="G797" s="212" t="n">
        <v>610.993798029481</v>
      </c>
      <c r="H797" s="212" t="n">
        <v>1420.88013784429</v>
      </c>
      <c r="I797" s="212" t="n">
        <v>24136.5558356299</v>
      </c>
      <c r="J797" s="215" t="n">
        <v>2999</v>
      </c>
    </row>
    <row r="798" customFormat="false" ht="12" hidden="false" customHeight="true" outlineLevel="0" collapsed="false">
      <c r="A798" s="198" t="s">
        <v>224</v>
      </c>
      <c r="B798" s="212" t="n">
        <v>191503.862810162</v>
      </c>
      <c r="C798" s="212" t="n">
        <v>189181.575085769</v>
      </c>
      <c r="D798" s="212" t="n">
        <v>2322.28772439322</v>
      </c>
      <c r="E798" s="212" t="n">
        <v>19973.6173389303</v>
      </c>
      <c r="F798" s="212" t="n">
        <v>184.576369111835</v>
      </c>
      <c r="G798" s="212" t="n">
        <v>930.551223777118</v>
      </c>
      <c r="H798" s="212" t="n">
        <v>2129.53068518225</v>
      </c>
      <c r="I798" s="212" t="n">
        <v>24825.2659996012</v>
      </c>
      <c r="J798" s="215" t="n">
        <v>3137</v>
      </c>
    </row>
    <row r="799" customFormat="false" ht="12" hidden="false" customHeight="true" outlineLevel="0" collapsed="false">
      <c r="A799" s="198" t="s">
        <v>225</v>
      </c>
      <c r="B799" s="212" t="n">
        <v>203528.425272135</v>
      </c>
      <c r="C799" s="212" t="n">
        <v>201337.028269328</v>
      </c>
      <c r="D799" s="212" t="n">
        <v>2191.39700280699</v>
      </c>
      <c r="E799" s="212" t="n">
        <v>20408.2154379471</v>
      </c>
      <c r="F799" s="212" t="n">
        <v>203.494168716095</v>
      </c>
      <c r="G799" s="212" t="n">
        <v>629.911597633741</v>
      </c>
      <c r="H799" s="212" t="n">
        <v>2026.24972518061</v>
      </c>
      <c r="I799" s="212" t="n">
        <v>25637.708798822</v>
      </c>
      <c r="J799" s="215" t="n">
        <v>3331</v>
      </c>
    </row>
    <row r="800" customFormat="false" ht="12" hidden="false" customHeight="true" outlineLevel="0" collapsed="false">
      <c r="A800" s="198" t="s">
        <v>226</v>
      </c>
      <c r="B800" s="212" t="n">
        <v>213667.854568137</v>
      </c>
      <c r="C800" s="212" t="n">
        <v>211611.949913847</v>
      </c>
      <c r="D800" s="212" t="n">
        <v>2055.90465428999</v>
      </c>
      <c r="E800" s="212" t="n">
        <v>21151.1225413252</v>
      </c>
      <c r="F800" s="212" t="n">
        <v>181.508617824658</v>
      </c>
      <c r="G800" s="212" t="n">
        <v>531.743556444067</v>
      </c>
      <c r="H800" s="212" t="n">
        <v>1856.50082062347</v>
      </c>
      <c r="I800" s="212" t="n">
        <v>24944.3970079199</v>
      </c>
      <c r="J800" s="215" t="n">
        <v>3479</v>
      </c>
    </row>
    <row r="801" customFormat="false" ht="12" hidden="false" customHeight="true" outlineLevel="0" collapsed="false">
      <c r="A801" s="198" t="s">
        <v>227</v>
      </c>
      <c r="B801" s="212" t="n">
        <v>218558.361411779</v>
      </c>
      <c r="C801" s="212" t="n">
        <v>216641.016857293</v>
      </c>
      <c r="D801" s="212" t="n">
        <v>1916.32197072343</v>
      </c>
      <c r="E801" s="212" t="n">
        <v>21550.9527924206</v>
      </c>
      <c r="F801" s="212" t="n">
        <v>201.44900119131</v>
      </c>
      <c r="G801" s="212" t="n">
        <v>879.422035657496</v>
      </c>
      <c r="H801" s="212" t="n">
        <v>1726.12139091843</v>
      </c>
      <c r="I801" s="212" t="n">
        <v>25236.8559639642</v>
      </c>
      <c r="J801" s="215" t="n">
        <v>3526</v>
      </c>
    </row>
    <row r="802" customFormat="false" ht="12" hidden="false" customHeight="true" outlineLevel="0" collapsed="false">
      <c r="A802" s="198" t="s">
        <v>228</v>
      </c>
      <c r="B802" s="212" t="n">
        <v>230009.765674931</v>
      </c>
      <c r="C802" s="212" t="n">
        <v>228237.628014705</v>
      </c>
      <c r="D802" s="212" t="n">
        <v>1772.13766022609</v>
      </c>
      <c r="E802" s="212" t="n">
        <v>21678.2644708385</v>
      </c>
      <c r="F802" s="212" t="n">
        <v>242.352351687008</v>
      </c>
      <c r="G802" s="212" t="n">
        <v>1197.95687764274</v>
      </c>
      <c r="H802" s="212" t="n">
        <v>2008.86580121994</v>
      </c>
      <c r="I802" s="212" t="n">
        <v>26199.6185762566</v>
      </c>
      <c r="J802" s="215" t="n">
        <v>3638</v>
      </c>
    </row>
    <row r="803" customFormat="false" ht="9.95" hidden="false" customHeight="true" outlineLevel="0" collapsed="false">
      <c r="A803" s="198"/>
      <c r="B803" s="212"/>
      <c r="C803" s="212"/>
      <c r="D803" s="212"/>
      <c r="E803" s="212"/>
      <c r="F803" s="212"/>
      <c r="G803" s="212"/>
      <c r="H803" s="212"/>
      <c r="I803" s="212"/>
      <c r="J803" s="215"/>
    </row>
    <row r="804" s="221" customFormat="true" ht="12.6" hidden="false" customHeight="true" outlineLevel="0" collapsed="false">
      <c r="A804" s="198" t="s">
        <v>291</v>
      </c>
      <c r="B804" s="205" t="n">
        <v>248112.054728683</v>
      </c>
      <c r="C804" s="205" t="n">
        <v>246488.703005885</v>
      </c>
      <c r="D804" s="205" t="n">
        <v>1623.35172279799</v>
      </c>
      <c r="E804" s="205" t="n">
        <v>21809.6664843059</v>
      </c>
      <c r="F804" s="205" t="n">
        <v>370.175321986062</v>
      </c>
      <c r="G804" s="205" t="n">
        <v>1707.71488319537</v>
      </c>
      <c r="H804" s="205" t="n">
        <v>3564.72699570004</v>
      </c>
      <c r="I804" s="205" t="n">
        <v>28896.6832495667</v>
      </c>
      <c r="J804" s="210" t="n">
        <v>3103</v>
      </c>
    </row>
    <row r="805" s="221" customFormat="true" ht="12.6" hidden="false" customHeight="true" outlineLevel="0" collapsed="false">
      <c r="A805" s="198" t="s">
        <v>292</v>
      </c>
      <c r="B805" s="205" t="n">
        <v>273224.155473635</v>
      </c>
      <c r="C805" s="205" t="n">
        <v>271755.213898959</v>
      </c>
      <c r="D805" s="205" t="n">
        <v>1469.45286655793</v>
      </c>
      <c r="E805" s="205" t="n">
        <v>21698.7161460863</v>
      </c>
      <c r="F805" s="205" t="n">
        <v>296.037999212611</v>
      </c>
      <c r="G805" s="205" t="n">
        <v>2511.46572043583</v>
      </c>
      <c r="H805" s="205" t="n">
        <v>4740.18703057014</v>
      </c>
      <c r="I805" s="205" t="n">
        <v>30242.4034808751</v>
      </c>
      <c r="J805" s="210" t="n">
        <v>3391</v>
      </c>
    </row>
    <row r="806" s="221" customFormat="true" ht="12.6" hidden="false" customHeight="true" outlineLevel="0" collapsed="false">
      <c r="A806" s="198" t="s">
        <v>293</v>
      </c>
      <c r="B806" s="205" t="n">
        <v>272307.40913065</v>
      </c>
      <c r="C806" s="205" t="n">
        <v>270837.956264092</v>
      </c>
      <c r="D806" s="205" t="n">
        <v>1469.45286655793</v>
      </c>
      <c r="E806" s="205" t="n">
        <v>21548.3963330146</v>
      </c>
      <c r="F806" s="205" t="n">
        <v>293.481539806629</v>
      </c>
      <c r="G806" s="205" t="n">
        <v>2485.90112637601</v>
      </c>
      <c r="H806" s="205" t="n">
        <v>4262.12912165168</v>
      </c>
      <c r="I806" s="205" t="n">
        <v>30241.3808971127</v>
      </c>
      <c r="J806" s="210" t="n">
        <v>3380</v>
      </c>
    </row>
    <row r="807" customFormat="false" ht="12" hidden="false" customHeight="true" outlineLevel="0" collapsed="false">
      <c r="A807" s="198" t="s">
        <v>294</v>
      </c>
      <c r="B807" s="212" t="n">
        <v>304152.201367195</v>
      </c>
      <c r="C807" s="212" t="n">
        <v>302842.27156757</v>
      </c>
      <c r="D807" s="212" t="n">
        <v>1309.92979962471</v>
      </c>
      <c r="E807" s="212" t="n">
        <v>20918.4847353809</v>
      </c>
      <c r="F807" s="212" t="n">
        <v>357.393024956157</v>
      </c>
      <c r="G807" s="212" t="n">
        <v>1876.95249587132</v>
      </c>
      <c r="H807" s="212" t="n">
        <v>4387.90692442595</v>
      </c>
      <c r="I807" s="212" t="n">
        <v>33562.7329573634</v>
      </c>
      <c r="J807" s="215" t="n">
        <v>3746</v>
      </c>
    </row>
    <row r="808" customFormat="false" ht="12" hidden="false" customHeight="true" outlineLevel="0" collapsed="false">
      <c r="A808" s="198" t="s">
        <v>295</v>
      </c>
      <c r="B808" s="212" t="n">
        <v>326972.691900625</v>
      </c>
      <c r="C808" s="212" t="n">
        <v>325816.660957241</v>
      </c>
      <c r="D808" s="212" t="n">
        <v>1155.00835962226</v>
      </c>
      <c r="E808" s="212" t="n">
        <v>20293.6860565591</v>
      </c>
      <c r="F808" s="212" t="n">
        <v>927.994764371137</v>
      </c>
      <c r="G808" s="212" t="n">
        <v>1101.83400397785</v>
      </c>
      <c r="H808" s="212" t="n">
        <v>7934.22741240292</v>
      </c>
      <c r="I808" s="212" t="n">
        <v>44516.13892823</v>
      </c>
      <c r="J808" s="215" t="n">
        <v>4016</v>
      </c>
    </row>
    <row r="809" customFormat="false" ht="12" hidden="false" customHeight="true" outlineLevel="0" collapsed="false">
      <c r="A809" s="198" t="s">
        <v>296</v>
      </c>
      <c r="B809" s="212" t="n">
        <v>352262.722220234</v>
      </c>
      <c r="C809" s="212" t="n">
        <v>352262.722220234</v>
      </c>
      <c r="D809" s="212" t="n">
        <v>0</v>
      </c>
      <c r="E809" s="212" t="n">
        <v>19564.0725420921</v>
      </c>
      <c r="F809" s="212" t="n">
        <v>793.524999616531</v>
      </c>
      <c r="G809" s="212" t="n">
        <v>727.057055061023</v>
      </c>
      <c r="H809" s="212" t="n">
        <v>8164.30875894122</v>
      </c>
      <c r="I809" s="212" t="n">
        <v>48236.8099476948</v>
      </c>
      <c r="J809" s="215" t="n">
        <v>4315</v>
      </c>
    </row>
    <row r="810" customFormat="false" ht="12" hidden="false" customHeight="true" outlineLevel="0" collapsed="false">
      <c r="A810" s="198" t="s">
        <v>297</v>
      </c>
      <c r="B810" s="212" t="n">
        <v>376319.516522397</v>
      </c>
      <c r="C810" s="212" t="n">
        <v>376319.516522397</v>
      </c>
      <c r="D810" s="212" t="n">
        <v>0</v>
      </c>
      <c r="E810" s="212" t="n">
        <v>19375.9171298119</v>
      </c>
      <c r="F810" s="212" t="n">
        <v>1454.62540200324</v>
      </c>
      <c r="G810" s="212" t="n">
        <v>917.257634866016</v>
      </c>
      <c r="H810" s="212" t="n">
        <v>10323.4943732328</v>
      </c>
      <c r="I810" s="212" t="n">
        <v>58347.6068983501</v>
      </c>
      <c r="J810" s="215" t="n">
        <v>4596</v>
      </c>
    </row>
    <row r="811" customFormat="false" ht="12" hidden="false" customHeight="true" outlineLevel="0" collapsed="false">
      <c r="A811" s="198" t="s">
        <v>298</v>
      </c>
      <c r="B811" s="212" t="n">
        <v>395670.891641912</v>
      </c>
      <c r="C811" s="212" t="n">
        <v>395670.891641912</v>
      </c>
      <c r="D811" s="212" t="n">
        <v>0</v>
      </c>
      <c r="E811" s="212" t="n">
        <v>19164.7535828779</v>
      </c>
      <c r="F811" s="212" t="n">
        <v>1507.28846576645</v>
      </c>
      <c r="G811" s="212" t="n">
        <v>1619.26138774842</v>
      </c>
      <c r="H811" s="212" t="n">
        <v>9980.92881283138</v>
      </c>
      <c r="I811" s="212" t="n">
        <v>66315.5795749119</v>
      </c>
      <c r="J811" s="215" t="n">
        <v>4822</v>
      </c>
    </row>
    <row r="812" customFormat="false" ht="12" hidden="false" customHeight="true" outlineLevel="0" collapsed="false">
      <c r="A812" s="198" t="s">
        <v>236</v>
      </c>
      <c r="B812" s="212" t="n">
        <v>410201.295613627</v>
      </c>
      <c r="C812" s="212" t="n">
        <v>410201.295613627</v>
      </c>
      <c r="D812" s="212" t="n">
        <v>0</v>
      </c>
      <c r="E812" s="212" t="n">
        <v>19049.2016177275</v>
      </c>
      <c r="F812" s="212" t="n">
        <v>2538.56419013923</v>
      </c>
      <c r="G812" s="212" t="n">
        <v>1308.90721586232</v>
      </c>
      <c r="H812" s="212" t="n">
        <v>9926.73187342458</v>
      </c>
      <c r="I812" s="212" t="n">
        <v>73234.3813112592</v>
      </c>
      <c r="J812" s="215" t="n">
        <v>5001</v>
      </c>
    </row>
    <row r="813" customFormat="false" ht="12" hidden="false" customHeight="true" outlineLevel="0" collapsed="false">
      <c r="A813" s="198" t="s">
        <v>237</v>
      </c>
      <c r="B813" s="212" t="n">
        <v>418486.780548412</v>
      </c>
      <c r="C813" s="212" t="n">
        <v>418486.780548412</v>
      </c>
      <c r="D813" s="212" t="n">
        <v>0</v>
      </c>
      <c r="E813" s="212" t="n">
        <v>18874.3397943584</v>
      </c>
      <c r="F813" s="212" t="n">
        <v>2032.38522775497</v>
      </c>
      <c r="G813" s="212" t="n">
        <v>2021.64809824985</v>
      </c>
      <c r="H813" s="212" t="n">
        <v>10765.2505585864</v>
      </c>
      <c r="I813" s="212" t="n">
        <v>83410.6236227075</v>
      </c>
      <c r="J813" s="215" t="n">
        <v>5098</v>
      </c>
    </row>
    <row r="814" customFormat="false" ht="12" hidden="false" customHeight="true" outlineLevel="0" collapsed="false">
      <c r="A814" s="198" t="s">
        <v>238</v>
      </c>
      <c r="B814" s="212" t="n">
        <v>424248.017465731</v>
      </c>
      <c r="C814" s="212" t="n">
        <v>424248.017465731</v>
      </c>
      <c r="D814" s="212" t="n">
        <v>0</v>
      </c>
      <c r="E814" s="212" t="n">
        <v>18006.6774719684</v>
      </c>
      <c r="F814" s="212" t="n">
        <v>2351.94265350261</v>
      </c>
      <c r="G814" s="212" t="n">
        <v>2294.16667092743</v>
      </c>
      <c r="H814" s="212" t="n">
        <v>11837.4296334549</v>
      </c>
      <c r="I814" s="212" t="n">
        <v>83331.3733811221</v>
      </c>
      <c r="J814" s="215" t="n">
        <v>5162</v>
      </c>
    </row>
    <row r="815" customFormat="false" ht="12" hidden="false" customHeight="true" outlineLevel="0" collapsed="false">
      <c r="A815" s="198" t="s">
        <v>239</v>
      </c>
      <c r="B815" s="212" t="n">
        <v>447513</v>
      </c>
      <c r="C815" s="212" t="n">
        <v>447513</v>
      </c>
      <c r="D815" s="212" t="n">
        <v>0</v>
      </c>
      <c r="E815" s="212" t="n">
        <v>17755</v>
      </c>
      <c r="F815" s="212" t="n">
        <v>2921</v>
      </c>
      <c r="G815" s="212" t="n">
        <v>2890</v>
      </c>
      <c r="H815" s="212" t="n">
        <v>15828</v>
      </c>
      <c r="I815" s="212" t="n">
        <v>84176</v>
      </c>
      <c r="J815" s="215" t="n">
        <v>5435</v>
      </c>
    </row>
    <row r="816" customFormat="false" ht="12" hidden="false" customHeight="true" outlineLevel="0" collapsed="false">
      <c r="A816" s="198" t="s">
        <v>240</v>
      </c>
      <c r="B816" s="212" t="n">
        <v>474588</v>
      </c>
      <c r="C816" s="212" t="n">
        <v>474588</v>
      </c>
      <c r="D816" s="212" t="n">
        <v>0</v>
      </c>
      <c r="E816" s="212" t="n">
        <v>17362</v>
      </c>
      <c r="F816" s="212" t="n">
        <v>2718</v>
      </c>
      <c r="G816" s="212" t="n">
        <v>2139</v>
      </c>
      <c r="H816" s="212" t="n">
        <v>18069</v>
      </c>
      <c r="I816" s="212" t="n">
        <v>106299</v>
      </c>
      <c r="J816" s="215" t="n">
        <v>5754</v>
      </c>
    </row>
    <row r="817" customFormat="false" ht="12" hidden="false" customHeight="true" outlineLevel="0" collapsed="false">
      <c r="A817" s="198" t="s">
        <v>241</v>
      </c>
      <c r="B817" s="212" t="n">
        <v>506450</v>
      </c>
      <c r="C817" s="212" t="n">
        <v>506450</v>
      </c>
      <c r="D817" s="212" t="n">
        <v>0</v>
      </c>
      <c r="E817" s="212" t="n">
        <v>17125</v>
      </c>
      <c r="F817" s="212" t="n">
        <v>3423</v>
      </c>
      <c r="G817" s="212" t="n">
        <v>2558</v>
      </c>
      <c r="H817" s="212" t="n">
        <v>24747</v>
      </c>
      <c r="I817" s="212" t="n">
        <v>122944</v>
      </c>
      <c r="J817" s="215" t="n">
        <v>6137</v>
      </c>
    </row>
    <row r="818" customFormat="false" ht="12" hidden="false" customHeight="true" outlineLevel="0" collapsed="false">
      <c r="A818" s="198" t="s">
        <v>242</v>
      </c>
      <c r="B818" s="212" t="n">
        <v>534710</v>
      </c>
      <c r="C818" s="212" t="n">
        <v>534710</v>
      </c>
      <c r="D818" s="212" t="n">
        <v>0</v>
      </c>
      <c r="E818" s="212" t="n">
        <v>16544</v>
      </c>
      <c r="F818" s="212" t="n">
        <v>3090</v>
      </c>
      <c r="G818" s="212" t="n">
        <v>1857</v>
      </c>
      <c r="H818" s="212" t="n">
        <v>25707</v>
      </c>
      <c r="I818" s="212" t="n">
        <v>110192</v>
      </c>
      <c r="J818" s="215" t="n">
        <v>6481</v>
      </c>
    </row>
    <row r="819" customFormat="false" ht="12" hidden="false" customHeight="true" outlineLevel="0" collapsed="false">
      <c r="A819" s="198" t="n">
        <v>38717</v>
      </c>
      <c r="B819" s="212" t="n">
        <v>559485</v>
      </c>
      <c r="C819" s="212" t="n">
        <v>559485</v>
      </c>
      <c r="D819" s="212" t="n">
        <v>0</v>
      </c>
      <c r="E819" s="212" t="n">
        <v>16211</v>
      </c>
      <c r="F819" s="212" t="n">
        <v>2824</v>
      </c>
      <c r="G819" s="212" t="n">
        <v>1764</v>
      </c>
      <c r="H819" s="212" t="n">
        <v>27086</v>
      </c>
      <c r="I819" s="212" t="n">
        <v>113933</v>
      </c>
      <c r="J819" s="215" t="n">
        <v>6784</v>
      </c>
    </row>
    <row r="820" customFormat="false" ht="12" hidden="false" customHeight="true" outlineLevel="0" collapsed="false">
      <c r="A820" s="198" t="s">
        <v>243</v>
      </c>
      <c r="B820" s="205" t="n">
        <v>563980</v>
      </c>
      <c r="C820" s="205" t="n">
        <v>563980</v>
      </c>
      <c r="D820" s="205" t="n">
        <v>0</v>
      </c>
      <c r="E820" s="205" t="n">
        <v>15300</v>
      </c>
      <c r="F820" s="205" t="n">
        <v>2075.661</v>
      </c>
      <c r="G820" s="205" t="n">
        <v>2196</v>
      </c>
      <c r="H820" s="205" t="n">
        <v>30049.791</v>
      </c>
      <c r="I820" s="205" t="n">
        <v>113165.198</v>
      </c>
      <c r="J820" s="197" t="n">
        <v>6847</v>
      </c>
    </row>
    <row r="821" customFormat="false" ht="9.95" hidden="false" customHeight="true" outlineLevel="0" collapsed="false">
      <c r="A821" s="198"/>
      <c r="B821" s="205"/>
      <c r="C821" s="205"/>
      <c r="D821" s="205"/>
      <c r="E821" s="205"/>
      <c r="F821" s="205"/>
      <c r="G821" s="205"/>
      <c r="H821" s="205"/>
      <c r="I821" s="205"/>
      <c r="J821" s="197"/>
    </row>
    <row r="822" customFormat="false" ht="14.25" hidden="false" customHeight="false" outlineLevel="0" collapsed="false">
      <c r="A822" s="198" t="s">
        <v>288</v>
      </c>
      <c r="B822" s="205" t="n">
        <v>564966.181</v>
      </c>
      <c r="C822" s="205" t="n">
        <v>564966.181</v>
      </c>
      <c r="D822" s="205" t="n">
        <v>0</v>
      </c>
      <c r="E822" s="205" t="n">
        <v>17383.178</v>
      </c>
      <c r="F822" s="205" t="n">
        <v>2075.661</v>
      </c>
      <c r="G822" s="205" t="n">
        <v>2196.097</v>
      </c>
      <c r="H822" s="205" t="n">
        <v>30059.496</v>
      </c>
      <c r="I822" s="205" t="n">
        <v>113164.773</v>
      </c>
      <c r="J822" s="197" t="n">
        <v>6858.7200704</v>
      </c>
    </row>
    <row r="823" customFormat="false" ht="12.75" hidden="false" customHeight="false" outlineLevel="0" collapsed="false">
      <c r="A823" s="198" t="n">
        <v>39447</v>
      </c>
      <c r="B823" s="205" t="n">
        <v>563863.737</v>
      </c>
      <c r="C823" s="205" t="n">
        <v>563863.737</v>
      </c>
      <c r="D823" s="205" t="n">
        <v>0</v>
      </c>
      <c r="E823" s="205" t="n">
        <v>17312.827</v>
      </c>
      <c r="F823" s="205" t="n">
        <v>2239.436</v>
      </c>
      <c r="G823" s="205" t="n">
        <v>3592.396</v>
      </c>
      <c r="H823" s="205" t="n">
        <v>31238.166</v>
      </c>
      <c r="I823" s="205" t="n">
        <v>115263.319</v>
      </c>
      <c r="J823" s="197" t="n">
        <v>6854.5950251</v>
      </c>
    </row>
    <row r="824" customFormat="false" ht="12.75" hidden="false" customHeight="false" outlineLevel="0" collapsed="false">
      <c r="A824" s="198" t="n">
        <v>39813</v>
      </c>
      <c r="B824" s="205" t="n">
        <v>559069.956</v>
      </c>
      <c r="C824" s="205" t="n">
        <v>559069.956</v>
      </c>
      <c r="D824" s="205" t="n">
        <v>0</v>
      </c>
      <c r="E824" s="205" t="n">
        <v>17690.247</v>
      </c>
      <c r="F824" s="205" t="n">
        <v>2529.312</v>
      </c>
      <c r="G824" s="205" t="n">
        <v>4232.536</v>
      </c>
      <c r="H824" s="205" t="n">
        <v>33061.577</v>
      </c>
      <c r="I824" s="205" t="n">
        <v>115726.934</v>
      </c>
      <c r="J824" s="197" t="n">
        <v>6807.4139851</v>
      </c>
    </row>
    <row r="825" customFormat="false" ht="12.75" hidden="false" customHeight="false" outlineLevel="0" collapsed="false">
      <c r="A825" s="198" t="n">
        <v>40178</v>
      </c>
      <c r="B825" s="205" t="n">
        <v>602946.428</v>
      </c>
      <c r="C825" s="205" t="n">
        <v>602946.428</v>
      </c>
      <c r="D825" s="205" t="n">
        <v>0</v>
      </c>
      <c r="E825" s="205" t="n">
        <v>22385.113</v>
      </c>
      <c r="F825" s="205" t="n">
        <v>2080.541</v>
      </c>
      <c r="G825" s="205" t="n">
        <v>2291.702</v>
      </c>
      <c r="H825" s="205" t="n">
        <v>37608.323</v>
      </c>
      <c r="I825" s="205" t="n">
        <v>136837.595</v>
      </c>
      <c r="J825" s="197" t="n">
        <v>7365.4130662</v>
      </c>
    </row>
    <row r="826" customFormat="false" ht="13.5" hidden="false" customHeight="true" outlineLevel="0" collapsed="false">
      <c r="A826" s="166" t="s">
        <v>261</v>
      </c>
      <c r="B826" s="60"/>
      <c r="C826" s="60"/>
      <c r="D826" s="60"/>
      <c r="E826" s="60"/>
      <c r="F826" s="60"/>
      <c r="G826" s="60"/>
      <c r="H826" s="60"/>
      <c r="I826" s="60"/>
      <c r="J826" s="212"/>
    </row>
    <row r="827" customFormat="false" ht="13.5" hidden="false" customHeight="true" outlineLevel="0" collapsed="false">
      <c r="A827" s="166"/>
      <c r="B827" s="60"/>
      <c r="C827" s="60"/>
      <c r="D827" s="60"/>
      <c r="E827" s="60"/>
      <c r="F827" s="60"/>
      <c r="G827" s="60"/>
      <c r="H827" s="60"/>
      <c r="I827" s="60"/>
      <c r="J827" s="212"/>
    </row>
    <row r="828" customFormat="false" ht="15" hidden="false" customHeight="true" outlineLevel="0" collapsed="false">
      <c r="A828" s="223" t="s">
        <v>299</v>
      </c>
      <c r="B828" s="60"/>
      <c r="C828" s="60"/>
      <c r="D828" s="60"/>
      <c r="E828" s="60"/>
      <c r="F828" s="60"/>
      <c r="G828" s="60"/>
      <c r="H828" s="60"/>
      <c r="I828" s="60"/>
      <c r="J828" s="212"/>
    </row>
    <row r="829" customFormat="false" ht="15" hidden="false" customHeight="true" outlineLevel="0" collapsed="false">
      <c r="A829" s="224" t="s">
        <v>300</v>
      </c>
      <c r="B829" s="60"/>
      <c r="C829" s="60"/>
      <c r="D829" s="60"/>
      <c r="E829" s="60"/>
      <c r="F829" s="60"/>
      <c r="G829" s="60"/>
      <c r="H829" s="60"/>
      <c r="I829" s="60"/>
      <c r="J829" s="212"/>
    </row>
    <row r="830" customFormat="false" ht="15" hidden="false" customHeight="true" outlineLevel="0" collapsed="false">
      <c r="A830" s="225" t="s">
        <v>262</v>
      </c>
      <c r="B830" s="60"/>
      <c r="C830" s="60"/>
      <c r="D830" s="60"/>
      <c r="E830" s="60"/>
      <c r="F830" s="60"/>
      <c r="G830" s="60"/>
      <c r="H830" s="60"/>
      <c r="I830" s="60"/>
      <c r="J830" s="212"/>
    </row>
    <row r="831" customFormat="false" ht="15" hidden="false" customHeight="true" outlineLevel="0" collapsed="false">
      <c r="A831" s="225" t="s">
        <v>301</v>
      </c>
      <c r="B831" s="60"/>
      <c r="C831" s="60"/>
      <c r="D831" s="60"/>
      <c r="E831" s="60"/>
      <c r="F831" s="60"/>
      <c r="G831" s="60"/>
      <c r="H831" s="60"/>
      <c r="I831" s="60"/>
      <c r="J831" s="212"/>
    </row>
    <row r="832" customFormat="false" ht="15" hidden="false" customHeight="true" outlineLevel="0" collapsed="false">
      <c r="A832" s="225" t="s">
        <v>264</v>
      </c>
      <c r="B832" s="60"/>
      <c r="C832" s="60"/>
      <c r="D832" s="60"/>
      <c r="E832" s="60"/>
      <c r="F832" s="60"/>
      <c r="G832" s="60"/>
      <c r="H832" s="60"/>
      <c r="I832" s="60"/>
      <c r="J832" s="212"/>
    </row>
    <row r="833" customFormat="false" ht="15" hidden="false" customHeight="true" outlineLevel="0" collapsed="false">
      <c r="A833" s="226" t="s">
        <v>302</v>
      </c>
      <c r="B833" s="60"/>
      <c r="C833" s="60"/>
      <c r="D833" s="60"/>
      <c r="E833" s="60"/>
      <c r="F833" s="60"/>
      <c r="G833" s="60"/>
      <c r="H833" s="60"/>
      <c r="I833" s="60"/>
      <c r="J833" s="212"/>
    </row>
    <row r="834" customFormat="false" ht="15" hidden="false" customHeight="true" outlineLevel="0" collapsed="false">
      <c r="A834" s="226" t="s">
        <v>303</v>
      </c>
      <c r="B834" s="60"/>
      <c r="C834" s="60"/>
      <c r="D834" s="60"/>
      <c r="E834" s="60"/>
      <c r="F834" s="60"/>
      <c r="G834" s="60"/>
      <c r="H834" s="60"/>
      <c r="I834" s="60"/>
      <c r="J834" s="212"/>
    </row>
    <row r="835" customFormat="false" ht="15" hidden="false" customHeight="true" outlineLevel="0" collapsed="false">
      <c r="A835" s="93" t="s">
        <v>304</v>
      </c>
      <c r="B835" s="60"/>
      <c r="C835" s="60"/>
      <c r="D835" s="60"/>
      <c r="E835" s="60"/>
      <c r="F835" s="60"/>
      <c r="G835" s="60"/>
      <c r="H835" s="60"/>
      <c r="I835" s="60"/>
      <c r="J835" s="212"/>
    </row>
    <row r="838" customFormat="false" ht="12.75" hidden="false" customHeight="false" outlineLevel="0" collapsed="false">
      <c r="B838" s="227"/>
      <c r="C838" s="227"/>
      <c r="D838" s="227"/>
      <c r="E838" s="227"/>
      <c r="F838" s="227"/>
      <c r="G838" s="227"/>
      <c r="H838" s="227"/>
      <c r="I838" s="227"/>
    </row>
    <row r="845" customFormat="false" ht="12.75" hidden="false" customHeight="false" outlineLevel="0" collapsed="false">
      <c r="B845" s="227"/>
      <c r="C845" s="227"/>
      <c r="D845" s="227"/>
      <c r="E845" s="227"/>
      <c r="F845" s="227"/>
      <c r="G845" s="227"/>
      <c r="H845" s="227"/>
      <c r="I845" s="227"/>
    </row>
    <row r="846" customFormat="false" ht="12.75" hidden="false" customHeight="false" outlineLevel="0" collapsed="false">
      <c r="B846" s="227"/>
      <c r="C846" s="227"/>
      <c r="D846" s="227"/>
      <c r="E846" s="227"/>
      <c r="F846" s="227"/>
      <c r="G846" s="227"/>
      <c r="H846" s="227"/>
      <c r="I846" s="227"/>
    </row>
    <row r="847" customFormat="false" ht="12.75" hidden="false" customHeight="false" outlineLevel="0" collapsed="false">
      <c r="B847" s="227"/>
      <c r="C847" s="227"/>
      <c r="D847" s="227"/>
      <c r="E847" s="227"/>
      <c r="F847" s="227"/>
      <c r="G847" s="227"/>
      <c r="H847" s="227"/>
      <c r="I847" s="227"/>
    </row>
    <row r="848" customFormat="false" ht="12.75" hidden="false" customHeight="false" outlineLevel="0" collapsed="false">
      <c r="B848" s="227"/>
      <c r="C848" s="227"/>
      <c r="D848" s="227"/>
      <c r="E848" s="227"/>
      <c r="F848" s="227"/>
      <c r="G848" s="227"/>
      <c r="H848" s="227"/>
      <c r="I848" s="227"/>
    </row>
    <row r="849" customFormat="false" ht="12.75" hidden="false" customHeight="false" outlineLevel="0" collapsed="false">
      <c r="B849" s="227"/>
      <c r="C849" s="227"/>
      <c r="D849" s="227"/>
      <c r="E849" s="227"/>
      <c r="F849" s="227"/>
      <c r="G849" s="227"/>
      <c r="H849" s="227"/>
      <c r="I849" s="227"/>
    </row>
    <row r="850" customFormat="false" ht="12.75" hidden="false" customHeight="false" outlineLevel="0" collapsed="false">
      <c r="B850" s="227"/>
    </row>
    <row r="851" customFormat="false" ht="12.75" hidden="false" customHeight="false" outlineLevel="0" collapsed="false">
      <c r="B851" s="227"/>
    </row>
    <row r="852" customFormat="false" ht="12.75" hidden="false" customHeight="false" outlineLevel="0" collapsed="false">
      <c r="B852" s="227"/>
    </row>
  </sheetData>
  <mergeCells count="13">
    <mergeCell ref="A2:J2"/>
    <mergeCell ref="A3:J3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K4:K5"/>
    <mergeCell ref="B6:I6"/>
  </mergeCells>
  <printOptions headings="false" gridLines="false" gridLinesSet="true" horizontalCentered="true" verticalCentered="false"/>
  <pageMargins left="0.39375" right="0.39375" top="0.7875" bottom="0.865972222222222" header="0.511811023622047" footer="0.590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9</oddFooter>
  </headerFooter>
  <rowBreaks count="7" manualBreakCount="7">
    <brk id="158" man="true" max="16383" min="0"/>
    <brk id="311" man="true" max="16383" min="0"/>
    <brk id="388" man="true" max="16383" min="0"/>
    <brk id="464" man="true" max="16383" min="0"/>
    <brk id="615" man="true" max="16383" min="0"/>
    <brk id="692" man="true" max="16383" min="0"/>
    <brk id="7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8:29:20Z</dcterms:created>
  <dc:creator>Statistisches Bundesamt (Destatis)</dc:creator>
  <dc:description/>
  <cp:keywords>Schuldenstand Kredit Kernhaushalte</cp:keywords>
  <dc:language>en-US</dc:language>
  <cp:lastModifiedBy>lenz-t</cp:lastModifiedBy>
  <cp:lastPrinted>2011-05-12T08:01:41Z</cp:lastPrinted>
  <dcterms:modified xsi:type="dcterms:W3CDTF">2011-05-12T11:31:04Z</dcterms:modified>
  <cp:revision>0</cp:revision>
  <dc:subject/>
  <dc:title>Schulden der öffentlichen Haushalte - Fachserie 14 Reihe 5</dc:title>
</cp:coreProperties>
</file>